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RIM AR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0275"/>
        <c:axId val="79231489"/>
      </c:scatterChart>
      <c:valAx>
        <c:axId val="682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89"/>
        <c:crossesAt val="0"/>
        <c:crossBetween val="midCat"/>
      </c:valAx>
      <c:valAx>
        <c:axId val="792314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039751"/>
        <c:axId val="60378394"/>
      </c:scatterChart>
      <c:valAx>
        <c:axId val="9803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94"/>
        <c:crossesAt val="0"/>
        <c:crossBetween val="midCat"/>
      </c:valAx>
      <c:valAx>
        <c:axId val="603783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26569"/>
        <c:axId val="12173183"/>
      </c:scatterChart>
      <c:valAx>
        <c:axId val="322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183"/>
        <c:crossesAt val="0"/>
        <c:crossBetween val="midCat"/>
      </c:valAx>
      <c:valAx>
        <c:axId val="121731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IM AR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89324"/>
        <c:axId val="58227586"/>
      </c:scatterChart>
      <c:valAx>
        <c:axId val="392893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586"/>
        <c:crossesAt val="0"/>
        <c:crossBetween val="midCat"/>
      </c:valAx>
      <c:valAx>
        <c:axId val="582275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171700617098</v>
      </c>
      <c r="D23" s="19"/>
      <c r="E23" s="19"/>
      <c r="F23" s="19" t="n">
        <f aca="false">'RA-LC'!R90</f>
        <v>1.0106579611511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06352865364</v>
      </c>
      <c r="D24" s="20"/>
      <c r="E24" s="20"/>
      <c r="F24" s="20" t="n">
        <f aca="false">'RA-LC'!Q90</f>
        <v>1.0085896180581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713862627721</v>
      </c>
      <c r="D35" s="19"/>
      <c r="E35" s="19"/>
      <c r="F35" s="19" t="n">
        <f aca="false">'LB-LC'!R90</f>
        <v>1.006510184173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11375884894</v>
      </c>
      <c r="D36" s="20"/>
      <c r="E36" s="20"/>
      <c r="F36" s="20" t="n">
        <f aca="false">'LB-LC'!Q90</f>
        <v>1.004954133436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2593.7792</v>
      </c>
      <c r="M3" s="46" t="n">
        <v>41.7948</v>
      </c>
      <c r="N3" s="46" t="n">
        <v>41.7374</v>
      </c>
      <c r="O3" s="46" t="n">
        <v>44.4285</v>
      </c>
      <c r="P3" s="46" t="n">
        <v>22149.354</v>
      </c>
      <c r="Q3" s="46" t="n">
        <v>65.163</v>
      </c>
      <c r="R3" s="47" t="n">
        <f aca="false">P3/3600</f>
        <v>6.15259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180.5104</v>
      </c>
      <c r="M4" s="53" t="n">
        <v>39.3086</v>
      </c>
      <c r="N4" s="53" t="n">
        <v>40.0458</v>
      </c>
      <c r="O4" s="53" t="n">
        <v>42.467</v>
      </c>
      <c r="P4" s="53" t="n">
        <v>19533.688</v>
      </c>
      <c r="Q4" s="53" t="n">
        <v>56.629</v>
      </c>
      <c r="R4" s="54" t="n">
        <f aca="false">P4/3600</f>
        <v>5.42602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11.1376</v>
      </c>
      <c r="M5" s="53" t="n">
        <v>36.7504</v>
      </c>
      <c r="N5" s="53" t="n">
        <v>38.7755</v>
      </c>
      <c r="O5" s="53" t="n">
        <v>40.9493</v>
      </c>
      <c r="P5" s="53" t="n">
        <v>18149.389</v>
      </c>
      <c r="Q5" s="53" t="n">
        <v>50.92</v>
      </c>
      <c r="R5" s="54" t="n">
        <f aca="false">P5/3600</f>
        <v>5.041496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4.9728</v>
      </c>
      <c r="M6" s="61" t="n">
        <v>34.1007</v>
      </c>
      <c r="N6" s="61" t="n">
        <v>37.7781</v>
      </c>
      <c r="O6" s="61" t="n">
        <v>39.833</v>
      </c>
      <c r="P6" s="61" t="n">
        <v>17226.898</v>
      </c>
      <c r="Q6" s="61" t="n">
        <v>43.576</v>
      </c>
      <c r="R6" s="62" t="n">
        <f aca="false">P6/3600</f>
        <v>4.785249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1087.1008</v>
      </c>
      <c r="M7" s="46" t="n">
        <v>40.2833</v>
      </c>
      <c r="N7" s="46" t="n">
        <v>45.2356</v>
      </c>
      <c r="O7" s="46" t="n">
        <v>44.8524</v>
      </c>
      <c r="P7" s="46" t="n">
        <v>30798.353</v>
      </c>
      <c r="Q7" s="46" t="n">
        <v>86.082</v>
      </c>
      <c r="R7" s="47" t="n">
        <f aca="false">P7/3600</f>
        <v>8.55509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121.0608</v>
      </c>
      <c r="M8" s="53" t="n">
        <v>37.3449</v>
      </c>
      <c r="N8" s="53" t="n">
        <v>43.3181</v>
      </c>
      <c r="O8" s="53" t="n">
        <v>43.4726</v>
      </c>
      <c r="P8" s="53" t="n">
        <v>26737.007</v>
      </c>
      <c r="Q8" s="53" t="n">
        <v>72.666</v>
      </c>
      <c r="R8" s="54" t="n">
        <f aca="false">P8/3600</f>
        <v>7.426946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021.7776</v>
      </c>
      <c r="M9" s="53" t="n">
        <v>34.4297</v>
      </c>
      <c r="N9" s="53" t="n">
        <v>41.7569</v>
      </c>
      <c r="O9" s="53" t="n">
        <v>42.1979</v>
      </c>
      <c r="P9" s="53" t="n">
        <v>24189.695</v>
      </c>
      <c r="Q9" s="53" t="n">
        <v>64.944</v>
      </c>
      <c r="R9" s="54" t="n">
        <f aca="false">P9/3600</f>
        <v>6.71935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528.4048</v>
      </c>
      <c r="M10" s="61" t="n">
        <v>31.6838</v>
      </c>
      <c r="N10" s="61" t="n">
        <v>40.4965</v>
      </c>
      <c r="O10" s="61" t="n">
        <v>41.1342</v>
      </c>
      <c r="P10" s="61" t="n">
        <v>22501.965</v>
      </c>
      <c r="Q10" s="61" t="n">
        <v>59.859</v>
      </c>
      <c r="R10" s="62" t="n">
        <f aca="false">P10/3600</f>
        <v>6.250545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185794.3024</v>
      </c>
      <c r="M11" s="46" t="n">
        <v>38.352</v>
      </c>
      <c r="N11" s="46" t="n">
        <v>39.7662</v>
      </c>
      <c r="O11" s="46" t="n">
        <v>38.1012</v>
      </c>
      <c r="P11" s="46" t="n">
        <v>83342.643</v>
      </c>
      <c r="Q11" s="46" t="n">
        <v>209.937</v>
      </c>
      <c r="R11" s="47" t="n">
        <f aca="false">P11/3600</f>
        <v>23.150734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1502.4976</v>
      </c>
      <c r="M12" s="53" t="n">
        <v>33.7387</v>
      </c>
      <c r="N12" s="53" t="n">
        <v>38.4423</v>
      </c>
      <c r="O12" s="53" t="n">
        <v>36.7738</v>
      </c>
      <c r="P12" s="53" t="n">
        <v>70795.364</v>
      </c>
      <c r="Q12" s="53" t="n">
        <v>186.249</v>
      </c>
      <c r="R12" s="54" t="n">
        <f aca="false">P12/3600</f>
        <v>19.66537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7090.1984</v>
      </c>
      <c r="M13" s="53" t="n">
        <v>29.6321</v>
      </c>
      <c r="N13" s="53" t="n">
        <v>37.5216</v>
      </c>
      <c r="O13" s="53" t="n">
        <v>35.7951</v>
      </c>
      <c r="P13" s="53" t="n">
        <v>52815.288</v>
      </c>
      <c r="Q13" s="53" t="n">
        <v>148.359</v>
      </c>
      <c r="R13" s="54" t="n">
        <f aca="false">P13/3600</f>
        <v>14.67091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928.8112</v>
      </c>
      <c r="M14" s="61" t="n">
        <v>28.1719</v>
      </c>
      <c r="N14" s="61" t="n">
        <v>36.7126</v>
      </c>
      <c r="O14" s="61" t="n">
        <v>34.9242</v>
      </c>
      <c r="P14" s="61" t="n">
        <v>42993.507</v>
      </c>
      <c r="Q14" s="61" t="n">
        <v>111.57</v>
      </c>
      <c r="R14" s="62" t="n">
        <f aca="false">P14/3600</f>
        <v>11.942640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2340.2304</v>
      </c>
      <c r="M15" s="46" t="n">
        <v>41.6027</v>
      </c>
      <c r="N15" s="46" t="n">
        <v>46.9148</v>
      </c>
      <c r="O15" s="46" t="n">
        <v>46.5375</v>
      </c>
      <c r="P15" s="46" t="n">
        <v>54011.886</v>
      </c>
      <c r="Q15" s="46" t="n">
        <v>127.487</v>
      </c>
      <c r="R15" s="47" t="n">
        <f aca="false">P15/3600</f>
        <v>15.00330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10.1664</v>
      </c>
      <c r="M16" s="53" t="n">
        <v>40.2194</v>
      </c>
      <c r="N16" s="53" t="n">
        <v>46.1205</v>
      </c>
      <c r="O16" s="53" t="n">
        <v>45.9267</v>
      </c>
      <c r="P16" s="53" t="n">
        <v>45037.651</v>
      </c>
      <c r="Q16" s="53" t="n">
        <v>105.225</v>
      </c>
      <c r="R16" s="54" t="n">
        <f aca="false">P16/3600</f>
        <v>12.51045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22.2576</v>
      </c>
      <c r="M17" s="53" t="n">
        <v>38.8934</v>
      </c>
      <c r="N17" s="53" t="n">
        <v>45.4858</v>
      </c>
      <c r="O17" s="53" t="n">
        <v>45.423</v>
      </c>
      <c r="P17" s="53" t="n">
        <v>41163.878</v>
      </c>
      <c r="Q17" s="53" t="n">
        <v>93.82</v>
      </c>
      <c r="R17" s="54" t="n">
        <f aca="false">P17/3600</f>
        <v>11.43441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60.056</v>
      </c>
      <c r="M18" s="61" t="n">
        <v>37.1693</v>
      </c>
      <c r="N18" s="61" t="n">
        <v>44.9958</v>
      </c>
      <c r="O18" s="61" t="n">
        <v>45.0913</v>
      </c>
      <c r="P18" s="61" t="n">
        <v>41501.628</v>
      </c>
      <c r="Q18" s="61" t="n">
        <v>86.457</v>
      </c>
      <c r="R18" s="62" t="n">
        <f aca="false">P18/3600</f>
        <v>11.5282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42" t="n">
        <v>4463.3104</v>
      </c>
      <c r="M19" s="43" t="n">
        <v>41.741</v>
      </c>
      <c r="N19" s="43" t="n">
        <v>43.7482</v>
      </c>
      <c r="O19" s="43" t="n">
        <v>45.5419</v>
      </c>
      <c r="P19" s="43" t="n">
        <v>19806.338</v>
      </c>
      <c r="Q19" s="43" t="n">
        <v>54.663</v>
      </c>
      <c r="R19" s="44" t="n">
        <f aca="false">P19/3600</f>
        <v>5.50176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49" t="n">
        <v>2073.9328</v>
      </c>
      <c r="M20" s="50" t="n">
        <v>39.86</v>
      </c>
      <c r="N20" s="50" t="n">
        <v>42.4203</v>
      </c>
      <c r="O20" s="50" t="n">
        <v>43.6238</v>
      </c>
      <c r="P20" s="50" t="n">
        <v>17721.592</v>
      </c>
      <c r="Q20" s="50" t="n">
        <v>48.095</v>
      </c>
      <c r="R20" s="51" t="n">
        <f aca="false">P20/3600</f>
        <v>4.92266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49" t="n">
        <v>1028.172</v>
      </c>
      <c r="M21" s="50" t="n">
        <v>37.527</v>
      </c>
      <c r="N21" s="50" t="n">
        <v>41.3103</v>
      </c>
      <c r="O21" s="50" t="n">
        <v>42.2731</v>
      </c>
      <c r="P21" s="50" t="n">
        <v>16309.401</v>
      </c>
      <c r="Q21" s="50" t="n">
        <v>41.59</v>
      </c>
      <c r="R21" s="51" t="n">
        <f aca="false">P21/3600</f>
        <v>4.53038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57" t="n">
        <v>531.0944</v>
      </c>
      <c r="M22" s="58" t="n">
        <v>35.1633</v>
      </c>
      <c r="N22" s="58" t="n">
        <v>40.457</v>
      </c>
      <c r="O22" s="58" t="n">
        <v>41.3917</v>
      </c>
      <c r="P22" s="58" t="n">
        <v>15277.175</v>
      </c>
      <c r="Q22" s="58" t="n">
        <v>35.849</v>
      </c>
      <c r="R22" s="59" t="n">
        <f aca="false">P22/3600</f>
        <v>4.24365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42" t="n">
        <v>7371.78</v>
      </c>
      <c r="M23" s="43" t="n">
        <v>40.1253</v>
      </c>
      <c r="N23" s="43" t="n">
        <v>42.7068</v>
      </c>
      <c r="O23" s="43" t="n">
        <v>44.0828</v>
      </c>
      <c r="P23" s="43" t="n">
        <v>19116.973</v>
      </c>
      <c r="Q23" s="43" t="n">
        <v>56.426</v>
      </c>
      <c r="R23" s="44" t="n">
        <f aca="false">P23/3600</f>
        <v>5.310270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49" t="n">
        <v>3266.9704</v>
      </c>
      <c r="M24" s="50" t="n">
        <v>37.6447</v>
      </c>
      <c r="N24" s="50" t="n">
        <v>40.9144</v>
      </c>
      <c r="O24" s="50" t="n">
        <v>41.6669</v>
      </c>
      <c r="P24" s="50" t="n">
        <v>16715.659</v>
      </c>
      <c r="Q24" s="50" t="n">
        <v>50.31</v>
      </c>
      <c r="R24" s="51" t="n">
        <f aca="false">P24/3600</f>
        <v>4.64323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49" t="n">
        <v>1535.1088</v>
      </c>
      <c r="M25" s="50" t="n">
        <v>35.0675</v>
      </c>
      <c r="N25" s="50" t="n">
        <v>39.4132</v>
      </c>
      <c r="O25" s="50" t="n">
        <v>40.0479</v>
      </c>
      <c r="P25" s="50" t="n">
        <v>15315.24</v>
      </c>
      <c r="Q25" s="50" t="n">
        <v>42.168</v>
      </c>
      <c r="R25" s="51" t="n">
        <f aca="false">P25/3600</f>
        <v>4.2542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57" t="n">
        <v>717.1168</v>
      </c>
      <c r="M26" s="58" t="n">
        <v>32.5332</v>
      </c>
      <c r="N26" s="58" t="n">
        <v>38.2605</v>
      </c>
      <c r="O26" s="58" t="n">
        <v>39.1444</v>
      </c>
      <c r="P26" s="58" t="n">
        <v>14480.775</v>
      </c>
      <c r="Q26" s="58" t="n">
        <v>36.208</v>
      </c>
      <c r="R26" s="59" t="n">
        <f aca="false">P26/3600</f>
        <v>4.0224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42" t="n">
        <v>17761.7568</v>
      </c>
      <c r="M27" s="43" t="n">
        <v>38.5869</v>
      </c>
      <c r="N27" s="43" t="n">
        <v>40.2303</v>
      </c>
      <c r="O27" s="43" t="n">
        <v>43.7894</v>
      </c>
      <c r="P27" s="43" t="n">
        <v>42151.516</v>
      </c>
      <c r="Q27" s="43" t="n">
        <v>111.309</v>
      </c>
      <c r="R27" s="44" t="n">
        <f aca="false">P27/3600</f>
        <v>11.70875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49" t="n">
        <v>5512.9544</v>
      </c>
      <c r="M28" s="50" t="n">
        <v>36.92</v>
      </c>
      <c r="N28" s="50" t="n">
        <v>39.2452</v>
      </c>
      <c r="O28" s="50" t="n">
        <v>42.0898</v>
      </c>
      <c r="P28" s="50" t="n">
        <v>34378.047</v>
      </c>
      <c r="Q28" s="50" t="n">
        <v>88.516</v>
      </c>
      <c r="R28" s="51" t="n">
        <f aca="false">P28/3600</f>
        <v>9.5494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49" t="n">
        <v>2604.688</v>
      </c>
      <c r="M29" s="50" t="n">
        <v>35.0024</v>
      </c>
      <c r="N29" s="50" t="n">
        <v>38.427</v>
      </c>
      <c r="O29" s="50" t="n">
        <v>40.58</v>
      </c>
      <c r="P29" s="50" t="n">
        <v>31402.411</v>
      </c>
      <c r="Q29" s="50" t="n">
        <v>76.458</v>
      </c>
      <c r="R29" s="51" t="n">
        <f aca="false">P29/3600</f>
        <v>8.72289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57" t="n">
        <v>1358.6584</v>
      </c>
      <c r="M30" s="58" t="n">
        <v>32.8613</v>
      </c>
      <c r="N30" s="58" t="n">
        <v>37.7285</v>
      </c>
      <c r="O30" s="58" t="n">
        <v>39.4403</v>
      </c>
      <c r="P30" s="58" t="n">
        <v>29677.502</v>
      </c>
      <c r="Q30" s="58" t="n">
        <v>65.927</v>
      </c>
      <c r="R30" s="59" t="n">
        <f aca="false">P30/3600</f>
        <v>8.24375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42" t="n">
        <v>16270.3792</v>
      </c>
      <c r="M31" s="43" t="n">
        <v>39.226</v>
      </c>
      <c r="N31" s="43" t="n">
        <v>44.0166</v>
      </c>
      <c r="O31" s="43" t="n">
        <v>45.3313</v>
      </c>
      <c r="P31" s="43" t="n">
        <v>49082.95</v>
      </c>
      <c r="Q31" s="43" t="n">
        <v>123.676</v>
      </c>
      <c r="R31" s="44" t="n">
        <f aca="false">P31/3600</f>
        <v>13.6341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49" t="n">
        <v>5672.5904</v>
      </c>
      <c r="M32" s="50" t="n">
        <v>37.5487</v>
      </c>
      <c r="N32" s="50" t="n">
        <v>42.7702</v>
      </c>
      <c r="O32" s="50" t="n">
        <v>43.3846</v>
      </c>
      <c r="P32" s="50" t="n">
        <v>41643.413</v>
      </c>
      <c r="Q32" s="50" t="n">
        <v>103.539</v>
      </c>
      <c r="R32" s="51" t="n">
        <f aca="false">P32/3600</f>
        <v>11.567614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49" t="n">
        <v>2696.3144</v>
      </c>
      <c r="M33" s="50" t="n">
        <v>35.7228</v>
      </c>
      <c r="N33" s="50" t="n">
        <v>41.5709</v>
      </c>
      <c r="O33" s="50" t="n">
        <v>41.6092</v>
      </c>
      <c r="P33" s="50" t="n">
        <v>38030.656</v>
      </c>
      <c r="Q33" s="50" t="n">
        <v>93.618</v>
      </c>
      <c r="R33" s="51" t="n">
        <f aca="false">P33/3600</f>
        <v>10.56407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57" t="n">
        <v>1442.9792</v>
      </c>
      <c r="M34" s="58" t="n">
        <v>33.7834</v>
      </c>
      <c r="N34" s="58" t="n">
        <v>40.605</v>
      </c>
      <c r="O34" s="58" t="n">
        <v>40.2768</v>
      </c>
      <c r="P34" s="58" t="n">
        <v>35622.754</v>
      </c>
      <c r="Q34" s="58" t="n">
        <v>87.064</v>
      </c>
      <c r="R34" s="59" t="n">
        <f aca="false">P34/3600</f>
        <v>9.89520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42" t="n">
        <v>39148.2624</v>
      </c>
      <c r="M35" s="43" t="n">
        <v>37.5759</v>
      </c>
      <c r="N35" s="43" t="n">
        <v>42.4532</v>
      </c>
      <c r="O35" s="43" t="n">
        <v>44.5134</v>
      </c>
      <c r="P35" s="43" t="n">
        <v>59698.404</v>
      </c>
      <c r="Q35" s="43" t="n">
        <v>172.556</v>
      </c>
      <c r="R35" s="44" t="n">
        <f aca="false">P35/3600</f>
        <v>16.582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49" t="n">
        <v>7707.7608</v>
      </c>
      <c r="M36" s="50" t="n">
        <v>35.4751</v>
      </c>
      <c r="N36" s="50" t="n">
        <v>41.1471</v>
      </c>
      <c r="O36" s="50" t="n">
        <v>43.3077</v>
      </c>
      <c r="P36" s="50" t="n">
        <v>43323.381</v>
      </c>
      <c r="Q36" s="50" t="n">
        <v>114.817</v>
      </c>
      <c r="R36" s="51" t="n">
        <f aca="false">P36/3600</f>
        <v>12.0342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49" t="n">
        <v>2292.3856</v>
      </c>
      <c r="M37" s="50" t="n">
        <v>34.0054</v>
      </c>
      <c r="N37" s="50" t="n">
        <v>39.8854</v>
      </c>
      <c r="O37" s="50" t="n">
        <v>42.2891</v>
      </c>
      <c r="P37" s="50" t="n">
        <v>38638.468</v>
      </c>
      <c r="Q37" s="50" t="n">
        <v>97.3</v>
      </c>
      <c r="R37" s="51" t="n">
        <f aca="false">P37/3600</f>
        <v>10.73290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57" t="n">
        <v>986.3416</v>
      </c>
      <c r="M38" s="58" t="n">
        <v>32.2075</v>
      </c>
      <c r="N38" s="58" t="n">
        <v>38.8802</v>
      </c>
      <c r="O38" s="58" t="n">
        <v>41.4687</v>
      </c>
      <c r="P38" s="58" t="n">
        <v>36720.928</v>
      </c>
      <c r="Q38" s="58" t="n">
        <v>88.127</v>
      </c>
      <c r="R38" s="59" t="n">
        <f aca="false">P38/3600</f>
        <v>10.20025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42" t="n">
        <v>3253.5528</v>
      </c>
      <c r="M39" s="43" t="n">
        <v>40.4557</v>
      </c>
      <c r="N39" s="43" t="n">
        <v>43.255</v>
      </c>
      <c r="O39" s="43" t="n">
        <v>43.8841</v>
      </c>
      <c r="P39" s="43" t="n">
        <v>8703.868</v>
      </c>
      <c r="Q39" s="43" t="n">
        <v>21.638</v>
      </c>
      <c r="R39" s="44" t="n">
        <f aca="false">P39/3600</f>
        <v>2.41774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49" t="n">
        <v>1567.7568</v>
      </c>
      <c r="M40" s="50" t="n">
        <v>37.3129</v>
      </c>
      <c r="N40" s="50" t="n">
        <v>40.8965</v>
      </c>
      <c r="O40" s="50" t="n">
        <v>41.1814</v>
      </c>
      <c r="P40" s="50" t="n">
        <v>7561.669</v>
      </c>
      <c r="Q40" s="50" t="n">
        <v>17.612</v>
      </c>
      <c r="R40" s="51" t="n">
        <f aca="false">P40/3600</f>
        <v>2.10046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49" t="n">
        <v>785.8016</v>
      </c>
      <c r="M41" s="50" t="n">
        <v>34.4688</v>
      </c>
      <c r="N41" s="50" t="n">
        <v>39.0452</v>
      </c>
      <c r="O41" s="50" t="n">
        <v>39.1163</v>
      </c>
      <c r="P41" s="50" t="n">
        <v>6822.466</v>
      </c>
      <c r="Q41" s="50" t="n">
        <v>14.446</v>
      </c>
      <c r="R41" s="51" t="n">
        <f aca="false">P41/3600</f>
        <v>1.89512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57" t="n">
        <v>423.4952</v>
      </c>
      <c r="M42" s="58" t="n">
        <v>32.0129</v>
      </c>
      <c r="N42" s="58" t="n">
        <v>37.6374</v>
      </c>
      <c r="O42" s="58" t="n">
        <v>37.5299</v>
      </c>
      <c r="P42" s="58" t="n">
        <v>6315.173</v>
      </c>
      <c r="Q42" s="58" t="n">
        <v>12.059</v>
      </c>
      <c r="R42" s="59" t="n">
        <f aca="false">P42/3600</f>
        <v>1.75421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42" t="n">
        <v>3453.0688</v>
      </c>
      <c r="M43" s="43" t="n">
        <v>40.2697</v>
      </c>
      <c r="N43" s="43" t="n">
        <v>43.8695</v>
      </c>
      <c r="O43" s="43" t="n">
        <v>45.4268</v>
      </c>
      <c r="P43" s="43" t="n">
        <v>10039.275</v>
      </c>
      <c r="Q43" s="43" t="n">
        <v>24.758</v>
      </c>
      <c r="R43" s="44" t="n">
        <f aca="false">P43/3600</f>
        <v>2.7886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49" t="n">
        <v>1655.436</v>
      </c>
      <c r="M44" s="50" t="n">
        <v>37.7945</v>
      </c>
      <c r="N44" s="50" t="n">
        <v>41.9132</v>
      </c>
      <c r="O44" s="50" t="n">
        <v>43.1023</v>
      </c>
      <c r="P44" s="50" t="n">
        <v>8836.774</v>
      </c>
      <c r="Q44" s="50" t="n">
        <v>20.795</v>
      </c>
      <c r="R44" s="51" t="n">
        <f aca="false">P44/3600</f>
        <v>2.45465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49" t="n">
        <v>844.9304</v>
      </c>
      <c r="M45" s="50" t="n">
        <v>35.0435</v>
      </c>
      <c r="N45" s="50" t="n">
        <v>40.2329</v>
      </c>
      <c r="O45" s="50" t="n">
        <v>41.2094</v>
      </c>
      <c r="P45" s="50" t="n">
        <v>8128.271</v>
      </c>
      <c r="Q45" s="50" t="n">
        <v>17.674</v>
      </c>
      <c r="R45" s="51" t="n">
        <f aca="false">P45/3600</f>
        <v>2.25785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57" t="n">
        <v>452.1888</v>
      </c>
      <c r="M46" s="58" t="n">
        <v>32.3091</v>
      </c>
      <c r="N46" s="58" t="n">
        <v>38.8819</v>
      </c>
      <c r="O46" s="58" t="n">
        <v>39.7439</v>
      </c>
      <c r="P46" s="58" t="n">
        <v>7630.122</v>
      </c>
      <c r="Q46" s="58" t="n">
        <v>15.039</v>
      </c>
      <c r="R46" s="59" t="n">
        <f aca="false">P46/3600</f>
        <v>2.11947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42" t="n">
        <v>6426.5624</v>
      </c>
      <c r="M47" s="43" t="n">
        <v>38.2409</v>
      </c>
      <c r="N47" s="43" t="n">
        <v>41.7106</v>
      </c>
      <c r="O47" s="43" t="n">
        <v>42.7681</v>
      </c>
      <c r="P47" s="43" t="n">
        <v>9694.994</v>
      </c>
      <c r="Q47" s="43" t="n">
        <v>25.865</v>
      </c>
      <c r="R47" s="44" t="n">
        <f aca="false">P47/3600</f>
        <v>2.69305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49" t="n">
        <v>2996.884</v>
      </c>
      <c r="M48" s="50" t="n">
        <v>34.8805</v>
      </c>
      <c r="N48" s="50" t="n">
        <v>39.1107</v>
      </c>
      <c r="O48" s="50" t="n">
        <v>40.035</v>
      </c>
      <c r="P48" s="50" t="n">
        <v>8121.781</v>
      </c>
      <c r="Q48" s="50" t="n">
        <v>21.2</v>
      </c>
      <c r="R48" s="51" t="n">
        <f aca="false">P48/3600</f>
        <v>2.25605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49" t="n">
        <v>1449.4144</v>
      </c>
      <c r="M49" s="50" t="n">
        <v>31.7494</v>
      </c>
      <c r="N49" s="50" t="n">
        <v>37.2503</v>
      </c>
      <c r="O49" s="50" t="n">
        <v>38.0776</v>
      </c>
      <c r="P49" s="50" t="n">
        <v>7151.241</v>
      </c>
      <c r="Q49" s="50" t="n">
        <v>18.642</v>
      </c>
      <c r="R49" s="51" t="n">
        <f aca="false">P49/3600</f>
        <v>1.98645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57" t="n">
        <v>690.7672</v>
      </c>
      <c r="M50" s="58" t="n">
        <v>28.7718</v>
      </c>
      <c r="N50" s="58" t="n">
        <v>35.9286</v>
      </c>
      <c r="O50" s="58" t="n">
        <v>36.6634</v>
      </c>
      <c r="P50" s="58" t="n">
        <v>6574.149</v>
      </c>
      <c r="Q50" s="58" t="n">
        <v>15.46</v>
      </c>
      <c r="R50" s="59" t="n">
        <f aca="false">P50/3600</f>
        <v>1.82615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42" t="n">
        <v>4536.832</v>
      </c>
      <c r="M51" s="43" t="n">
        <v>38.9939</v>
      </c>
      <c r="N51" s="43" t="n">
        <v>41.5948</v>
      </c>
      <c r="O51" s="43" t="n">
        <v>43.0536</v>
      </c>
      <c r="P51" s="43" t="n">
        <v>6967.816</v>
      </c>
      <c r="Q51" s="43" t="n">
        <v>18.159</v>
      </c>
      <c r="R51" s="44" t="n">
        <f aca="false">P51/3600</f>
        <v>1.93550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49" t="n">
        <v>1955.7336</v>
      </c>
      <c r="M52" s="50" t="n">
        <v>35.8563</v>
      </c>
      <c r="N52" s="50" t="n">
        <v>39.3539</v>
      </c>
      <c r="O52" s="50" t="n">
        <v>40.9334</v>
      </c>
      <c r="P52" s="50" t="n">
        <v>5873.06</v>
      </c>
      <c r="Q52" s="50" t="n">
        <v>14.68</v>
      </c>
      <c r="R52" s="51" t="n">
        <f aca="false">P52/3600</f>
        <v>1.6314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49" t="n">
        <v>941.0184</v>
      </c>
      <c r="M53" s="50" t="n">
        <v>33.0721</v>
      </c>
      <c r="N53" s="50" t="n">
        <v>37.5496</v>
      </c>
      <c r="O53" s="50" t="n">
        <v>39.2583</v>
      </c>
      <c r="P53" s="50" t="n">
        <v>5129.295</v>
      </c>
      <c r="Q53" s="50" t="n">
        <v>11.669</v>
      </c>
      <c r="R53" s="51" t="n">
        <f aca="false">P53/3600</f>
        <v>1.42480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57" t="n">
        <v>468.5328</v>
      </c>
      <c r="M54" s="58" t="n">
        <v>30.45</v>
      </c>
      <c r="N54" s="58" t="n">
        <v>36.237</v>
      </c>
      <c r="O54" s="58" t="n">
        <v>37.9684</v>
      </c>
      <c r="P54" s="58" t="n">
        <v>4636.991</v>
      </c>
      <c r="Q54" s="58" t="n">
        <v>9.89</v>
      </c>
      <c r="R54" s="59" t="n">
        <f aca="false">P54/3600</f>
        <v>1.28805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42" t="n">
        <v>1400.6264</v>
      </c>
      <c r="M55" s="43" t="n">
        <v>40.4953</v>
      </c>
      <c r="N55" s="43" t="n">
        <v>44.1414</v>
      </c>
      <c r="O55" s="43" t="n">
        <v>43.2241</v>
      </c>
      <c r="P55" s="43" t="n">
        <v>2377.298</v>
      </c>
      <c r="Q55" s="43" t="n">
        <v>6.115</v>
      </c>
      <c r="R55" s="44" t="n">
        <f aca="false">P55/3600</f>
        <v>0.66036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49" t="n">
        <v>716.4728</v>
      </c>
      <c r="M56" s="50" t="n">
        <v>36.8818</v>
      </c>
      <c r="N56" s="50" t="n">
        <v>41.506</v>
      </c>
      <c r="O56" s="50" t="n">
        <v>40.2613</v>
      </c>
      <c r="P56" s="50" t="n">
        <v>2095.541</v>
      </c>
      <c r="Q56" s="50" t="n">
        <v>4.992</v>
      </c>
      <c r="R56" s="51" t="n">
        <f aca="false">P56/3600</f>
        <v>0.58209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49" t="n">
        <v>364.2064</v>
      </c>
      <c r="M57" s="50" t="n">
        <v>33.5888</v>
      </c>
      <c r="N57" s="50" t="n">
        <v>39.5345</v>
      </c>
      <c r="O57" s="50" t="n">
        <v>38.0243</v>
      </c>
      <c r="P57" s="50" t="n">
        <v>1881.447</v>
      </c>
      <c r="Q57" s="50" t="n">
        <v>4.024</v>
      </c>
      <c r="R57" s="51" t="n">
        <f aca="false">P57/3600</f>
        <v>0.5226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57" t="n">
        <v>193.0312</v>
      </c>
      <c r="M58" s="58" t="n">
        <v>30.8192</v>
      </c>
      <c r="N58" s="58" t="n">
        <v>38.0878</v>
      </c>
      <c r="O58" s="58" t="n">
        <v>36.4281</v>
      </c>
      <c r="P58" s="58" t="n">
        <v>1725.402</v>
      </c>
      <c r="Q58" s="58" t="n">
        <v>3.432</v>
      </c>
      <c r="R58" s="59" t="n">
        <f aca="false">P58/3600</f>
        <v>0.47927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42" t="n">
        <v>1554.9208</v>
      </c>
      <c r="M59" s="43" t="n">
        <v>38.1579</v>
      </c>
      <c r="N59" s="43" t="n">
        <v>43.508</v>
      </c>
      <c r="O59" s="43" t="n">
        <v>44.6516</v>
      </c>
      <c r="P59" s="43" t="n">
        <v>2652.125</v>
      </c>
      <c r="Q59" s="43" t="n">
        <v>7.347</v>
      </c>
      <c r="R59" s="44" t="n">
        <f aca="false">P59/3600</f>
        <v>0.73670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49" t="n">
        <v>637.848</v>
      </c>
      <c r="M60" s="50" t="n">
        <v>35.0509</v>
      </c>
      <c r="N60" s="50" t="n">
        <v>41.189</v>
      </c>
      <c r="O60" s="50" t="n">
        <v>42.2163</v>
      </c>
      <c r="P60" s="50" t="n">
        <v>2188.913</v>
      </c>
      <c r="Q60" s="50" t="n">
        <v>5.834</v>
      </c>
      <c r="R60" s="51" t="n">
        <f aca="false">P60/3600</f>
        <v>0.60803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49" t="n">
        <v>290.7952</v>
      </c>
      <c r="M61" s="50" t="n">
        <v>32.2032</v>
      </c>
      <c r="N61" s="50" t="n">
        <v>39.5886</v>
      </c>
      <c r="O61" s="50" t="n">
        <v>40.5311</v>
      </c>
      <c r="P61" s="50" t="n">
        <v>1939.775</v>
      </c>
      <c r="Q61" s="50" t="n">
        <v>5.101</v>
      </c>
      <c r="R61" s="51" t="n">
        <f aca="false">P61/3600</f>
        <v>0.53882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57" t="n">
        <v>143.336</v>
      </c>
      <c r="M62" s="58" t="n">
        <v>29.4203</v>
      </c>
      <c r="N62" s="58" t="n">
        <v>38.495</v>
      </c>
      <c r="O62" s="58" t="n">
        <v>39.3448</v>
      </c>
      <c r="P62" s="58" t="n">
        <v>1809.026</v>
      </c>
      <c r="Q62" s="58" t="n">
        <v>4.212</v>
      </c>
      <c r="R62" s="59" t="n">
        <f aca="false">P62/3600</f>
        <v>0.50250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42" t="n">
        <v>1575.636</v>
      </c>
      <c r="M63" s="43" t="n">
        <v>38.2355</v>
      </c>
      <c r="N63" s="43" t="n">
        <v>41.5368</v>
      </c>
      <c r="O63" s="43" t="n">
        <v>42.5116</v>
      </c>
      <c r="P63" s="43" t="n">
        <v>2182.733</v>
      </c>
      <c r="Q63" s="43" t="n">
        <v>6.146</v>
      </c>
      <c r="R63" s="44" t="n">
        <f aca="false">P63/3600</f>
        <v>0.60631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49" t="n">
        <v>735.296</v>
      </c>
      <c r="M64" s="50" t="n">
        <v>34.9276</v>
      </c>
      <c r="N64" s="50" t="n">
        <v>38.9245</v>
      </c>
      <c r="O64" s="50" t="n">
        <v>39.6537</v>
      </c>
      <c r="P64" s="50" t="n">
        <v>1840.016</v>
      </c>
      <c r="Q64" s="50" t="n">
        <v>4.773</v>
      </c>
      <c r="R64" s="51" t="n">
        <f aca="false">P64/3600</f>
        <v>0.51111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49" t="n">
        <v>353.74</v>
      </c>
      <c r="M65" s="50" t="n">
        <v>31.7617</v>
      </c>
      <c r="N65" s="50" t="n">
        <v>36.9515</v>
      </c>
      <c r="O65" s="50" t="n">
        <v>37.6047</v>
      </c>
      <c r="P65" s="50" t="n">
        <v>1621.428</v>
      </c>
      <c r="Q65" s="50" t="n">
        <v>3.759</v>
      </c>
      <c r="R65" s="51" t="n">
        <f aca="false">P65/3600</f>
        <v>0.45039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57" t="n">
        <v>167.0112</v>
      </c>
      <c r="M66" s="58" t="n">
        <v>28.8129</v>
      </c>
      <c r="N66" s="58" t="n">
        <v>35.522</v>
      </c>
      <c r="O66" s="58" t="n">
        <v>36.0907</v>
      </c>
      <c r="P66" s="58" t="n">
        <v>1497.258</v>
      </c>
      <c r="Q66" s="58" t="n">
        <v>3.011</v>
      </c>
      <c r="R66" s="59" t="n">
        <f aca="false">P66/3600</f>
        <v>0.4159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42" t="n">
        <v>1144.0592</v>
      </c>
      <c r="M67" s="43" t="n">
        <v>39.3788</v>
      </c>
      <c r="N67" s="43" t="n">
        <v>41.6818</v>
      </c>
      <c r="O67" s="43" t="n">
        <v>42.7656</v>
      </c>
      <c r="P67" s="43" t="n">
        <v>1628.811</v>
      </c>
      <c r="Q67" s="43" t="n">
        <v>4.383</v>
      </c>
      <c r="R67" s="44" t="n">
        <f aca="false">P67/3600</f>
        <v>0.45244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49" t="n">
        <v>571.9104</v>
      </c>
      <c r="M68" s="50" t="n">
        <v>35.7207</v>
      </c>
      <c r="N68" s="50" t="n">
        <v>39.0712</v>
      </c>
      <c r="O68" s="50" t="n">
        <v>40.2671</v>
      </c>
      <c r="P68" s="50" t="n">
        <v>1394.639</v>
      </c>
      <c r="Q68" s="50" t="n">
        <v>3.51</v>
      </c>
      <c r="R68" s="51" t="n">
        <f aca="false">P68/3600</f>
        <v>0.38739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49" t="n">
        <v>284.7544</v>
      </c>
      <c r="M69" s="50" t="n">
        <v>32.3726</v>
      </c>
      <c r="N69" s="50" t="n">
        <v>37.117</v>
      </c>
      <c r="O69" s="50" t="n">
        <v>38.3285</v>
      </c>
      <c r="P69" s="50" t="n">
        <v>1228.477</v>
      </c>
      <c r="Q69" s="50" t="n">
        <v>2.793</v>
      </c>
      <c r="R69" s="51" t="n">
        <f aca="false">P69/3600</f>
        <v>0.34124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57" t="n">
        <v>142.1568</v>
      </c>
      <c r="M70" s="58" t="n">
        <v>29.6008</v>
      </c>
      <c r="N70" s="58" t="n">
        <v>35.6763</v>
      </c>
      <c r="O70" s="58" t="n">
        <v>36.7808</v>
      </c>
      <c r="P70" s="58" t="n">
        <v>1103.873</v>
      </c>
      <c r="Q70" s="58" t="n">
        <v>2.34</v>
      </c>
      <c r="R70" s="59" t="n">
        <f aca="false">P70/3600</f>
        <v>0.30663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7.5793892523783</v>
      </c>
      <c r="J89" s="93" t="n">
        <f aca="false">GEOMEAN(J3:J82)</f>
        <v>3.1048141310624</v>
      </c>
      <c r="Q89" s="93" t="n">
        <f aca="false">GEOMEAN(Q3:Q82)</f>
        <v>27.6914588908553</v>
      </c>
      <c r="R89" s="93" t="n">
        <f aca="false">GEOMEAN(R3:R82)</f>
        <v>3.0960327871714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406352865364</v>
      </c>
      <c r="R90" s="94" t="n">
        <f aca="false">R89/J89</f>
        <v>0.99717170061709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975546666666667</v>
      </c>
      <c r="J91" s="93" t="n">
        <f aca="false">SUM(J3:J82)</f>
        <v>382.6603325</v>
      </c>
      <c r="Q91" s="93" t="n">
        <f aca="false">SUM(Q3:Q82)/3600</f>
        <v>0.974588055555556</v>
      </c>
      <c r="R91" s="93" t="n">
        <f aca="false">SUM(R3:R82)</f>
        <v>382.05985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207.3296</v>
      </c>
      <c r="M3" s="46" t="n">
        <v>41.5248</v>
      </c>
      <c r="N3" s="46" t="n">
        <v>41.6048</v>
      </c>
      <c r="O3" s="46" t="n">
        <v>44.2824</v>
      </c>
      <c r="P3" s="46" t="n">
        <v>20859.66</v>
      </c>
      <c r="Q3" s="46" t="n">
        <v>44.804</v>
      </c>
      <c r="R3" s="47" t="n">
        <f aca="false">P3/3600</f>
        <v>5.7943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470.9344</v>
      </c>
      <c r="M4" s="53" t="n">
        <v>39.087</v>
      </c>
      <c r="N4" s="53" t="n">
        <v>40.0052</v>
      </c>
      <c r="O4" s="53" t="n">
        <v>42.4641</v>
      </c>
      <c r="P4" s="53" t="n">
        <v>18344.085</v>
      </c>
      <c r="Q4" s="53" t="n">
        <v>36.457</v>
      </c>
      <c r="R4" s="54" t="n">
        <f aca="false">P4/3600</f>
        <v>5.095579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674.2688</v>
      </c>
      <c r="M5" s="53" t="n">
        <v>36.571</v>
      </c>
      <c r="N5" s="53" t="n">
        <v>38.7885</v>
      </c>
      <c r="O5" s="53" t="n">
        <v>41.0468</v>
      </c>
      <c r="P5" s="53" t="n">
        <v>17022.715</v>
      </c>
      <c r="Q5" s="53" t="n">
        <v>32.151</v>
      </c>
      <c r="R5" s="54" t="n">
        <f aca="false">P5/3600</f>
        <v>4.7285319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11.8656</v>
      </c>
      <c r="M6" s="61" t="n">
        <v>33.9231</v>
      </c>
      <c r="N6" s="61" t="n">
        <v>37.8565</v>
      </c>
      <c r="O6" s="61" t="n">
        <v>40.014</v>
      </c>
      <c r="P6" s="61" t="n">
        <v>16047.237</v>
      </c>
      <c r="Q6" s="61" t="n">
        <v>29.577</v>
      </c>
      <c r="R6" s="62" t="n">
        <f aca="false">P6/3600</f>
        <v>4.45756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2282.408</v>
      </c>
      <c r="M7" s="46" t="n">
        <v>39.958</v>
      </c>
      <c r="N7" s="46" t="n">
        <v>45.1717</v>
      </c>
      <c r="O7" s="46" t="n">
        <v>44.7853</v>
      </c>
      <c r="P7" s="46" t="n">
        <v>29308.15</v>
      </c>
      <c r="Q7" s="46" t="n">
        <v>65.007</v>
      </c>
      <c r="R7" s="47" t="n">
        <f aca="false">P7/3600</f>
        <v>8.1411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5776.2128</v>
      </c>
      <c r="M8" s="53" t="n">
        <v>37.0575</v>
      </c>
      <c r="N8" s="53" t="n">
        <v>43.4073</v>
      </c>
      <c r="O8" s="53" t="n">
        <v>43.5225</v>
      </c>
      <c r="P8" s="53" t="n">
        <v>25694.245</v>
      </c>
      <c r="Q8" s="53" t="n">
        <v>53.572</v>
      </c>
      <c r="R8" s="54" t="n">
        <f aca="false">P8/3600</f>
        <v>7.137290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443.9088</v>
      </c>
      <c r="M9" s="53" t="n">
        <v>34.1778</v>
      </c>
      <c r="N9" s="53" t="n">
        <v>42.0218</v>
      </c>
      <c r="O9" s="53" t="n">
        <v>42.4315</v>
      </c>
      <c r="P9" s="53" t="n">
        <v>23273.108</v>
      </c>
      <c r="Q9" s="53" t="n">
        <v>46.769</v>
      </c>
      <c r="R9" s="54" t="n">
        <f aca="false">P9/3600</f>
        <v>6.46475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812.4432</v>
      </c>
      <c r="M10" s="61" t="n">
        <v>31.4596</v>
      </c>
      <c r="N10" s="61" t="n">
        <v>40.9027</v>
      </c>
      <c r="O10" s="61" t="n">
        <v>41.5486</v>
      </c>
      <c r="P10" s="61" t="n">
        <v>21732.218</v>
      </c>
      <c r="Q10" s="61" t="n">
        <v>42.152</v>
      </c>
      <c r="R10" s="62" t="n">
        <f aca="false">P10/3600</f>
        <v>6.03672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198450.84</v>
      </c>
      <c r="M11" s="46" t="n">
        <v>37.4785</v>
      </c>
      <c r="N11" s="46" t="n">
        <v>39.6004</v>
      </c>
      <c r="O11" s="46" t="n">
        <v>37.8867</v>
      </c>
      <c r="P11" s="46" t="n">
        <v>78125.719</v>
      </c>
      <c r="Q11" s="46" t="n">
        <v>152.199</v>
      </c>
      <c r="R11" s="47" t="n">
        <f aca="false">P11/3600</f>
        <v>21.701588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93963.3328</v>
      </c>
      <c r="M12" s="53" t="n">
        <v>32.8563</v>
      </c>
      <c r="N12" s="53" t="n">
        <v>38.2347</v>
      </c>
      <c r="O12" s="53" t="n">
        <v>36.5587</v>
      </c>
      <c r="P12" s="53" t="n">
        <v>66958.031</v>
      </c>
      <c r="Q12" s="53" t="n">
        <v>136.533</v>
      </c>
      <c r="R12" s="54" t="n">
        <f aca="false">P12/3600</f>
        <v>18.5994530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6407.5408</v>
      </c>
      <c r="M13" s="53" t="n">
        <v>29.1999</v>
      </c>
      <c r="N13" s="53" t="n">
        <v>37.2919</v>
      </c>
      <c r="O13" s="53" t="n">
        <v>35.6055</v>
      </c>
      <c r="P13" s="53" t="n">
        <v>49556.47</v>
      </c>
      <c r="Q13" s="53" t="n">
        <v>99.995</v>
      </c>
      <c r="R13" s="54" t="n">
        <f aca="false">P13/3600</f>
        <v>13.7656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555.2592</v>
      </c>
      <c r="M14" s="61" t="n">
        <v>27.9724</v>
      </c>
      <c r="N14" s="61" t="n">
        <v>36.5564</v>
      </c>
      <c r="O14" s="61" t="n">
        <v>34.8402</v>
      </c>
      <c r="P14" s="61" t="n">
        <v>40357.318</v>
      </c>
      <c r="Q14" s="61" t="n">
        <v>73.134</v>
      </c>
      <c r="R14" s="62" t="n">
        <f aca="false">P14/3600</f>
        <v>11.21036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2263.3968</v>
      </c>
      <c r="M15" s="46" t="n">
        <v>41.2021</v>
      </c>
      <c r="N15" s="46" t="n">
        <v>46.4024</v>
      </c>
      <c r="O15" s="46" t="n">
        <v>45.9981</v>
      </c>
      <c r="P15" s="46" t="n">
        <v>51252.44</v>
      </c>
      <c r="Q15" s="46" t="n">
        <v>92.901</v>
      </c>
      <c r="R15" s="47" t="n">
        <f aca="false">P15/3600</f>
        <v>14.2367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000.1792</v>
      </c>
      <c r="M16" s="53" t="n">
        <v>39.9234</v>
      </c>
      <c r="N16" s="53" t="n">
        <v>45.7903</v>
      </c>
      <c r="O16" s="53" t="n">
        <v>45.5164</v>
      </c>
      <c r="P16" s="53" t="n">
        <v>42653.059</v>
      </c>
      <c r="Q16" s="53" t="n">
        <v>75.708</v>
      </c>
      <c r="R16" s="54" t="n">
        <f aca="false">P16/3600</f>
        <v>11.848071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570.4544</v>
      </c>
      <c r="M17" s="53" t="n">
        <v>38.6529</v>
      </c>
      <c r="N17" s="53" t="n">
        <v>45.3164</v>
      </c>
      <c r="O17" s="53" t="n">
        <v>45.1573</v>
      </c>
      <c r="P17" s="53" t="n">
        <v>38883.564</v>
      </c>
      <c r="Q17" s="53" t="n">
        <v>68.766</v>
      </c>
      <c r="R17" s="54" t="n">
        <f aca="false">P17/3600</f>
        <v>10.8009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284.7088</v>
      </c>
      <c r="M18" s="61" t="n">
        <v>36.9796</v>
      </c>
      <c r="N18" s="61" t="n">
        <v>44.8973</v>
      </c>
      <c r="O18" s="61" t="n">
        <v>44.8408</v>
      </c>
      <c r="P18" s="61" t="n">
        <v>36634.435</v>
      </c>
      <c r="Q18" s="61" t="n">
        <v>64.661</v>
      </c>
      <c r="R18" s="62" t="n">
        <f aca="false">P18/3600</f>
        <v>10.176231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42" t="n">
        <v>4695.2104</v>
      </c>
      <c r="M19" s="43" t="n">
        <v>41.4482</v>
      </c>
      <c r="N19" s="43" t="n">
        <v>43.5449</v>
      </c>
      <c r="O19" s="43" t="n">
        <v>45.2846</v>
      </c>
      <c r="P19" s="43" t="n">
        <v>18887.129</v>
      </c>
      <c r="Q19" s="43" t="n">
        <v>40.452</v>
      </c>
      <c r="R19" s="44" t="n">
        <f aca="false">P19/3600</f>
        <v>5.2464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49" t="n">
        <v>2186.1216</v>
      </c>
      <c r="M20" s="50" t="n">
        <v>39.602</v>
      </c>
      <c r="N20" s="50" t="n">
        <v>42.3189</v>
      </c>
      <c r="O20" s="50" t="n">
        <v>43.5253</v>
      </c>
      <c r="P20" s="50" t="n">
        <v>16899.679</v>
      </c>
      <c r="Q20" s="50" t="n">
        <v>35.351</v>
      </c>
      <c r="R20" s="51" t="n">
        <f aca="false">P20/3600</f>
        <v>4.694355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49" t="n">
        <v>1097.3944</v>
      </c>
      <c r="M21" s="50" t="n">
        <v>37.333</v>
      </c>
      <c r="N21" s="50" t="n">
        <v>41.2961</v>
      </c>
      <c r="O21" s="50" t="n">
        <v>42.2837</v>
      </c>
      <c r="P21" s="50" t="n">
        <v>15432.3</v>
      </c>
      <c r="Q21" s="50" t="n">
        <v>31.45</v>
      </c>
      <c r="R21" s="51" t="n">
        <f aca="false">P21/3600</f>
        <v>4.28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57" t="n">
        <v>580.1696</v>
      </c>
      <c r="M22" s="58" t="n">
        <v>35.0222</v>
      </c>
      <c r="N22" s="58" t="n">
        <v>40.5113</v>
      </c>
      <c r="O22" s="58" t="n">
        <v>41.4945</v>
      </c>
      <c r="P22" s="58" t="n">
        <v>15446.704</v>
      </c>
      <c r="Q22" s="58" t="n">
        <v>30.748</v>
      </c>
      <c r="R22" s="59" t="n">
        <f aca="false">P22/3600</f>
        <v>4.29075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42" t="n">
        <v>7728.4656</v>
      </c>
      <c r="M23" s="43" t="n">
        <v>39.9603</v>
      </c>
      <c r="N23" s="43" t="n">
        <v>42.5727</v>
      </c>
      <c r="O23" s="43" t="n">
        <v>43.9186</v>
      </c>
      <c r="P23" s="43" t="n">
        <v>17828.467</v>
      </c>
      <c r="Q23" s="43" t="n">
        <v>41.372</v>
      </c>
      <c r="R23" s="44" t="n">
        <f aca="false">P23/3600</f>
        <v>4.9523519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49" t="n">
        <v>3422.6832</v>
      </c>
      <c r="M24" s="50" t="n">
        <v>37.501</v>
      </c>
      <c r="N24" s="50" t="n">
        <v>40.8679</v>
      </c>
      <c r="O24" s="50" t="n">
        <v>41.7082</v>
      </c>
      <c r="P24" s="50" t="n">
        <v>15574.678</v>
      </c>
      <c r="Q24" s="50" t="n">
        <v>34.523</v>
      </c>
      <c r="R24" s="51" t="n">
        <f aca="false">P24/3600</f>
        <v>4.32629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49" t="n">
        <v>1623.0248</v>
      </c>
      <c r="M25" s="50" t="n">
        <v>34.949</v>
      </c>
      <c r="N25" s="50" t="n">
        <v>39.4273</v>
      </c>
      <c r="O25" s="50" t="n">
        <v>40.2015</v>
      </c>
      <c r="P25" s="50" t="n">
        <v>14449.48</v>
      </c>
      <c r="Q25" s="50" t="n">
        <v>30.607</v>
      </c>
      <c r="R25" s="51" t="n">
        <f aca="false">P25/3600</f>
        <v>4.0137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57" t="n">
        <v>776.1176</v>
      </c>
      <c r="M26" s="58" t="n">
        <v>32.4285</v>
      </c>
      <c r="N26" s="58" t="n">
        <v>38.3219</v>
      </c>
      <c r="O26" s="58" t="n">
        <v>39.339</v>
      </c>
      <c r="P26" s="58" t="n">
        <v>13627.617</v>
      </c>
      <c r="Q26" s="58" t="n">
        <v>27.768</v>
      </c>
      <c r="R26" s="59" t="n">
        <f aca="false">P26/3600</f>
        <v>3.78544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42" t="n">
        <v>17755.8008</v>
      </c>
      <c r="M27" s="43" t="n">
        <v>38.3823</v>
      </c>
      <c r="N27" s="43" t="n">
        <v>40.1737</v>
      </c>
      <c r="O27" s="43" t="n">
        <v>43.7068</v>
      </c>
      <c r="P27" s="43" t="n">
        <v>39043.099</v>
      </c>
      <c r="Q27" s="43" t="n">
        <v>81.589</v>
      </c>
      <c r="R27" s="44" t="n">
        <f aca="false">P27/3600</f>
        <v>10.84530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49" t="n">
        <v>5802.3432</v>
      </c>
      <c r="M28" s="50" t="n">
        <v>36.7671</v>
      </c>
      <c r="N28" s="50" t="n">
        <v>39.2352</v>
      </c>
      <c r="O28" s="50" t="n">
        <v>42.0827</v>
      </c>
      <c r="P28" s="50" t="n">
        <v>32532.195</v>
      </c>
      <c r="Q28" s="50" t="n">
        <v>61.059</v>
      </c>
      <c r="R28" s="51" t="n">
        <f aca="false">P28/3600</f>
        <v>9.03672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49" t="n">
        <v>2782.1312</v>
      </c>
      <c r="M29" s="50" t="n">
        <v>34.8681</v>
      </c>
      <c r="N29" s="50" t="n">
        <v>38.4981</v>
      </c>
      <c r="O29" s="50" t="n">
        <v>40.6948</v>
      </c>
      <c r="P29" s="50" t="n">
        <v>29721.212</v>
      </c>
      <c r="Q29" s="50" t="n">
        <v>53.524</v>
      </c>
      <c r="R29" s="51" t="n">
        <f aca="false">P29/3600</f>
        <v>8.25589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57" t="n">
        <v>1483.2696</v>
      </c>
      <c r="M30" s="58" t="n">
        <v>32.7493</v>
      </c>
      <c r="N30" s="58" t="n">
        <v>37.8537</v>
      </c>
      <c r="O30" s="58" t="n">
        <v>39.5951</v>
      </c>
      <c r="P30" s="58" t="n">
        <v>28057.107</v>
      </c>
      <c r="Q30" s="58" t="n">
        <v>49.188</v>
      </c>
      <c r="R30" s="59" t="n">
        <f aca="false">P30/3600</f>
        <v>7.79364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42" t="n">
        <v>16674.8832</v>
      </c>
      <c r="M31" s="43" t="n">
        <v>39.0338</v>
      </c>
      <c r="N31" s="43" t="n">
        <v>43.877</v>
      </c>
      <c r="O31" s="43" t="n">
        <v>45.1489</v>
      </c>
      <c r="P31" s="43" t="n">
        <v>45493.401</v>
      </c>
      <c r="Q31" s="43" t="n">
        <v>90.153</v>
      </c>
      <c r="R31" s="44" t="n">
        <f aca="false">P31/3600</f>
        <v>12.63705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49" t="n">
        <v>6000.688</v>
      </c>
      <c r="M32" s="50" t="n">
        <v>37.3819</v>
      </c>
      <c r="N32" s="50" t="n">
        <v>42.7017</v>
      </c>
      <c r="O32" s="50" t="n">
        <v>43.3249</v>
      </c>
      <c r="P32" s="50" t="n">
        <v>39433.334</v>
      </c>
      <c r="Q32" s="50" t="n">
        <v>75.146</v>
      </c>
      <c r="R32" s="51" t="n">
        <f aca="false">P32/3600</f>
        <v>10.95370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49" t="n">
        <v>2872.316</v>
      </c>
      <c r="M33" s="50" t="n">
        <v>35.5466</v>
      </c>
      <c r="N33" s="50" t="n">
        <v>41.62</v>
      </c>
      <c r="O33" s="50" t="n">
        <v>41.6746</v>
      </c>
      <c r="P33" s="50" t="n">
        <v>36014.337</v>
      </c>
      <c r="Q33" s="50" t="n">
        <v>67.019</v>
      </c>
      <c r="R33" s="51" t="n">
        <f aca="false">P33/3600</f>
        <v>10.00398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57" t="n">
        <v>1568.1592</v>
      </c>
      <c r="M34" s="58" t="n">
        <v>33.6219</v>
      </c>
      <c r="N34" s="58" t="n">
        <v>40.744</v>
      </c>
      <c r="O34" s="58" t="n">
        <v>40.4067</v>
      </c>
      <c r="P34" s="58" t="n">
        <v>33642.369</v>
      </c>
      <c r="Q34" s="58" t="n">
        <v>62.683</v>
      </c>
      <c r="R34" s="59" t="n">
        <f aca="false">P34/3600</f>
        <v>9.34510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42" t="n">
        <v>38790.6712</v>
      </c>
      <c r="M35" s="43" t="n">
        <v>37.2358</v>
      </c>
      <c r="N35" s="43" t="n">
        <v>42.3073</v>
      </c>
      <c r="O35" s="43" t="n">
        <v>44.4267</v>
      </c>
      <c r="P35" s="43" t="n">
        <v>53587.637</v>
      </c>
      <c r="Q35" s="43" t="n">
        <v>124.709</v>
      </c>
      <c r="R35" s="44" t="n">
        <f aca="false">P35/3600</f>
        <v>14.88545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49" t="n">
        <v>7724.1576</v>
      </c>
      <c r="M36" s="50" t="n">
        <v>35.3099</v>
      </c>
      <c r="N36" s="50" t="n">
        <v>41.0834</v>
      </c>
      <c r="O36" s="50" t="n">
        <v>43.3345</v>
      </c>
      <c r="P36" s="50" t="n">
        <v>40014.066</v>
      </c>
      <c r="Q36" s="50" t="n">
        <v>78.766</v>
      </c>
      <c r="R36" s="51" t="n">
        <f aca="false">P36/3600</f>
        <v>11.11501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49" t="n">
        <v>2455.2168</v>
      </c>
      <c r="M37" s="50" t="n">
        <v>33.8559</v>
      </c>
      <c r="N37" s="50" t="n">
        <v>39.96</v>
      </c>
      <c r="O37" s="50" t="n">
        <v>42.4211</v>
      </c>
      <c r="P37" s="50" t="n">
        <v>36037.038</v>
      </c>
      <c r="Q37" s="50" t="n">
        <v>67.394</v>
      </c>
      <c r="R37" s="51" t="n">
        <f aca="false">P37/3600</f>
        <v>10.01028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57" t="n">
        <v>1118.3272</v>
      </c>
      <c r="M38" s="58" t="n">
        <v>32.0252</v>
      </c>
      <c r="N38" s="58" t="n">
        <v>39.0529</v>
      </c>
      <c r="O38" s="58" t="n">
        <v>41.6386</v>
      </c>
      <c r="P38" s="58" t="n">
        <v>34369.946</v>
      </c>
      <c r="Q38" s="58" t="n">
        <v>63.805</v>
      </c>
      <c r="R38" s="59" t="n">
        <f aca="false">P38/3600</f>
        <v>9.54720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42" t="n">
        <v>3345.4696</v>
      </c>
      <c r="M39" s="43" t="n">
        <v>40.103</v>
      </c>
      <c r="N39" s="43" t="n">
        <v>43.1324</v>
      </c>
      <c r="O39" s="43" t="n">
        <v>43.7158</v>
      </c>
      <c r="P39" s="43" t="n">
        <v>8078.47</v>
      </c>
      <c r="Q39" s="43" t="n">
        <v>16.723</v>
      </c>
      <c r="R39" s="44" t="n">
        <f aca="false">P39/3600</f>
        <v>2.2440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49" t="n">
        <v>1625.68</v>
      </c>
      <c r="M40" s="50" t="n">
        <v>37.0576</v>
      </c>
      <c r="N40" s="50" t="n">
        <v>40.9647</v>
      </c>
      <c r="O40" s="50" t="n">
        <v>41.233</v>
      </c>
      <c r="P40" s="50" t="n">
        <v>7163.345</v>
      </c>
      <c r="Q40" s="50" t="n">
        <v>14.15</v>
      </c>
      <c r="R40" s="51" t="n">
        <f aca="false">P40/3600</f>
        <v>1.98981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49" t="n">
        <v>817.744</v>
      </c>
      <c r="M41" s="50" t="n">
        <v>34.2594</v>
      </c>
      <c r="N41" s="50" t="n">
        <v>39.1868</v>
      </c>
      <c r="O41" s="50" t="n">
        <v>39.2353</v>
      </c>
      <c r="P41" s="50" t="n">
        <v>6463.298</v>
      </c>
      <c r="Q41" s="50" t="n">
        <v>11.997</v>
      </c>
      <c r="R41" s="51" t="n">
        <f aca="false">P41/3600</f>
        <v>1.79536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57" t="n">
        <v>443.5568</v>
      </c>
      <c r="M42" s="58" t="n">
        <v>31.8599</v>
      </c>
      <c r="N42" s="58" t="n">
        <v>37.7967</v>
      </c>
      <c r="O42" s="58" t="n">
        <v>37.6687</v>
      </c>
      <c r="P42" s="58" t="n">
        <v>5988.65</v>
      </c>
      <c r="Q42" s="58" t="n">
        <v>10.484</v>
      </c>
      <c r="R42" s="59" t="n">
        <f aca="false">P42/3600</f>
        <v>1.6635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42" t="n">
        <v>3605.1784</v>
      </c>
      <c r="M43" s="43" t="n">
        <v>40.0534</v>
      </c>
      <c r="N43" s="43" t="n">
        <v>43.7508</v>
      </c>
      <c r="O43" s="43" t="n">
        <v>45.2799</v>
      </c>
      <c r="P43" s="43" t="n">
        <v>9332.414</v>
      </c>
      <c r="Q43" s="43" t="n">
        <v>18.579</v>
      </c>
      <c r="R43" s="44" t="n">
        <f aca="false">P43/3600</f>
        <v>2.59233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49" t="n">
        <v>1714.3576</v>
      </c>
      <c r="M44" s="50" t="n">
        <v>37.5884</v>
      </c>
      <c r="N44" s="50" t="n">
        <v>41.9375</v>
      </c>
      <c r="O44" s="50" t="n">
        <v>43.1264</v>
      </c>
      <c r="P44" s="50" t="n">
        <v>8280.682</v>
      </c>
      <c r="Q44" s="50" t="n">
        <v>15.475</v>
      </c>
      <c r="R44" s="51" t="n">
        <f aca="false">P44/3600</f>
        <v>2.300189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49" t="n">
        <v>884.7296</v>
      </c>
      <c r="M45" s="50" t="n">
        <v>34.906</v>
      </c>
      <c r="N45" s="50" t="n">
        <v>40.4072</v>
      </c>
      <c r="O45" s="50" t="n">
        <v>41.391</v>
      </c>
      <c r="P45" s="50" t="n">
        <v>7633.169</v>
      </c>
      <c r="Q45" s="50" t="n">
        <v>13.666</v>
      </c>
      <c r="R45" s="51" t="n">
        <f aca="false">P45/3600</f>
        <v>2.12032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57" t="n">
        <v>480.8384</v>
      </c>
      <c r="M46" s="58" t="n">
        <v>32.2094</v>
      </c>
      <c r="N46" s="58" t="n">
        <v>39.1858</v>
      </c>
      <c r="O46" s="58" t="n">
        <v>40.0492</v>
      </c>
      <c r="P46" s="58" t="n">
        <v>7197.072</v>
      </c>
      <c r="Q46" s="58" t="n">
        <v>12.465</v>
      </c>
      <c r="R46" s="59" t="n">
        <f aca="false">P46/3600</f>
        <v>1.99918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42" t="n">
        <v>6675.7992</v>
      </c>
      <c r="M47" s="43" t="n">
        <v>37.9772</v>
      </c>
      <c r="N47" s="43" t="n">
        <v>41.5431</v>
      </c>
      <c r="O47" s="43" t="n">
        <v>42.566</v>
      </c>
      <c r="P47" s="43" t="n">
        <v>8893.085</v>
      </c>
      <c r="Q47" s="43" t="n">
        <v>20.062</v>
      </c>
      <c r="R47" s="44" t="n">
        <f aca="false">P47/3600</f>
        <v>2.47030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49" t="n">
        <v>3097.3384</v>
      </c>
      <c r="M48" s="50" t="n">
        <v>34.6208</v>
      </c>
      <c r="N48" s="50" t="n">
        <v>39.1424</v>
      </c>
      <c r="O48" s="50" t="n">
        <v>40.0756</v>
      </c>
      <c r="P48" s="50" t="n">
        <v>7533.913</v>
      </c>
      <c r="Q48" s="50" t="n">
        <v>16.068</v>
      </c>
      <c r="R48" s="51" t="n">
        <f aca="false">P48/3600</f>
        <v>2.09275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49" t="n">
        <v>1500.4872</v>
      </c>
      <c r="M49" s="50" t="n">
        <v>31.5682</v>
      </c>
      <c r="N49" s="50" t="n">
        <v>37.3976</v>
      </c>
      <c r="O49" s="50" t="n">
        <v>38.2456</v>
      </c>
      <c r="P49" s="50" t="n">
        <v>6727.02</v>
      </c>
      <c r="Q49" s="50" t="n">
        <v>13.572</v>
      </c>
      <c r="R49" s="51" t="n">
        <f aca="false">P49/3600</f>
        <v>1.8686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57" t="n">
        <v>718.084</v>
      </c>
      <c r="M50" s="58" t="n">
        <v>28.6415</v>
      </c>
      <c r="N50" s="58" t="n">
        <v>36.1045</v>
      </c>
      <c r="O50" s="58" t="n">
        <v>36.895</v>
      </c>
      <c r="P50" s="58" t="n">
        <v>6177.335</v>
      </c>
      <c r="Q50" s="58" t="n">
        <v>11.762</v>
      </c>
      <c r="R50" s="59" t="n">
        <f aca="false">P50/3600</f>
        <v>1.71592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42" t="n">
        <v>4657.756</v>
      </c>
      <c r="M51" s="43" t="n">
        <v>38.7229</v>
      </c>
      <c r="N51" s="43" t="n">
        <v>41.4189</v>
      </c>
      <c r="O51" s="43" t="n">
        <v>42.8473</v>
      </c>
      <c r="P51" s="43" t="n">
        <v>6536.854</v>
      </c>
      <c r="Q51" s="43" t="n">
        <v>13.977</v>
      </c>
      <c r="R51" s="44" t="n">
        <f aca="false">P51/3600</f>
        <v>1.81579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49" t="n">
        <v>2025.8984</v>
      </c>
      <c r="M52" s="50" t="n">
        <v>35.7063</v>
      </c>
      <c r="N52" s="50" t="n">
        <v>39.2551</v>
      </c>
      <c r="O52" s="50" t="n">
        <v>40.8365</v>
      </c>
      <c r="P52" s="50" t="n">
        <v>5569.724</v>
      </c>
      <c r="Q52" s="50" t="n">
        <v>11.029</v>
      </c>
      <c r="R52" s="51" t="n">
        <f aca="false">P52/3600</f>
        <v>1.5471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49" t="n">
        <v>975.8472</v>
      </c>
      <c r="M53" s="50" t="n">
        <v>32.9486</v>
      </c>
      <c r="N53" s="50" t="n">
        <v>37.5268</v>
      </c>
      <c r="O53" s="50" t="n">
        <v>39.277</v>
      </c>
      <c r="P53" s="50" t="n">
        <v>4897.511</v>
      </c>
      <c r="Q53" s="50" t="n">
        <v>9.391</v>
      </c>
      <c r="R53" s="51" t="n">
        <f aca="false">P53/3600</f>
        <v>1.36041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57" t="n">
        <v>485.7904</v>
      </c>
      <c r="M54" s="58" t="n">
        <v>30.3399</v>
      </c>
      <c r="N54" s="58" t="n">
        <v>36.2764</v>
      </c>
      <c r="O54" s="58" t="n">
        <v>38.0586</v>
      </c>
      <c r="P54" s="58" t="n">
        <v>4431.099</v>
      </c>
      <c r="Q54" s="58" t="n">
        <v>8.268</v>
      </c>
      <c r="R54" s="59" t="n">
        <f aca="false">P54/3600</f>
        <v>1.23086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42" t="n">
        <v>1433.6752</v>
      </c>
      <c r="M55" s="43" t="n">
        <v>40.253</v>
      </c>
      <c r="N55" s="43" t="n">
        <v>43.9747</v>
      </c>
      <c r="O55" s="43" t="n">
        <v>43.0876</v>
      </c>
      <c r="P55" s="43" t="n">
        <v>2194.134</v>
      </c>
      <c r="Q55" s="43" t="n">
        <v>4.882</v>
      </c>
      <c r="R55" s="44" t="n">
        <f aca="false">P55/3600</f>
        <v>0.60948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49" t="n">
        <v>731.9792</v>
      </c>
      <c r="M56" s="50" t="n">
        <v>36.693</v>
      </c>
      <c r="N56" s="50" t="n">
        <v>41.5357</v>
      </c>
      <c r="O56" s="50" t="n">
        <v>40.295</v>
      </c>
      <c r="P56" s="50" t="n">
        <v>1950.33</v>
      </c>
      <c r="Q56" s="50" t="n">
        <v>4.118</v>
      </c>
      <c r="R56" s="51" t="n">
        <f aca="false">P56/3600</f>
        <v>0.5417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49" t="n">
        <v>376.5136</v>
      </c>
      <c r="M57" s="50" t="n">
        <v>33.4714</v>
      </c>
      <c r="N57" s="50" t="n">
        <v>39.6806</v>
      </c>
      <c r="O57" s="50" t="n">
        <v>38.1612</v>
      </c>
      <c r="P57" s="50" t="n">
        <v>1768.008</v>
      </c>
      <c r="Q57" s="50" t="n">
        <v>3.463</v>
      </c>
      <c r="R57" s="51" t="n">
        <f aca="false">P57/3600</f>
        <v>0.49111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57" t="n">
        <v>202.3888</v>
      </c>
      <c r="M58" s="58" t="n">
        <v>30.7693</v>
      </c>
      <c r="N58" s="58" t="n">
        <v>38.3129</v>
      </c>
      <c r="O58" s="58" t="n">
        <v>36.5828</v>
      </c>
      <c r="P58" s="58" t="n">
        <v>1616.659</v>
      </c>
      <c r="Q58" s="58" t="n">
        <v>3.073</v>
      </c>
      <c r="R58" s="59" t="n">
        <f aca="false">P58/3600</f>
        <v>0.449071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42" t="n">
        <v>1623.02</v>
      </c>
      <c r="M59" s="43" t="n">
        <v>37.8412</v>
      </c>
      <c r="N59" s="43" t="n">
        <v>43.3431</v>
      </c>
      <c r="O59" s="43" t="n">
        <v>44.3623</v>
      </c>
      <c r="P59" s="43" t="n">
        <v>2384.367</v>
      </c>
      <c r="Q59" s="43" t="n">
        <v>5.694</v>
      </c>
      <c r="R59" s="44" t="n">
        <f aca="false">P59/3600</f>
        <v>0.6623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49" t="n">
        <v>650.0888</v>
      </c>
      <c r="M60" s="50" t="n">
        <v>34.64</v>
      </c>
      <c r="N60" s="50" t="n">
        <v>41.3451</v>
      </c>
      <c r="O60" s="50" t="n">
        <v>42.3243</v>
      </c>
      <c r="P60" s="50" t="n">
        <v>1980.039</v>
      </c>
      <c r="Q60" s="50" t="n">
        <v>4.555</v>
      </c>
      <c r="R60" s="51" t="n">
        <f aca="false">P60/3600</f>
        <v>0.55001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49" t="n">
        <v>298.7624</v>
      </c>
      <c r="M61" s="50" t="n">
        <v>31.8935</v>
      </c>
      <c r="N61" s="50" t="n">
        <v>39.7736</v>
      </c>
      <c r="O61" s="50" t="n">
        <v>40.7583</v>
      </c>
      <c r="P61" s="50" t="n">
        <v>1761.695</v>
      </c>
      <c r="Q61" s="50" t="n">
        <v>3.853</v>
      </c>
      <c r="R61" s="51" t="n">
        <f aca="false">P61/3600</f>
        <v>0.489359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57" t="n">
        <v>149.5024</v>
      </c>
      <c r="M62" s="58" t="n">
        <v>29.2196</v>
      </c>
      <c r="N62" s="58" t="n">
        <v>38.8156</v>
      </c>
      <c r="O62" s="58" t="n">
        <v>39.7552</v>
      </c>
      <c r="P62" s="58" t="n">
        <v>1644.442</v>
      </c>
      <c r="Q62" s="58" t="n">
        <v>3.401</v>
      </c>
      <c r="R62" s="59" t="n">
        <f aca="false">P62/3600</f>
        <v>0.45678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42" t="n">
        <v>1611.3808</v>
      </c>
      <c r="M63" s="43" t="n">
        <v>37.9848</v>
      </c>
      <c r="N63" s="43" t="n">
        <v>41.4216</v>
      </c>
      <c r="O63" s="43" t="n">
        <v>42.3714</v>
      </c>
      <c r="P63" s="43" t="n">
        <v>1971.326</v>
      </c>
      <c r="Q63" s="43" t="n">
        <v>4.867</v>
      </c>
      <c r="R63" s="44" t="n">
        <f aca="false">P63/3600</f>
        <v>0.54759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49" t="n">
        <v>751.1176</v>
      </c>
      <c r="M64" s="50" t="n">
        <v>34.7286</v>
      </c>
      <c r="N64" s="50" t="n">
        <v>38.9638</v>
      </c>
      <c r="O64" s="50" t="n">
        <v>39.7539</v>
      </c>
      <c r="P64" s="50" t="n">
        <v>1670.391</v>
      </c>
      <c r="Q64" s="50" t="n">
        <v>3.76</v>
      </c>
      <c r="R64" s="51" t="n">
        <f aca="false">P64/3600</f>
        <v>0.46399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49" t="n">
        <v>363.3464</v>
      </c>
      <c r="M65" s="50" t="n">
        <v>31.6459</v>
      </c>
      <c r="N65" s="50" t="n">
        <v>37.1125</v>
      </c>
      <c r="O65" s="50" t="n">
        <v>37.7753</v>
      </c>
      <c r="P65" s="50" t="n">
        <v>1487.879</v>
      </c>
      <c r="Q65" s="50" t="n">
        <v>3.104</v>
      </c>
      <c r="R65" s="51" t="n">
        <f aca="false">P65/3600</f>
        <v>0.41329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57" t="n">
        <v>174.2016</v>
      </c>
      <c r="M66" s="58" t="n">
        <v>28.7616</v>
      </c>
      <c r="N66" s="58" t="n">
        <v>35.7221</v>
      </c>
      <c r="O66" s="58" t="n">
        <v>36.3543</v>
      </c>
      <c r="P66" s="58" t="n">
        <v>1371.5</v>
      </c>
      <c r="Q66" s="58" t="n">
        <v>2.715</v>
      </c>
      <c r="R66" s="59" t="n">
        <f aca="false">P66/3600</f>
        <v>0.380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42" t="n">
        <v>1177.4864</v>
      </c>
      <c r="M67" s="43" t="n">
        <v>39.1672</v>
      </c>
      <c r="N67" s="43" t="n">
        <v>41.5578</v>
      </c>
      <c r="O67" s="43" t="n">
        <v>42.6246</v>
      </c>
      <c r="P67" s="43" t="n">
        <v>1510.281</v>
      </c>
      <c r="Q67" s="43" t="n">
        <v>3.556</v>
      </c>
      <c r="R67" s="44" t="n">
        <f aca="false">P67/3600</f>
        <v>0.41952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49" t="n">
        <v>590.9696</v>
      </c>
      <c r="M68" s="50" t="n">
        <v>35.6101</v>
      </c>
      <c r="N68" s="50" t="n">
        <v>39.0163</v>
      </c>
      <c r="O68" s="50" t="n">
        <v>40.2289</v>
      </c>
      <c r="P68" s="50" t="n">
        <v>1310.916</v>
      </c>
      <c r="Q68" s="50" t="n">
        <v>2.886</v>
      </c>
      <c r="R68" s="51" t="n">
        <f aca="false">P68/3600</f>
        <v>0.36414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49" t="n">
        <v>294.2416</v>
      </c>
      <c r="M69" s="50" t="n">
        <v>32.2853</v>
      </c>
      <c r="N69" s="50" t="n">
        <v>37.1664</v>
      </c>
      <c r="O69" s="50" t="n">
        <v>38.3932</v>
      </c>
      <c r="P69" s="50" t="n">
        <v>1164.118</v>
      </c>
      <c r="Q69" s="50" t="n">
        <v>2.433</v>
      </c>
      <c r="R69" s="51" t="n">
        <f aca="false">P69/3600</f>
        <v>0.32336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57" t="n">
        <v>149.1784</v>
      </c>
      <c r="M70" s="58" t="n">
        <v>29.5524</v>
      </c>
      <c r="N70" s="58" t="n">
        <v>35.8033</v>
      </c>
      <c r="O70" s="58" t="n">
        <v>36.9679</v>
      </c>
      <c r="P70" s="58" t="n">
        <v>1040.29</v>
      </c>
      <c r="Q70" s="58" t="n">
        <v>2.09</v>
      </c>
      <c r="R70" s="59" t="n">
        <f aca="false">P70/3600</f>
        <v>0.2889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7768597208276</v>
      </c>
      <c r="J89" s="93" t="n">
        <f aca="false">GEOMEAN(J3:J82)</f>
        <v>2.86921502306243</v>
      </c>
      <c r="Q89" s="93" t="n">
        <f aca="false">GEOMEAN(Q3:Q82)</f>
        <v>20.9553250102775</v>
      </c>
      <c r="R89" s="93" t="n">
        <f aca="false">GEOMEAN(R3:R82)</f>
        <v>2.8997950053125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858961805816</v>
      </c>
      <c r="R90" s="94" t="n">
        <f aca="false">R89/J89</f>
        <v>1.0106579611511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03184444444444</v>
      </c>
      <c r="J91" s="93" t="n">
        <f aca="false">SUM(J3:J82)</f>
        <v>354.895802777778</v>
      </c>
      <c r="Q91" s="93" t="n">
        <f aca="false">SUM(Q3:Q82)/3600</f>
        <v>0.704947222222222</v>
      </c>
      <c r="R91" s="93" t="n">
        <f aca="false">SUM(R3:R82)</f>
        <v>358.4789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42" t="n">
        <v>4808.0384</v>
      </c>
      <c r="M19" s="43" t="n">
        <v>41.7817</v>
      </c>
      <c r="N19" s="43" t="n">
        <v>43.5421</v>
      </c>
      <c r="O19" s="43" t="n">
        <v>44.9988</v>
      </c>
      <c r="P19" s="43" t="n">
        <v>29835.128</v>
      </c>
      <c r="Q19" s="43" t="n">
        <v>56.613</v>
      </c>
      <c r="R19" s="44" t="n">
        <f aca="false">P19/3600</f>
        <v>8.28753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49" t="n">
        <v>2219.0968</v>
      </c>
      <c r="M20" s="50" t="n">
        <v>39.7183</v>
      </c>
      <c r="N20" s="50" t="n">
        <v>41.8827</v>
      </c>
      <c r="O20" s="50" t="n">
        <v>42.9519</v>
      </c>
      <c r="P20" s="50" t="n">
        <v>26507.641</v>
      </c>
      <c r="Q20" s="50" t="n">
        <v>49.905</v>
      </c>
      <c r="R20" s="51" t="n">
        <f aca="false">P20/3600</f>
        <v>7.36323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49" t="n">
        <v>1083.9944</v>
      </c>
      <c r="M21" s="50" t="n">
        <v>37.1898</v>
      </c>
      <c r="N21" s="50" t="n">
        <v>40.6617</v>
      </c>
      <c r="O21" s="50" t="n">
        <v>41.6848</v>
      </c>
      <c r="P21" s="50" t="n">
        <v>23971.94</v>
      </c>
      <c r="Q21" s="50" t="n">
        <v>43.462</v>
      </c>
      <c r="R21" s="51" t="n">
        <f aca="false">P21/3600</f>
        <v>6.6588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57" t="n">
        <v>548.592</v>
      </c>
      <c r="M22" s="58" t="n">
        <v>34.6508</v>
      </c>
      <c r="N22" s="58" t="n">
        <v>39.7721</v>
      </c>
      <c r="O22" s="58" t="n">
        <v>40.8328</v>
      </c>
      <c r="P22" s="58" t="n">
        <v>22017.086</v>
      </c>
      <c r="Q22" s="58" t="n">
        <v>39.296</v>
      </c>
      <c r="R22" s="59" t="n">
        <f aca="false">P22/3600</f>
        <v>6.11585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42" t="n">
        <v>7580.9352</v>
      </c>
      <c r="M23" s="43" t="n">
        <v>39.9237</v>
      </c>
      <c r="N23" s="43" t="n">
        <v>42.1713</v>
      </c>
      <c r="O23" s="43" t="n">
        <v>43.2886</v>
      </c>
      <c r="P23" s="43" t="n">
        <v>29480.413</v>
      </c>
      <c r="Q23" s="43" t="n">
        <v>59.671</v>
      </c>
      <c r="R23" s="44" t="n">
        <f aca="false">P23/3600</f>
        <v>8.18900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49" t="n">
        <v>3050.0152</v>
      </c>
      <c r="M24" s="50" t="n">
        <v>37.0189</v>
      </c>
      <c r="N24" s="50" t="n">
        <v>40.0137</v>
      </c>
      <c r="O24" s="50" t="n">
        <v>40.9377</v>
      </c>
      <c r="P24" s="50" t="n">
        <v>25073.858</v>
      </c>
      <c r="Q24" s="50" t="n">
        <v>50.42</v>
      </c>
      <c r="R24" s="51" t="n">
        <f aca="false">P24/3600</f>
        <v>6.96496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49" t="n">
        <v>1308.7224</v>
      </c>
      <c r="M25" s="50" t="n">
        <v>34.2345</v>
      </c>
      <c r="N25" s="50" t="n">
        <v>38.3937</v>
      </c>
      <c r="O25" s="50" t="n">
        <v>39.507</v>
      </c>
      <c r="P25" s="50" t="n">
        <v>22629.858</v>
      </c>
      <c r="Q25" s="50" t="n">
        <v>44.259</v>
      </c>
      <c r="R25" s="51" t="n">
        <f aca="false">P25/3600</f>
        <v>6.28607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57" t="n">
        <v>568.4528</v>
      </c>
      <c r="M26" s="58" t="n">
        <v>31.6529</v>
      </c>
      <c r="N26" s="58" t="n">
        <v>37.2819</v>
      </c>
      <c r="O26" s="58" t="n">
        <v>38.7264</v>
      </c>
      <c r="P26" s="58" t="n">
        <v>20692.282</v>
      </c>
      <c r="Q26" s="58" t="n">
        <v>36.755</v>
      </c>
      <c r="R26" s="59" t="n">
        <f aca="false">P26/3600</f>
        <v>5.74785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42" t="n">
        <v>18857.804</v>
      </c>
      <c r="M27" s="43" t="n">
        <v>38.7291</v>
      </c>
      <c r="N27" s="43" t="n">
        <v>40.2056</v>
      </c>
      <c r="O27" s="43" t="n">
        <v>43.4484</v>
      </c>
      <c r="P27" s="43" t="n">
        <v>58724.994</v>
      </c>
      <c r="Q27" s="43" t="n">
        <v>118.861</v>
      </c>
      <c r="R27" s="44" t="n">
        <f aca="false">P27/3600</f>
        <v>16.31249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49" t="n">
        <v>5429.528</v>
      </c>
      <c r="M28" s="50" t="n">
        <v>36.7585</v>
      </c>
      <c r="N28" s="50" t="n">
        <v>38.9774</v>
      </c>
      <c r="O28" s="50" t="n">
        <v>41.488</v>
      </c>
      <c r="P28" s="50" t="n">
        <v>47778.808</v>
      </c>
      <c r="Q28" s="50" t="n">
        <v>88.763</v>
      </c>
      <c r="R28" s="51" t="n">
        <f aca="false">P28/3600</f>
        <v>13.27189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49" t="n">
        <v>2489.1624</v>
      </c>
      <c r="M29" s="50" t="n">
        <v>34.6147</v>
      </c>
      <c r="N29" s="50" t="n">
        <v>38.0317</v>
      </c>
      <c r="O29" s="50" t="n">
        <v>39.8858</v>
      </c>
      <c r="P29" s="50" t="n">
        <v>43401.661</v>
      </c>
      <c r="Q29" s="50" t="n">
        <v>76.769</v>
      </c>
      <c r="R29" s="51" t="n">
        <f aca="false">P29/3600</f>
        <v>12.056016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57" t="n">
        <v>1255.2712</v>
      </c>
      <c r="M30" s="58" t="n">
        <v>32.3447</v>
      </c>
      <c r="N30" s="58" t="n">
        <v>37.2978</v>
      </c>
      <c r="O30" s="58" t="n">
        <v>38.6698</v>
      </c>
      <c r="P30" s="58" t="n">
        <v>40489.263</v>
      </c>
      <c r="Q30" s="58" t="n">
        <v>66.489</v>
      </c>
      <c r="R30" s="59" t="n">
        <f aca="false">P30/3600</f>
        <v>11.24701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42" t="n">
        <v>18406.5664</v>
      </c>
      <c r="M31" s="43" t="n">
        <v>39.4438</v>
      </c>
      <c r="N31" s="43" t="n">
        <v>43.865</v>
      </c>
      <c r="O31" s="43" t="n">
        <v>45.1772</v>
      </c>
      <c r="P31" s="43" t="n">
        <v>69489.098</v>
      </c>
      <c r="Q31" s="43" t="n">
        <v>132.462</v>
      </c>
      <c r="R31" s="44" t="n">
        <f aca="false">P31/3600</f>
        <v>19.30252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49" t="n">
        <v>6149.5544</v>
      </c>
      <c r="M32" s="50" t="n">
        <v>37.5113</v>
      </c>
      <c r="N32" s="50" t="n">
        <v>42.4779</v>
      </c>
      <c r="O32" s="50" t="n">
        <v>43.0507</v>
      </c>
      <c r="P32" s="50" t="n">
        <v>62360.986</v>
      </c>
      <c r="Q32" s="50" t="n">
        <v>116.41</v>
      </c>
      <c r="R32" s="51" t="n">
        <f aca="false">P32/3600</f>
        <v>17.32249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49" t="n">
        <v>2936.5312</v>
      </c>
      <c r="M33" s="50" t="n">
        <v>35.6046</v>
      </c>
      <c r="N33" s="50" t="n">
        <v>41.2285</v>
      </c>
      <c r="O33" s="50" t="n">
        <v>41.2454</v>
      </c>
      <c r="P33" s="50" t="n">
        <v>52073.234</v>
      </c>
      <c r="Q33" s="50" t="n">
        <v>98.952</v>
      </c>
      <c r="R33" s="51" t="n">
        <f aca="false">P33/3600</f>
        <v>14.46478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57" t="n">
        <v>1538.284</v>
      </c>
      <c r="M34" s="58" t="n">
        <v>33.556</v>
      </c>
      <c r="N34" s="58" t="n">
        <v>40.1674</v>
      </c>
      <c r="O34" s="58" t="n">
        <v>39.782</v>
      </c>
      <c r="P34" s="58" t="n">
        <v>47949.894</v>
      </c>
      <c r="Q34" s="58" t="n">
        <v>92.837</v>
      </c>
      <c r="R34" s="59" t="n">
        <f aca="false">P34/3600</f>
        <v>13.31941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42" t="n">
        <v>50520.6</v>
      </c>
      <c r="M35" s="43" t="n">
        <v>38.2558</v>
      </c>
      <c r="N35" s="43" t="n">
        <v>42.1879</v>
      </c>
      <c r="O35" s="43" t="n">
        <v>44.2722</v>
      </c>
      <c r="P35" s="43" t="n">
        <v>84009.768</v>
      </c>
      <c r="Q35" s="43" t="n">
        <v>190.572</v>
      </c>
      <c r="R35" s="44" t="n">
        <f aca="false">P35/3600</f>
        <v>23.33604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49" t="n">
        <v>7287.7856</v>
      </c>
      <c r="M36" s="50" t="n">
        <v>35.4659</v>
      </c>
      <c r="N36" s="50" t="n">
        <v>40.7539</v>
      </c>
      <c r="O36" s="50" t="n">
        <v>43.0824</v>
      </c>
      <c r="P36" s="50" t="n">
        <v>60612.661</v>
      </c>
      <c r="Q36" s="50" t="n">
        <v>119.016</v>
      </c>
      <c r="R36" s="51" t="n">
        <f aca="false">P36/3600</f>
        <v>16.83685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49" t="n">
        <v>1891.228</v>
      </c>
      <c r="M37" s="50" t="n">
        <v>33.6698</v>
      </c>
      <c r="N37" s="50" t="n">
        <v>39.501</v>
      </c>
      <c r="O37" s="50" t="n">
        <v>42.0317</v>
      </c>
      <c r="P37" s="50" t="n">
        <v>52752.626</v>
      </c>
      <c r="Q37" s="50" t="n">
        <v>98.577</v>
      </c>
      <c r="R37" s="51" t="n">
        <f aca="false">P37/3600</f>
        <v>14.65350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57" t="n">
        <v>762.4632</v>
      </c>
      <c r="M38" s="58" t="n">
        <v>31.5903</v>
      </c>
      <c r="N38" s="58" t="n">
        <v>38.5378</v>
      </c>
      <c r="O38" s="58" t="n">
        <v>41.1924</v>
      </c>
      <c r="P38" s="58" t="n">
        <v>49765.022</v>
      </c>
      <c r="Q38" s="58" t="n">
        <v>86.395</v>
      </c>
      <c r="R38" s="59" t="n">
        <f aca="false">P38/3600</f>
        <v>13.82361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42" t="n">
        <v>3335.8664</v>
      </c>
      <c r="M39" s="43" t="n">
        <v>40.0727</v>
      </c>
      <c r="N39" s="43" t="n">
        <v>42.9008</v>
      </c>
      <c r="O39" s="43" t="n">
        <v>43.5045</v>
      </c>
      <c r="P39" s="43" t="n">
        <v>11930.546</v>
      </c>
      <c r="Q39" s="43" t="n">
        <v>23.026</v>
      </c>
      <c r="R39" s="44" t="n">
        <f aca="false">P39/3600</f>
        <v>3.31404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49" t="n">
        <v>1587.1848</v>
      </c>
      <c r="M40" s="50" t="n">
        <v>36.9152</v>
      </c>
      <c r="N40" s="50" t="n">
        <v>40.3757</v>
      </c>
      <c r="O40" s="50" t="n">
        <v>40.7199</v>
      </c>
      <c r="P40" s="50" t="n">
        <v>10402.939</v>
      </c>
      <c r="Q40" s="50" t="n">
        <v>19.594</v>
      </c>
      <c r="R40" s="51" t="n">
        <f aca="false">P40/3600</f>
        <v>2.88970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49" t="n">
        <v>781.212</v>
      </c>
      <c r="M41" s="50" t="n">
        <v>34.1911</v>
      </c>
      <c r="N41" s="50" t="n">
        <v>38.3563</v>
      </c>
      <c r="O41" s="50" t="n">
        <v>38.5208</v>
      </c>
      <c r="P41" s="50" t="n">
        <v>9313.345</v>
      </c>
      <c r="Q41" s="50" t="n">
        <v>15.834</v>
      </c>
      <c r="R41" s="51" t="n">
        <f aca="false">P41/3600</f>
        <v>2.58704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57" t="n">
        <v>415.676</v>
      </c>
      <c r="M42" s="58" t="n">
        <v>31.8456</v>
      </c>
      <c r="N42" s="58" t="n">
        <v>36.7274</v>
      </c>
      <c r="O42" s="58" t="n">
        <v>36.7652</v>
      </c>
      <c r="P42" s="58" t="n">
        <v>8513.45</v>
      </c>
      <c r="Q42" s="58" t="n">
        <v>13.775</v>
      </c>
      <c r="R42" s="59" t="n">
        <f aca="false">P42/3600</f>
        <v>2.3648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42" t="n">
        <v>3911.7824</v>
      </c>
      <c r="M43" s="43" t="n">
        <v>40.1388</v>
      </c>
      <c r="N43" s="43" t="n">
        <v>43.353</v>
      </c>
      <c r="O43" s="43" t="n">
        <v>44.7655</v>
      </c>
      <c r="P43" s="43" t="n">
        <v>14928.992</v>
      </c>
      <c r="Q43" s="43" t="n">
        <v>27.41</v>
      </c>
      <c r="R43" s="44" t="n">
        <f aca="false">P43/3600</f>
        <v>4.14694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49" t="n">
        <v>1766.1152</v>
      </c>
      <c r="M44" s="50" t="n">
        <v>37.3011</v>
      </c>
      <c r="N44" s="50" t="n">
        <v>41.2227</v>
      </c>
      <c r="O44" s="50" t="n">
        <v>42.3422</v>
      </c>
      <c r="P44" s="50" t="n">
        <v>12944.916</v>
      </c>
      <c r="Q44" s="50" t="n">
        <v>23.026</v>
      </c>
      <c r="R44" s="51" t="n">
        <f aca="false">P44/3600</f>
        <v>3.5958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49" t="n">
        <v>873.0216</v>
      </c>
      <c r="M45" s="50" t="n">
        <v>34.3821</v>
      </c>
      <c r="N45" s="50" t="n">
        <v>39.4122</v>
      </c>
      <c r="O45" s="50" t="n">
        <v>40.3898</v>
      </c>
      <c r="P45" s="50" t="n">
        <v>11762.59</v>
      </c>
      <c r="Q45" s="50" t="n">
        <v>19.39</v>
      </c>
      <c r="R45" s="51" t="n">
        <f aca="false">P45/3600</f>
        <v>3.2673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57" t="n">
        <v>452.6168</v>
      </c>
      <c r="M46" s="58" t="n">
        <v>31.5331</v>
      </c>
      <c r="N46" s="58" t="n">
        <v>38.0731</v>
      </c>
      <c r="O46" s="58" t="n">
        <v>38.9358</v>
      </c>
      <c r="P46" s="58" t="n">
        <v>10861.413</v>
      </c>
      <c r="Q46" s="58" t="n">
        <v>16.505</v>
      </c>
      <c r="R46" s="59" t="n">
        <f aca="false">P46/3600</f>
        <v>3.01705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42" t="n">
        <v>7515.0016</v>
      </c>
      <c r="M47" s="43" t="n">
        <v>38.2713</v>
      </c>
      <c r="N47" s="43" t="n">
        <v>41.1979</v>
      </c>
      <c r="O47" s="43" t="n">
        <v>42.1239</v>
      </c>
      <c r="P47" s="43" t="n">
        <v>14048.116</v>
      </c>
      <c r="Q47" s="43" t="n">
        <v>29.78</v>
      </c>
      <c r="R47" s="44" t="n">
        <f aca="false">P47/3600</f>
        <v>3.90225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49" t="n">
        <v>3203.5304</v>
      </c>
      <c r="M48" s="50" t="n">
        <v>34.4772</v>
      </c>
      <c r="N48" s="50" t="n">
        <v>38.4363</v>
      </c>
      <c r="O48" s="50" t="n">
        <v>39.2785</v>
      </c>
      <c r="P48" s="50" t="n">
        <v>11691.439</v>
      </c>
      <c r="Q48" s="50" t="n">
        <v>23.603</v>
      </c>
      <c r="R48" s="51" t="n">
        <f aca="false">P48/3600</f>
        <v>3.24762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49" t="n">
        <v>1431.7736</v>
      </c>
      <c r="M49" s="50" t="n">
        <v>31.05</v>
      </c>
      <c r="N49" s="50" t="n">
        <v>36.5025</v>
      </c>
      <c r="O49" s="50" t="n">
        <v>37.2741</v>
      </c>
      <c r="P49" s="50" t="n">
        <v>10041.084</v>
      </c>
      <c r="Q49" s="50" t="n">
        <v>19.671</v>
      </c>
      <c r="R49" s="51" t="n">
        <f aca="false">P49/3600</f>
        <v>2.7891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57" t="n">
        <v>633.7432</v>
      </c>
      <c r="M50" s="58" t="n">
        <v>27.8871</v>
      </c>
      <c r="N50" s="58" t="n">
        <v>35.1149</v>
      </c>
      <c r="O50" s="58" t="n">
        <v>35.8861</v>
      </c>
      <c r="P50" s="58" t="n">
        <v>8959.975</v>
      </c>
      <c r="Q50" s="58" t="n">
        <v>15.788</v>
      </c>
      <c r="R50" s="59" t="n">
        <f aca="false">P50/3600</f>
        <v>2.48888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42" t="n">
        <v>5380.5256</v>
      </c>
      <c r="M51" s="43" t="n">
        <v>39.7654</v>
      </c>
      <c r="N51" s="43" t="n">
        <v>41.5796</v>
      </c>
      <c r="O51" s="43" t="n">
        <v>42.9045</v>
      </c>
      <c r="P51" s="43" t="n">
        <v>9856.1</v>
      </c>
      <c r="Q51" s="43" t="n">
        <v>19.625</v>
      </c>
      <c r="R51" s="44" t="n">
        <f aca="false">P51/3600</f>
        <v>2.737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49" t="n">
        <v>2167.1024</v>
      </c>
      <c r="M52" s="50" t="n">
        <v>36.1861</v>
      </c>
      <c r="N52" s="50" t="n">
        <v>38.9671</v>
      </c>
      <c r="O52" s="50" t="n">
        <v>40.5305</v>
      </c>
      <c r="P52" s="50" t="n">
        <v>8386.292</v>
      </c>
      <c r="Q52" s="50" t="n">
        <v>15.74</v>
      </c>
      <c r="R52" s="51" t="n">
        <f aca="false">P52/3600</f>
        <v>2.32952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49" t="n">
        <v>985.8808</v>
      </c>
      <c r="M53" s="50" t="n">
        <v>33.1194</v>
      </c>
      <c r="N53" s="50" t="n">
        <v>37.0982</v>
      </c>
      <c r="O53" s="50" t="n">
        <v>38.8008</v>
      </c>
      <c r="P53" s="50" t="n">
        <v>7297.181</v>
      </c>
      <c r="Q53" s="50" t="n">
        <v>13.432</v>
      </c>
      <c r="R53" s="51" t="n">
        <f aca="false">P53/3600</f>
        <v>2.02699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57" t="n">
        <v>455.32</v>
      </c>
      <c r="M54" s="58" t="n">
        <v>30.2487</v>
      </c>
      <c r="N54" s="58" t="n">
        <v>35.7551</v>
      </c>
      <c r="O54" s="58" t="n">
        <v>37.4699</v>
      </c>
      <c r="P54" s="58" t="n">
        <v>6476.693</v>
      </c>
      <c r="Q54" s="58" t="n">
        <v>10.92</v>
      </c>
      <c r="R54" s="59" t="n">
        <f aca="false">P54/3600</f>
        <v>1.79908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42" t="n">
        <v>1592.9112</v>
      </c>
      <c r="M55" s="43" t="n">
        <v>40.6572</v>
      </c>
      <c r="N55" s="43" t="n">
        <v>43.6944</v>
      </c>
      <c r="O55" s="43" t="n">
        <v>43.0106</v>
      </c>
      <c r="P55" s="43" t="n">
        <v>3262.745</v>
      </c>
      <c r="Q55" s="43" t="n">
        <v>6.786</v>
      </c>
      <c r="R55" s="44" t="n">
        <f aca="false">P55/3600</f>
        <v>0.90631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49" t="n">
        <v>808.2888</v>
      </c>
      <c r="M56" s="50" t="n">
        <v>36.8924</v>
      </c>
      <c r="N56" s="50" t="n">
        <v>40.9114</v>
      </c>
      <c r="O56" s="50" t="n">
        <v>39.8961</v>
      </c>
      <c r="P56" s="50" t="n">
        <v>2881.704</v>
      </c>
      <c r="Q56" s="50" t="n">
        <v>5.663</v>
      </c>
      <c r="R56" s="51" t="n">
        <f aca="false">P56/3600</f>
        <v>0.80047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49" t="n">
        <v>406.776</v>
      </c>
      <c r="M57" s="50" t="n">
        <v>33.5382</v>
      </c>
      <c r="N57" s="50" t="n">
        <v>38.8495</v>
      </c>
      <c r="O57" s="50" t="n">
        <v>37.5717</v>
      </c>
      <c r="P57" s="50" t="n">
        <v>2578.104</v>
      </c>
      <c r="Q57" s="50" t="n">
        <v>4.696</v>
      </c>
      <c r="R57" s="51" t="n">
        <f aca="false">P57/3600</f>
        <v>0.7161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57" t="n">
        <v>211.0944</v>
      </c>
      <c r="M58" s="58" t="n">
        <v>30.649</v>
      </c>
      <c r="N58" s="58" t="n">
        <v>37.3761</v>
      </c>
      <c r="O58" s="58" t="n">
        <v>35.87</v>
      </c>
      <c r="P58" s="58" t="n">
        <v>2347.111</v>
      </c>
      <c r="Q58" s="58" t="n">
        <v>3.916</v>
      </c>
      <c r="R58" s="59" t="n">
        <f aca="false">P58/3600</f>
        <v>0.65197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42" t="n">
        <v>2094.5</v>
      </c>
      <c r="M59" s="43" t="n">
        <v>38.3142</v>
      </c>
      <c r="N59" s="43" t="n">
        <v>42.9179</v>
      </c>
      <c r="O59" s="43" t="n">
        <v>44.0207</v>
      </c>
      <c r="P59" s="43" t="n">
        <v>3861.985</v>
      </c>
      <c r="Q59" s="43" t="n">
        <v>8.673</v>
      </c>
      <c r="R59" s="44" t="n">
        <f aca="false">P59/3600</f>
        <v>1.07277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49" t="n">
        <v>746.9376</v>
      </c>
      <c r="M60" s="50" t="n">
        <v>34.5826</v>
      </c>
      <c r="N60" s="50" t="n">
        <v>40.7659</v>
      </c>
      <c r="O60" s="50" t="n">
        <v>41.7193</v>
      </c>
      <c r="P60" s="50" t="n">
        <v>3180.713</v>
      </c>
      <c r="Q60" s="50" t="n">
        <v>6.786</v>
      </c>
      <c r="R60" s="51" t="n">
        <f aca="false">P60/3600</f>
        <v>0.88353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49" t="n">
        <v>298.5272</v>
      </c>
      <c r="M61" s="50" t="n">
        <v>31.4205</v>
      </c>
      <c r="N61" s="50" t="n">
        <v>39.329</v>
      </c>
      <c r="O61" s="50" t="n">
        <v>40.2272</v>
      </c>
      <c r="P61" s="50" t="n">
        <v>2769.129</v>
      </c>
      <c r="Q61" s="50" t="n">
        <v>5.616</v>
      </c>
      <c r="R61" s="51" t="n">
        <f aca="false">P61/3600</f>
        <v>0.76920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57" t="n">
        <v>127.5656</v>
      </c>
      <c r="M62" s="58" t="n">
        <v>28.3975</v>
      </c>
      <c r="N62" s="58" t="n">
        <v>38.3369</v>
      </c>
      <c r="O62" s="58" t="n">
        <v>39.1211</v>
      </c>
      <c r="P62" s="58" t="n">
        <v>2472.959</v>
      </c>
      <c r="Q62" s="58" t="n">
        <v>4.446</v>
      </c>
      <c r="R62" s="59" t="n">
        <f aca="false">P62/3600</f>
        <v>0.68693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42" t="n">
        <v>1815.428</v>
      </c>
      <c r="M63" s="43" t="n">
        <v>37.9904</v>
      </c>
      <c r="N63" s="43" t="n">
        <v>40.8681</v>
      </c>
      <c r="O63" s="43" t="n">
        <v>41.5978</v>
      </c>
      <c r="P63" s="43" t="n">
        <v>3148.849</v>
      </c>
      <c r="Q63" s="43" t="n">
        <v>7.222</v>
      </c>
      <c r="R63" s="44" t="n">
        <f aca="false">P63/3600</f>
        <v>0.87468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49" t="n">
        <v>782.868</v>
      </c>
      <c r="M64" s="50" t="n">
        <v>34.2987</v>
      </c>
      <c r="N64" s="50" t="n">
        <v>38.1332</v>
      </c>
      <c r="O64" s="50" t="n">
        <v>38.6989</v>
      </c>
      <c r="P64" s="50" t="n">
        <v>2626.078</v>
      </c>
      <c r="Q64" s="50" t="n">
        <v>5.46</v>
      </c>
      <c r="R64" s="51" t="n">
        <f aca="false">P64/3600</f>
        <v>0.72946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49" t="n">
        <v>345.112</v>
      </c>
      <c r="M65" s="50" t="n">
        <v>30.8972</v>
      </c>
      <c r="N65" s="50" t="n">
        <v>36.0851</v>
      </c>
      <c r="O65" s="50" t="n">
        <v>36.621</v>
      </c>
      <c r="P65" s="50" t="n">
        <v>2269.345</v>
      </c>
      <c r="Q65" s="50" t="n">
        <v>4.227</v>
      </c>
      <c r="R65" s="51" t="n">
        <f aca="false">P65/3600</f>
        <v>0.63037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57" t="n">
        <v>149.5544</v>
      </c>
      <c r="M66" s="58" t="n">
        <v>27.8583</v>
      </c>
      <c r="N66" s="58" t="n">
        <v>34.6798</v>
      </c>
      <c r="O66" s="58" t="n">
        <v>35.1548</v>
      </c>
      <c r="P66" s="58" t="n">
        <v>2018.879</v>
      </c>
      <c r="Q66" s="58" t="n">
        <v>3.416</v>
      </c>
      <c r="R66" s="59" t="n">
        <f aca="false">P66/3600</f>
        <v>0.56079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42" t="n">
        <v>1275.38</v>
      </c>
      <c r="M67" s="43" t="n">
        <v>39.7491</v>
      </c>
      <c r="N67" s="43" t="n">
        <v>41.3592</v>
      </c>
      <c r="O67" s="43" t="n">
        <v>42.4058</v>
      </c>
      <c r="P67" s="43" t="n">
        <v>2340.45</v>
      </c>
      <c r="Q67" s="43" t="n">
        <v>4.898</v>
      </c>
      <c r="R67" s="44" t="n">
        <f aca="false">P67/3600</f>
        <v>0.6501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49" t="n">
        <v>611.676</v>
      </c>
      <c r="M68" s="50" t="n">
        <v>35.736</v>
      </c>
      <c r="N68" s="50" t="n">
        <v>38.517</v>
      </c>
      <c r="O68" s="50" t="n">
        <v>39.6851</v>
      </c>
      <c r="P68" s="50" t="n">
        <v>2029.898</v>
      </c>
      <c r="Q68" s="50" t="n">
        <v>4.071</v>
      </c>
      <c r="R68" s="51" t="n">
        <f aca="false">P68/3600</f>
        <v>0.56386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49" t="n">
        <v>294.0344</v>
      </c>
      <c r="M69" s="50" t="n">
        <v>32.2101</v>
      </c>
      <c r="N69" s="50" t="n">
        <v>36.4867</v>
      </c>
      <c r="O69" s="50" t="n">
        <v>37.6192</v>
      </c>
      <c r="P69" s="50" t="n">
        <v>1773.52</v>
      </c>
      <c r="Q69" s="50" t="n">
        <v>3.244</v>
      </c>
      <c r="R69" s="51" t="n">
        <f aca="false">P69/3600</f>
        <v>0.4926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57" t="n">
        <v>144.1168</v>
      </c>
      <c r="M70" s="58" t="n">
        <v>29.3851</v>
      </c>
      <c r="N70" s="58" t="n">
        <v>35.0235</v>
      </c>
      <c r="O70" s="58" t="n">
        <v>36.0553</v>
      </c>
      <c r="P70" s="58" t="n">
        <v>1569.984</v>
      </c>
      <c r="Q70" s="58" t="n">
        <v>2.652</v>
      </c>
      <c r="R70" s="59" t="n">
        <f aca="false">P70/3600</f>
        <v>0.43610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42" t="n">
        <v>1976.344</v>
      </c>
      <c r="M71" s="43" t="n">
        <v>43.6536</v>
      </c>
      <c r="N71" s="43" t="n">
        <v>47.1351</v>
      </c>
      <c r="O71" s="43" t="n">
        <v>48.1117</v>
      </c>
      <c r="P71" s="43" t="n">
        <v>22154.969</v>
      </c>
      <c r="Q71" s="43" t="n">
        <v>40.561</v>
      </c>
      <c r="R71" s="44" t="n">
        <f aca="false">P71/3600</f>
        <v>6.15415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49" t="n">
        <v>717.588</v>
      </c>
      <c r="M72" s="50" t="n">
        <v>41.3644</v>
      </c>
      <c r="N72" s="50" t="n">
        <v>45.7367</v>
      </c>
      <c r="O72" s="50" t="n">
        <v>46.3746</v>
      </c>
      <c r="P72" s="50" t="n">
        <v>20254.084</v>
      </c>
      <c r="Q72" s="50" t="n">
        <v>32.542</v>
      </c>
      <c r="R72" s="51" t="n">
        <f aca="false">P72/3600</f>
        <v>5.62613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49" t="n">
        <v>349.0376</v>
      </c>
      <c r="M73" s="50" t="n">
        <v>38.8713</v>
      </c>
      <c r="N73" s="50" t="n">
        <v>44.3883</v>
      </c>
      <c r="O73" s="50" t="n">
        <v>44.7537</v>
      </c>
      <c r="P73" s="50" t="n">
        <v>19316.056</v>
      </c>
      <c r="Q73" s="50" t="n">
        <v>28.595</v>
      </c>
      <c r="R73" s="51" t="n">
        <f aca="false">P73/3600</f>
        <v>5.36557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57" t="n">
        <v>188.5456</v>
      </c>
      <c r="M74" s="58" t="n">
        <v>36.1331</v>
      </c>
      <c r="N74" s="58" t="n">
        <v>43.2047</v>
      </c>
      <c r="O74" s="58" t="n">
        <v>43.5063</v>
      </c>
      <c r="P74" s="58" t="n">
        <v>18676.992</v>
      </c>
      <c r="Q74" s="58" t="n">
        <v>24.851</v>
      </c>
      <c r="R74" s="59" t="n">
        <f aca="false">P74/3600</f>
        <v>5.18805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42" t="n">
        <v>2624.4288</v>
      </c>
      <c r="M75" s="43" t="n">
        <v>43.5004</v>
      </c>
      <c r="N75" s="43" t="n">
        <v>48.7124</v>
      </c>
      <c r="O75" s="43" t="n">
        <v>48.4029</v>
      </c>
      <c r="P75" s="43" t="n">
        <v>22534.036</v>
      </c>
      <c r="Q75" s="43" t="n">
        <v>41.403</v>
      </c>
      <c r="R75" s="44" t="n">
        <f aca="false">P75/3600</f>
        <v>6.25945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49" t="n">
        <v>871.6312</v>
      </c>
      <c r="M76" s="50" t="n">
        <v>41.2059</v>
      </c>
      <c r="N76" s="50" t="n">
        <v>47.1766</v>
      </c>
      <c r="O76" s="50" t="n">
        <v>46.415</v>
      </c>
      <c r="P76" s="50" t="n">
        <v>20432.172</v>
      </c>
      <c r="Q76" s="50" t="n">
        <v>34.632</v>
      </c>
      <c r="R76" s="51" t="n">
        <f aca="false">P76/3600</f>
        <v>5.67560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49" t="n">
        <v>415.6872</v>
      </c>
      <c r="M77" s="50" t="n">
        <v>38.6552</v>
      </c>
      <c r="N77" s="50" t="n">
        <v>45.9148</v>
      </c>
      <c r="O77" s="50" t="n">
        <v>44.4</v>
      </c>
      <c r="P77" s="50" t="n">
        <v>19538.4</v>
      </c>
      <c r="Q77" s="50" t="n">
        <v>29.984</v>
      </c>
      <c r="R77" s="51" t="n">
        <f aca="false">P77/3600</f>
        <v>5.427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57" t="n">
        <v>222.524</v>
      </c>
      <c r="M78" s="58" t="n">
        <v>35.6888</v>
      </c>
      <c r="N78" s="58" t="n">
        <v>45.1034</v>
      </c>
      <c r="O78" s="58" t="n">
        <v>43.0302</v>
      </c>
      <c r="P78" s="58" t="n">
        <v>18812.269</v>
      </c>
      <c r="Q78" s="58" t="n">
        <v>27.082</v>
      </c>
      <c r="R78" s="59" t="n">
        <f aca="false">P78/3600</f>
        <v>5.22563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42" t="n">
        <v>2279.6232</v>
      </c>
      <c r="M79" s="43" t="n">
        <v>43.4274</v>
      </c>
      <c r="N79" s="43" t="n">
        <v>48.5014</v>
      </c>
      <c r="O79" s="43" t="n">
        <v>48.7127</v>
      </c>
      <c r="P79" s="43" t="n">
        <v>22556.523</v>
      </c>
      <c r="Q79" s="43" t="n">
        <v>40.732</v>
      </c>
      <c r="R79" s="44" t="n">
        <f aca="false">P79/3600</f>
        <v>6.265700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49" t="n">
        <v>720.2032</v>
      </c>
      <c r="M80" s="50" t="n">
        <v>41.009</v>
      </c>
      <c r="N80" s="50" t="n">
        <v>46.564</v>
      </c>
      <c r="O80" s="50" t="n">
        <v>46.7567</v>
      </c>
      <c r="P80" s="50" t="n">
        <v>20352.477</v>
      </c>
      <c r="Q80" s="50" t="n">
        <v>34.086</v>
      </c>
      <c r="R80" s="51" t="n">
        <f aca="false">P80/3600</f>
        <v>5.653465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49" t="n">
        <v>318.1096</v>
      </c>
      <c r="M81" s="50" t="n">
        <v>38.4287</v>
      </c>
      <c r="N81" s="50" t="n">
        <v>44.8805</v>
      </c>
      <c r="O81" s="50" t="n">
        <v>44.929</v>
      </c>
      <c r="P81" s="50" t="n">
        <v>19335.52</v>
      </c>
      <c r="Q81" s="50" t="n">
        <v>29.452</v>
      </c>
      <c r="R81" s="51" t="n">
        <f aca="false">P81/3600</f>
        <v>5.3709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57" t="n">
        <v>166.836</v>
      </c>
      <c r="M82" s="58" t="n">
        <v>35.7519</v>
      </c>
      <c r="N82" s="58" t="n">
        <v>43.5789</v>
      </c>
      <c r="O82" s="58" t="n">
        <v>43.5173</v>
      </c>
      <c r="P82" s="58" t="n">
        <v>18644.809</v>
      </c>
      <c r="Q82" s="58" t="n">
        <v>24.586</v>
      </c>
      <c r="R82" s="59" t="n">
        <f aca="false">P82/3600</f>
        <v>5.179113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7306920626304</v>
      </c>
      <c r="J89" s="93" t="n">
        <f aca="false">GEOMEAN(J3:J82)</f>
        <v>3.47943979208007</v>
      </c>
      <c r="Q89" s="93" t="n">
        <f aca="false">GEOMEAN(Q3:Q82)</f>
        <v>22.7787392641203</v>
      </c>
      <c r="R89" s="93" t="n">
        <f aca="false">GEOMEAN(R3:R82)</f>
        <v>3.471485314736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211375884894</v>
      </c>
      <c r="R90" s="94" t="n">
        <f aca="false">R89/J89</f>
        <v>0.99771386262772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678650277777778</v>
      </c>
      <c r="J91" s="93" t="n">
        <f aca="false">SUM(J3:J82)</f>
        <v>367.038638333333</v>
      </c>
      <c r="Q91" s="93" t="n">
        <f aca="false">SUM(Q3:Q82)/3600</f>
        <v>0.678855833333333</v>
      </c>
      <c r="R91" s="93" t="n">
        <f aca="false">SUM(R3:R82)</f>
        <v>366.88084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42" t="n">
        <v>5081.1872</v>
      </c>
      <c r="M19" s="43" t="n">
        <v>41.4643</v>
      </c>
      <c r="N19" s="43" t="n">
        <v>43.3092</v>
      </c>
      <c r="O19" s="43" t="n">
        <v>44.7947</v>
      </c>
      <c r="P19" s="43" t="n">
        <v>28592.852</v>
      </c>
      <c r="Q19" s="43" t="n">
        <v>43.665</v>
      </c>
      <c r="R19" s="44" t="n">
        <f aca="false">P19/3600</f>
        <v>7.94245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49" t="n">
        <v>2336.5592</v>
      </c>
      <c r="M20" s="50" t="n">
        <v>39.4218</v>
      </c>
      <c r="N20" s="50" t="n">
        <v>41.8212</v>
      </c>
      <c r="O20" s="50" t="n">
        <v>42.971</v>
      </c>
      <c r="P20" s="50" t="n">
        <v>25488.875</v>
      </c>
      <c r="Q20" s="50" t="n">
        <v>37.581</v>
      </c>
      <c r="R20" s="51" t="n">
        <f aca="false">P20/3600</f>
        <v>7.08024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49" t="n">
        <v>1146.7576</v>
      </c>
      <c r="M21" s="50" t="n">
        <v>36.959</v>
      </c>
      <c r="N21" s="50" t="n">
        <v>40.6769</v>
      </c>
      <c r="O21" s="50" t="n">
        <v>41.7812</v>
      </c>
      <c r="P21" s="50" t="n">
        <v>23000.958</v>
      </c>
      <c r="Q21" s="50" t="n">
        <v>33.571</v>
      </c>
      <c r="R21" s="51" t="n">
        <f aca="false">P21/3600</f>
        <v>6.38915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57" t="n">
        <v>576.4656</v>
      </c>
      <c r="M22" s="58" t="n">
        <v>34.4317</v>
      </c>
      <c r="N22" s="58" t="n">
        <v>39.8831</v>
      </c>
      <c r="O22" s="58" t="n">
        <v>41.0678</v>
      </c>
      <c r="P22" s="58" t="n">
        <v>21037.328</v>
      </c>
      <c r="Q22" s="58" t="n">
        <v>30.407</v>
      </c>
      <c r="R22" s="59" t="n">
        <f aca="false">P22/3600</f>
        <v>5.84370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42" t="n">
        <v>7738.608</v>
      </c>
      <c r="M23" s="43" t="n">
        <v>39.6682</v>
      </c>
      <c r="N23" s="43" t="n">
        <v>42.0296</v>
      </c>
      <c r="O23" s="43" t="n">
        <v>43.1684</v>
      </c>
      <c r="P23" s="43" t="n">
        <v>27713.321</v>
      </c>
      <c r="Q23" s="43" t="n">
        <v>46.426</v>
      </c>
      <c r="R23" s="44" t="n">
        <f aca="false">P23/3600</f>
        <v>7.69814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49" t="n">
        <v>3157.8888</v>
      </c>
      <c r="M24" s="50" t="n">
        <v>36.8633</v>
      </c>
      <c r="N24" s="50" t="n">
        <v>40.0187</v>
      </c>
      <c r="O24" s="50" t="n">
        <v>41.0131</v>
      </c>
      <c r="P24" s="50" t="n">
        <v>23894.755</v>
      </c>
      <c r="Q24" s="50" t="n">
        <v>37.004</v>
      </c>
      <c r="R24" s="51" t="n">
        <f aca="false">P24/3600</f>
        <v>6.6374319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49" t="n">
        <v>1366.7912</v>
      </c>
      <c r="M25" s="50" t="n">
        <v>34.1214</v>
      </c>
      <c r="N25" s="50" t="n">
        <v>38.4538</v>
      </c>
      <c r="O25" s="50" t="n">
        <v>39.6718</v>
      </c>
      <c r="P25" s="50" t="n">
        <v>21460.948</v>
      </c>
      <c r="Q25" s="50" t="n">
        <v>31.653</v>
      </c>
      <c r="R25" s="51" t="n">
        <f aca="false">P25/3600</f>
        <v>5.96137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57" t="n">
        <v>610.7672</v>
      </c>
      <c r="M26" s="58" t="n">
        <v>31.5844</v>
      </c>
      <c r="N26" s="58" t="n">
        <v>37.3509</v>
      </c>
      <c r="O26" s="58" t="n">
        <v>38.8974</v>
      </c>
      <c r="P26" s="58" t="n">
        <v>21199.408</v>
      </c>
      <c r="Q26" s="58" t="n">
        <v>29.905</v>
      </c>
      <c r="R26" s="59" t="n">
        <f aca="false">P26/3600</f>
        <v>5.88872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42" t="n">
        <v>18630.5592</v>
      </c>
      <c r="M27" s="43" t="n">
        <v>38.4998</v>
      </c>
      <c r="N27" s="43" t="n">
        <v>40.1497</v>
      </c>
      <c r="O27" s="43" t="n">
        <v>43.3717</v>
      </c>
      <c r="P27" s="43" t="n">
        <v>54250.333</v>
      </c>
      <c r="Q27" s="43" t="n">
        <v>88.874</v>
      </c>
      <c r="R27" s="44" t="n">
        <f aca="false">P27/3600</f>
        <v>15.069536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49" t="n">
        <v>5647.7136</v>
      </c>
      <c r="M28" s="50" t="n">
        <v>36.5933</v>
      </c>
      <c r="N28" s="50" t="n">
        <v>38.9982</v>
      </c>
      <c r="O28" s="50" t="n">
        <v>41.5599</v>
      </c>
      <c r="P28" s="50" t="n">
        <v>45560.146</v>
      </c>
      <c r="Q28" s="50" t="n">
        <v>67.066</v>
      </c>
      <c r="R28" s="51" t="n">
        <f aca="false">P28/3600</f>
        <v>12.65559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49" t="n">
        <v>2623.9776</v>
      </c>
      <c r="M29" s="50" t="n">
        <v>34.4743</v>
      </c>
      <c r="N29" s="50" t="n">
        <v>38.1428</v>
      </c>
      <c r="O29" s="50" t="n">
        <v>40.0978</v>
      </c>
      <c r="P29" s="50" t="n">
        <v>41627.038</v>
      </c>
      <c r="Q29" s="50" t="n">
        <v>58.687</v>
      </c>
      <c r="R29" s="51" t="n">
        <f aca="false">P29/3600</f>
        <v>11.56306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57" t="n">
        <v>1342.1408</v>
      </c>
      <c r="M30" s="58" t="n">
        <v>32.221</v>
      </c>
      <c r="N30" s="58" t="n">
        <v>37.4556</v>
      </c>
      <c r="O30" s="58" t="n">
        <v>38.9536</v>
      </c>
      <c r="P30" s="58" t="n">
        <v>38788.794</v>
      </c>
      <c r="Q30" s="58" t="n">
        <v>53.135</v>
      </c>
      <c r="R30" s="59" t="n">
        <f aca="false">P30/3600</f>
        <v>10.7746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42" t="n">
        <v>18162.5032</v>
      </c>
      <c r="M31" s="43" t="n">
        <v>39.1659</v>
      </c>
      <c r="N31" s="43" t="n">
        <v>43.6876</v>
      </c>
      <c r="O31" s="43" t="n">
        <v>44.9227</v>
      </c>
      <c r="P31" s="43" t="n">
        <v>64600.244</v>
      </c>
      <c r="Q31" s="43" t="n">
        <v>99.295</v>
      </c>
      <c r="R31" s="44" t="n">
        <f aca="false">P31/3600</f>
        <v>17.94451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49" t="n">
        <v>6484.7864</v>
      </c>
      <c r="M32" s="50" t="n">
        <v>37.3103</v>
      </c>
      <c r="N32" s="50" t="n">
        <v>42.388</v>
      </c>
      <c r="O32" s="50" t="n">
        <v>42.9568</v>
      </c>
      <c r="P32" s="50" t="n">
        <v>55373.361</v>
      </c>
      <c r="Q32" s="50" t="n">
        <v>80.903</v>
      </c>
      <c r="R32" s="51" t="n">
        <f aca="false">P32/3600</f>
        <v>15.381489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49" t="n">
        <v>3113.9944</v>
      </c>
      <c r="M33" s="50" t="n">
        <v>35.3929</v>
      </c>
      <c r="N33" s="50" t="n">
        <v>41.1974</v>
      </c>
      <c r="O33" s="50" t="n">
        <v>41.2423</v>
      </c>
      <c r="P33" s="50" t="n">
        <v>49633.532</v>
      </c>
      <c r="Q33" s="50" t="n">
        <v>71.067</v>
      </c>
      <c r="R33" s="51" t="n">
        <f aca="false">P33/3600</f>
        <v>13.78709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57" t="n">
        <v>1627.8816</v>
      </c>
      <c r="M34" s="58" t="n">
        <v>33.3231</v>
      </c>
      <c r="N34" s="58" t="n">
        <v>40.2737</v>
      </c>
      <c r="O34" s="58" t="n">
        <v>39.9348</v>
      </c>
      <c r="P34" s="58" t="n">
        <v>45604.32</v>
      </c>
      <c r="Q34" s="58" t="n">
        <v>65.054</v>
      </c>
      <c r="R34" s="59" t="n">
        <f aca="false">P34/3600</f>
        <v>12.6678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42" t="n">
        <v>46327.2264</v>
      </c>
      <c r="M35" s="43" t="n">
        <v>37.6893</v>
      </c>
      <c r="N35" s="43" t="n">
        <v>42.1583</v>
      </c>
      <c r="O35" s="43" t="n">
        <v>44.2763</v>
      </c>
      <c r="P35" s="43" t="n">
        <v>76180.043</v>
      </c>
      <c r="Q35" s="43" t="n">
        <v>141.387</v>
      </c>
      <c r="R35" s="44" t="n">
        <f aca="false">P35/3600</f>
        <v>21.16112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49" t="n">
        <v>7325.6192</v>
      </c>
      <c r="M36" s="50" t="n">
        <v>35.3006</v>
      </c>
      <c r="N36" s="50" t="n">
        <v>40.6925</v>
      </c>
      <c r="O36" s="50" t="n">
        <v>43.0487</v>
      </c>
      <c r="P36" s="50" t="n">
        <v>56286.4</v>
      </c>
      <c r="Q36" s="50" t="n">
        <v>84.897</v>
      </c>
      <c r="R36" s="51" t="n">
        <f aca="false">P36/3600</f>
        <v>15.635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49" t="n">
        <v>2034.8408</v>
      </c>
      <c r="M37" s="50" t="n">
        <v>33.5247</v>
      </c>
      <c r="N37" s="50" t="n">
        <v>39.509</v>
      </c>
      <c r="O37" s="50" t="n">
        <v>42.1284</v>
      </c>
      <c r="P37" s="50" t="n">
        <v>49868.176</v>
      </c>
      <c r="Q37" s="50" t="n">
        <v>69.079</v>
      </c>
      <c r="R37" s="51" t="n">
        <f aca="false">P37/3600</f>
        <v>13.85227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57" t="n">
        <v>855.2936</v>
      </c>
      <c r="M38" s="58" t="n">
        <v>31.4101</v>
      </c>
      <c r="N38" s="58" t="n">
        <v>38.6152</v>
      </c>
      <c r="O38" s="58" t="n">
        <v>41.3599</v>
      </c>
      <c r="P38" s="58" t="n">
        <v>46999.406</v>
      </c>
      <c r="Q38" s="58" t="n">
        <v>63.961</v>
      </c>
      <c r="R38" s="59" t="n">
        <f aca="false">P38/3600</f>
        <v>13.05539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42" t="n">
        <v>3417.4816</v>
      </c>
      <c r="M39" s="43" t="n">
        <v>39.7627</v>
      </c>
      <c r="N39" s="43" t="n">
        <v>42.6497</v>
      </c>
      <c r="O39" s="43" t="n">
        <v>43.2331</v>
      </c>
      <c r="P39" s="43" t="n">
        <v>11068.457</v>
      </c>
      <c r="Q39" s="43" t="n">
        <v>18.392</v>
      </c>
      <c r="R39" s="44" t="n">
        <f aca="false">P39/3600</f>
        <v>3.07457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49" t="n">
        <v>1635.4224</v>
      </c>
      <c r="M40" s="50" t="n">
        <v>36.6214</v>
      </c>
      <c r="N40" s="50" t="n">
        <v>40.3941</v>
      </c>
      <c r="O40" s="50" t="n">
        <v>40.773</v>
      </c>
      <c r="P40" s="50" t="n">
        <v>9822.355</v>
      </c>
      <c r="Q40" s="50" t="n">
        <v>15.756</v>
      </c>
      <c r="R40" s="51" t="n">
        <f aca="false">P40/3600</f>
        <v>2.72843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49" t="n">
        <v>806.8296</v>
      </c>
      <c r="M41" s="50" t="n">
        <v>33.9053</v>
      </c>
      <c r="N41" s="50" t="n">
        <v>38.546</v>
      </c>
      <c r="O41" s="50" t="n">
        <v>38.7598</v>
      </c>
      <c r="P41" s="50" t="n">
        <v>8865.4</v>
      </c>
      <c r="Q41" s="50" t="n">
        <v>13.182</v>
      </c>
      <c r="R41" s="51" t="n">
        <f aca="false">P41/3600</f>
        <v>2.462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57" t="n">
        <v>423.236</v>
      </c>
      <c r="M42" s="58" t="n">
        <v>31.5569</v>
      </c>
      <c r="N42" s="58" t="n">
        <v>37.0885</v>
      </c>
      <c r="O42" s="58" t="n">
        <v>37.1708</v>
      </c>
      <c r="P42" s="58" t="n">
        <v>8155.109</v>
      </c>
      <c r="Q42" s="58" t="n">
        <v>11.638</v>
      </c>
      <c r="R42" s="59" t="n">
        <f aca="false">P42/3600</f>
        <v>2.26530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42" t="n">
        <v>4028.4632</v>
      </c>
      <c r="M43" s="43" t="n">
        <v>39.8669</v>
      </c>
      <c r="N43" s="43" t="n">
        <v>43.2053</v>
      </c>
      <c r="O43" s="43" t="n">
        <v>44.5796</v>
      </c>
      <c r="P43" s="43" t="n">
        <v>13887.75</v>
      </c>
      <c r="Q43" s="43" t="n">
        <v>21.201</v>
      </c>
      <c r="R43" s="44" t="n">
        <f aca="false">P43/3600</f>
        <v>3.8577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49" t="n">
        <v>1815.8528</v>
      </c>
      <c r="M44" s="50" t="n">
        <v>37.0575</v>
      </c>
      <c r="N44" s="50" t="n">
        <v>41.2072</v>
      </c>
      <c r="O44" s="50" t="n">
        <v>42.3074</v>
      </c>
      <c r="P44" s="50" t="n">
        <v>12219.653</v>
      </c>
      <c r="Q44" s="50" t="n">
        <v>17.55</v>
      </c>
      <c r="R44" s="51" t="n">
        <f aca="false">P44/3600</f>
        <v>3.39434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49" t="n">
        <v>902.9944</v>
      </c>
      <c r="M45" s="50" t="n">
        <v>34.2018</v>
      </c>
      <c r="N45" s="50" t="n">
        <v>39.6003</v>
      </c>
      <c r="O45" s="50" t="n">
        <v>40.5379</v>
      </c>
      <c r="P45" s="50" t="n">
        <v>11084.982</v>
      </c>
      <c r="Q45" s="50" t="n">
        <v>15.398</v>
      </c>
      <c r="R45" s="51" t="n">
        <f aca="false">P45/3600</f>
        <v>3.07916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57" t="n">
        <v>472.476</v>
      </c>
      <c r="M46" s="58" t="n">
        <v>31.4007</v>
      </c>
      <c r="N46" s="58" t="n">
        <v>38.3014</v>
      </c>
      <c r="O46" s="58" t="n">
        <v>39.1128</v>
      </c>
      <c r="P46" s="58" t="n">
        <v>10297.59</v>
      </c>
      <c r="Q46" s="58" t="n">
        <v>13.682</v>
      </c>
      <c r="R46" s="59" t="n">
        <f aca="false">P46/3600</f>
        <v>2.8604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42" t="n">
        <v>7506.6992</v>
      </c>
      <c r="M47" s="43" t="n">
        <v>37.843</v>
      </c>
      <c r="N47" s="43" t="n">
        <v>41.0478</v>
      </c>
      <c r="O47" s="43" t="n">
        <v>41.963</v>
      </c>
      <c r="P47" s="43" t="n">
        <v>12857.302</v>
      </c>
      <c r="Q47" s="43" t="n">
        <v>23.76</v>
      </c>
      <c r="R47" s="44" t="n">
        <f aca="false">P47/3600</f>
        <v>3.57147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49" t="n">
        <v>3285.6736</v>
      </c>
      <c r="M48" s="50" t="n">
        <v>34.2281</v>
      </c>
      <c r="N48" s="50" t="n">
        <v>38.5085</v>
      </c>
      <c r="O48" s="50" t="n">
        <v>39.3573</v>
      </c>
      <c r="P48" s="50" t="n">
        <v>10930.42</v>
      </c>
      <c r="Q48" s="50" t="n">
        <v>18.47</v>
      </c>
      <c r="R48" s="51" t="n">
        <f aca="false">P48/3600</f>
        <v>3.0362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49" t="n">
        <v>1477.2312</v>
      </c>
      <c r="M49" s="50" t="n">
        <v>30.9081</v>
      </c>
      <c r="N49" s="50" t="n">
        <v>36.6487</v>
      </c>
      <c r="O49" s="50" t="n">
        <v>37.4533</v>
      </c>
      <c r="P49" s="50" t="n">
        <v>9505.138</v>
      </c>
      <c r="Q49" s="50" t="n">
        <v>15.116</v>
      </c>
      <c r="R49" s="51" t="n">
        <f aca="false">P49/3600</f>
        <v>2.64031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57" t="n">
        <v>654.82</v>
      </c>
      <c r="M50" s="58" t="n">
        <v>27.8222</v>
      </c>
      <c r="N50" s="58" t="n">
        <v>35.2635</v>
      </c>
      <c r="O50" s="58" t="n">
        <v>36.0571</v>
      </c>
      <c r="P50" s="58" t="n">
        <v>8526.897</v>
      </c>
      <c r="Q50" s="58" t="n">
        <v>12.994</v>
      </c>
      <c r="R50" s="59" t="n">
        <f aca="false">P50/3600</f>
        <v>2.3685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42" t="n">
        <v>5235.9216</v>
      </c>
      <c r="M51" s="43" t="n">
        <v>39.1966</v>
      </c>
      <c r="N51" s="43" t="n">
        <v>41.3562</v>
      </c>
      <c r="O51" s="43" t="n">
        <v>42.6862</v>
      </c>
      <c r="P51" s="43" t="n">
        <v>9237.234</v>
      </c>
      <c r="Q51" s="43" t="n">
        <v>15.538</v>
      </c>
      <c r="R51" s="44" t="n">
        <f aca="false">P51/3600</f>
        <v>2.56589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49" t="n">
        <v>2180.944</v>
      </c>
      <c r="M52" s="50" t="n">
        <v>35.8815</v>
      </c>
      <c r="N52" s="50" t="n">
        <v>38.8891</v>
      </c>
      <c r="O52" s="50" t="n">
        <v>40.4731</v>
      </c>
      <c r="P52" s="50" t="n">
        <v>7951.375</v>
      </c>
      <c r="Q52" s="50" t="n">
        <v>12.246</v>
      </c>
      <c r="R52" s="51" t="n">
        <f aca="false">P52/3600</f>
        <v>2.20871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49" t="n">
        <v>999.9296</v>
      </c>
      <c r="M53" s="50" t="n">
        <v>32.8871</v>
      </c>
      <c r="N53" s="50" t="n">
        <v>37.0965</v>
      </c>
      <c r="O53" s="50" t="n">
        <v>38.8524</v>
      </c>
      <c r="P53" s="50" t="n">
        <v>6997.855</v>
      </c>
      <c r="Q53" s="50" t="n">
        <v>10.39</v>
      </c>
      <c r="R53" s="51" t="n">
        <f aca="false">P53/3600</f>
        <v>1.94384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57" t="n">
        <v>468.7336</v>
      </c>
      <c r="M54" s="58" t="n">
        <v>30.1026</v>
      </c>
      <c r="N54" s="58" t="n">
        <v>35.8125</v>
      </c>
      <c r="O54" s="58" t="n">
        <v>37.6001</v>
      </c>
      <c r="P54" s="58" t="n">
        <v>6237.762</v>
      </c>
      <c r="Q54" s="58" t="n">
        <v>8.752</v>
      </c>
      <c r="R54" s="59" t="n">
        <f aca="false">P54/3600</f>
        <v>1.73271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42" t="n">
        <v>1577.4712</v>
      </c>
      <c r="M55" s="43" t="n">
        <v>40.1562</v>
      </c>
      <c r="N55" s="43" t="n">
        <v>43.4121</v>
      </c>
      <c r="O55" s="43" t="n">
        <v>42.7428</v>
      </c>
      <c r="P55" s="43" t="n">
        <v>3021.813</v>
      </c>
      <c r="Q55" s="43" t="n">
        <v>5.398</v>
      </c>
      <c r="R55" s="44" t="n">
        <f aca="false">P55/3600</f>
        <v>0.83939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49" t="n">
        <v>807.4824</v>
      </c>
      <c r="M56" s="50" t="n">
        <v>36.5784</v>
      </c>
      <c r="N56" s="50" t="n">
        <v>40.9641</v>
      </c>
      <c r="O56" s="50" t="n">
        <v>39.8955</v>
      </c>
      <c r="P56" s="50" t="n">
        <v>2707.712</v>
      </c>
      <c r="Q56" s="50" t="n">
        <v>4.602</v>
      </c>
      <c r="R56" s="51" t="n">
        <f aca="false">P56/3600</f>
        <v>0.75214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49" t="n">
        <v>410.648</v>
      </c>
      <c r="M57" s="50" t="n">
        <v>33.3312</v>
      </c>
      <c r="N57" s="50" t="n">
        <v>39.0402</v>
      </c>
      <c r="O57" s="50" t="n">
        <v>37.7241</v>
      </c>
      <c r="P57" s="50" t="n">
        <v>2444.068</v>
      </c>
      <c r="Q57" s="50" t="n">
        <v>4.009</v>
      </c>
      <c r="R57" s="51" t="n">
        <f aca="false">P57/3600</f>
        <v>0.67890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57" t="n">
        <v>216.6632</v>
      </c>
      <c r="M58" s="58" t="n">
        <v>30.5487</v>
      </c>
      <c r="N58" s="58" t="n">
        <v>37.6134</v>
      </c>
      <c r="O58" s="58" t="n">
        <v>36.0652</v>
      </c>
      <c r="P58" s="58" t="n">
        <v>2229.345</v>
      </c>
      <c r="Q58" s="58" t="n">
        <v>3.479</v>
      </c>
      <c r="R58" s="59" t="n">
        <f aca="false">P58/3600</f>
        <v>0.61926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42" t="n">
        <v>2073.8432</v>
      </c>
      <c r="M59" s="43" t="n">
        <v>37.8798</v>
      </c>
      <c r="N59" s="43" t="n">
        <v>42.9076</v>
      </c>
      <c r="O59" s="43" t="n">
        <v>43.8813</v>
      </c>
      <c r="P59" s="43" t="n">
        <v>3512.447</v>
      </c>
      <c r="Q59" s="43" t="n">
        <v>7.144</v>
      </c>
      <c r="R59" s="44" t="n">
        <f aca="false">P59/3600</f>
        <v>0.97567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49" t="n">
        <v>756.704</v>
      </c>
      <c r="M60" s="50" t="n">
        <v>34.2929</v>
      </c>
      <c r="N60" s="50" t="n">
        <v>40.795</v>
      </c>
      <c r="O60" s="50" t="n">
        <v>41.6878</v>
      </c>
      <c r="P60" s="50" t="n">
        <v>2918.457</v>
      </c>
      <c r="Q60" s="50" t="n">
        <v>5.241</v>
      </c>
      <c r="R60" s="51" t="n">
        <f aca="false">P60/3600</f>
        <v>0.8106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49" t="n">
        <v>307.2824</v>
      </c>
      <c r="M61" s="50" t="n">
        <v>31.2138</v>
      </c>
      <c r="N61" s="50" t="n">
        <v>39.4366</v>
      </c>
      <c r="O61" s="50" t="n">
        <v>40.3186</v>
      </c>
      <c r="P61" s="50" t="n">
        <v>2557.495</v>
      </c>
      <c r="Q61" s="50" t="n">
        <v>4.274</v>
      </c>
      <c r="R61" s="51" t="n">
        <f aca="false">P61/3600</f>
        <v>0.71041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57" t="n">
        <v>132.8464</v>
      </c>
      <c r="M62" s="58" t="n">
        <v>28.2718</v>
      </c>
      <c r="N62" s="58" t="n">
        <v>38.5296</v>
      </c>
      <c r="O62" s="58" t="n">
        <v>39.405</v>
      </c>
      <c r="P62" s="58" t="n">
        <v>2302.79</v>
      </c>
      <c r="Q62" s="58" t="n">
        <v>3.775</v>
      </c>
      <c r="R62" s="59" t="n">
        <f aca="false">P62/3600</f>
        <v>0.6396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42" t="n">
        <v>1827.1872</v>
      </c>
      <c r="M63" s="43" t="n">
        <v>37.6923</v>
      </c>
      <c r="N63" s="43" t="n">
        <v>40.7734</v>
      </c>
      <c r="O63" s="43" t="n">
        <v>41.4758</v>
      </c>
      <c r="P63" s="43" t="n">
        <v>2879.016</v>
      </c>
      <c r="Q63" s="43" t="n">
        <v>5.865</v>
      </c>
      <c r="R63" s="44" t="n">
        <f aca="false">P63/3600</f>
        <v>0.79972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49" t="n">
        <v>794.1504</v>
      </c>
      <c r="M64" s="50" t="n">
        <v>34.0958</v>
      </c>
      <c r="N64" s="50" t="n">
        <v>38.2019</v>
      </c>
      <c r="O64" s="50" t="n">
        <v>38.8141</v>
      </c>
      <c r="P64" s="50" t="n">
        <v>2428.405</v>
      </c>
      <c r="Q64" s="50" t="n">
        <v>4.446</v>
      </c>
      <c r="R64" s="51" t="n">
        <f aca="false">P64/3600</f>
        <v>0.67455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49" t="n">
        <v>352.6928</v>
      </c>
      <c r="M65" s="50" t="n">
        <v>30.7763</v>
      </c>
      <c r="N65" s="50" t="n">
        <v>36.2744</v>
      </c>
      <c r="O65" s="50" t="n">
        <v>36.8069</v>
      </c>
      <c r="P65" s="50" t="n">
        <v>2122.454</v>
      </c>
      <c r="Q65" s="50" t="n">
        <v>3.603</v>
      </c>
      <c r="R65" s="51" t="n">
        <f aca="false">P65/3600</f>
        <v>0.58957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57" t="n">
        <v>154.412</v>
      </c>
      <c r="M66" s="58" t="n">
        <v>27.8162</v>
      </c>
      <c r="N66" s="58" t="n">
        <v>34.7954</v>
      </c>
      <c r="O66" s="58" t="n">
        <v>35.2883</v>
      </c>
      <c r="P66" s="58" t="n">
        <v>1904.419</v>
      </c>
      <c r="Q66" s="58" t="n">
        <v>3.026</v>
      </c>
      <c r="R66" s="59" t="n">
        <f aca="false">P66/3600</f>
        <v>0.52900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42" t="n">
        <v>1259.0208</v>
      </c>
      <c r="M67" s="43" t="n">
        <v>39.2222</v>
      </c>
      <c r="N67" s="43" t="n">
        <v>41.1544</v>
      </c>
      <c r="O67" s="43" t="n">
        <v>42.2083</v>
      </c>
      <c r="P67" s="43" t="n">
        <v>2177.459</v>
      </c>
      <c r="Q67" s="43" t="n">
        <v>3.963</v>
      </c>
      <c r="R67" s="44" t="n">
        <f aca="false">P67/3600</f>
        <v>0.60484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49" t="n">
        <v>617.6704</v>
      </c>
      <c r="M68" s="50" t="n">
        <v>35.4766</v>
      </c>
      <c r="N68" s="50" t="n">
        <v>38.467</v>
      </c>
      <c r="O68" s="50" t="n">
        <v>39.676</v>
      </c>
      <c r="P68" s="50" t="n">
        <v>1915.685</v>
      </c>
      <c r="Q68" s="50" t="n">
        <v>3.26</v>
      </c>
      <c r="R68" s="51" t="n">
        <f aca="false">P68/3600</f>
        <v>0.53213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49" t="n">
        <v>300.2936</v>
      </c>
      <c r="M69" s="50" t="n">
        <v>32.0791</v>
      </c>
      <c r="N69" s="50" t="n">
        <v>36.5733</v>
      </c>
      <c r="O69" s="50" t="n">
        <v>37.7836</v>
      </c>
      <c r="P69" s="50" t="n">
        <v>1694.843</v>
      </c>
      <c r="Q69" s="50" t="n">
        <v>2.714</v>
      </c>
      <c r="R69" s="51" t="n">
        <f aca="false">P69/3600</f>
        <v>0.47078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57" t="n">
        <v>149.7288</v>
      </c>
      <c r="M70" s="58" t="n">
        <v>29.3379</v>
      </c>
      <c r="N70" s="58" t="n">
        <v>35.1421</v>
      </c>
      <c r="O70" s="58" t="n">
        <v>36.2687</v>
      </c>
      <c r="P70" s="58" t="n">
        <v>1502.346</v>
      </c>
      <c r="Q70" s="58" t="n">
        <v>2.34</v>
      </c>
      <c r="R70" s="59" t="n">
        <f aca="false">P70/3600</f>
        <v>0.41731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42" t="n">
        <v>2039.8896</v>
      </c>
      <c r="M71" s="43" t="n">
        <v>43.2804</v>
      </c>
      <c r="N71" s="43" t="n">
        <v>46.8005</v>
      </c>
      <c r="O71" s="43" t="n">
        <v>47.7951</v>
      </c>
      <c r="P71" s="43" t="n">
        <v>20973.783</v>
      </c>
      <c r="Q71" s="43" t="n">
        <v>30.623</v>
      </c>
      <c r="R71" s="44" t="n">
        <f aca="false">P71/3600</f>
        <v>5.82605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49" t="n">
        <v>765.612</v>
      </c>
      <c r="M72" s="50" t="n">
        <v>41.0711</v>
      </c>
      <c r="N72" s="50" t="n">
        <v>45.572</v>
      </c>
      <c r="O72" s="50" t="n">
        <v>46.3164</v>
      </c>
      <c r="P72" s="50" t="n">
        <v>19288.033</v>
      </c>
      <c r="Q72" s="50" t="n">
        <v>25.646</v>
      </c>
      <c r="R72" s="51" t="n">
        <f aca="false">P72/3600</f>
        <v>5.35778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49" t="n">
        <v>374.0168</v>
      </c>
      <c r="M73" s="50" t="n">
        <v>38.5595</v>
      </c>
      <c r="N73" s="50" t="n">
        <v>44.3114</v>
      </c>
      <c r="O73" s="50" t="n">
        <v>44.8516</v>
      </c>
      <c r="P73" s="50" t="n">
        <v>18411.777</v>
      </c>
      <c r="Q73" s="50" t="n">
        <v>22.792</v>
      </c>
      <c r="R73" s="51" t="n">
        <f aca="false">P73/3600</f>
        <v>5.11438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57" t="n">
        <v>209.0816</v>
      </c>
      <c r="M74" s="58" t="n">
        <v>35.8691</v>
      </c>
      <c r="N74" s="58" t="n">
        <v>43.335</v>
      </c>
      <c r="O74" s="58" t="n">
        <v>43.6061</v>
      </c>
      <c r="P74" s="58" t="n">
        <v>17879.018</v>
      </c>
      <c r="Q74" s="58" t="n">
        <v>21.044</v>
      </c>
      <c r="R74" s="59" t="n">
        <f aca="false">P74/3600</f>
        <v>4.96639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42" t="n">
        <v>2715.6504</v>
      </c>
      <c r="M75" s="43" t="n">
        <v>43.0411</v>
      </c>
      <c r="N75" s="43" t="n">
        <v>48.3578</v>
      </c>
      <c r="O75" s="43" t="n">
        <v>48.0207</v>
      </c>
      <c r="P75" s="43" t="n">
        <v>21351.936</v>
      </c>
      <c r="Q75" s="43" t="n">
        <v>30.529</v>
      </c>
      <c r="R75" s="44" t="n">
        <f aca="false">P75/3600</f>
        <v>5.93109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49" t="n">
        <v>921.5288</v>
      </c>
      <c r="M76" s="50" t="n">
        <v>40.7826</v>
      </c>
      <c r="N76" s="50" t="n">
        <v>47.0719</v>
      </c>
      <c r="O76" s="50" t="n">
        <v>46.3065</v>
      </c>
      <c r="P76" s="50" t="n">
        <v>19476.537</v>
      </c>
      <c r="Q76" s="50" t="n">
        <v>25.506</v>
      </c>
      <c r="R76" s="51" t="n">
        <f aca="false">P76/3600</f>
        <v>5.41014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49" t="n">
        <v>445.1784</v>
      </c>
      <c r="M77" s="50" t="n">
        <v>38.2726</v>
      </c>
      <c r="N77" s="50" t="n">
        <v>45.9163</v>
      </c>
      <c r="O77" s="50" t="n">
        <v>44.6712</v>
      </c>
      <c r="P77" s="50" t="n">
        <v>18489.089</v>
      </c>
      <c r="Q77" s="50" t="n">
        <v>22.854</v>
      </c>
      <c r="R77" s="51" t="n">
        <f aca="false">P77/3600</f>
        <v>5.135858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57" t="n">
        <v>246.352</v>
      </c>
      <c r="M78" s="58" t="n">
        <v>35.4467</v>
      </c>
      <c r="N78" s="58" t="n">
        <v>45.0439</v>
      </c>
      <c r="O78" s="58" t="n">
        <v>43.5462</v>
      </c>
      <c r="P78" s="58" t="n">
        <v>17926.634</v>
      </c>
      <c r="Q78" s="58" t="n">
        <v>20.951</v>
      </c>
      <c r="R78" s="59" t="n">
        <f aca="false">P78/3600</f>
        <v>4.97962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42" t="n">
        <v>2314.096</v>
      </c>
      <c r="M79" s="43" t="n">
        <v>43.0499</v>
      </c>
      <c r="N79" s="43" t="n">
        <v>48.1856</v>
      </c>
      <c r="O79" s="43" t="n">
        <v>48.4036</v>
      </c>
      <c r="P79" s="43" t="n">
        <v>21312.383</v>
      </c>
      <c r="Q79" s="43" t="n">
        <v>30.311</v>
      </c>
      <c r="R79" s="44" t="n">
        <f aca="false">P79/3600</f>
        <v>5.92010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49" t="n">
        <v>762.956</v>
      </c>
      <c r="M80" s="50" t="n">
        <v>40.733</v>
      </c>
      <c r="N80" s="50" t="n">
        <v>46.5642</v>
      </c>
      <c r="O80" s="50" t="n">
        <v>46.8021</v>
      </c>
      <c r="P80" s="50" t="n">
        <v>19388.656</v>
      </c>
      <c r="Q80" s="50" t="n">
        <v>25.522</v>
      </c>
      <c r="R80" s="51" t="n">
        <f aca="false">P80/3600</f>
        <v>5.38573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49" t="n">
        <v>341.8104</v>
      </c>
      <c r="M81" s="50" t="n">
        <v>38.2274</v>
      </c>
      <c r="N81" s="50" t="n">
        <v>45.1601</v>
      </c>
      <c r="O81" s="50" t="n">
        <v>45.1951</v>
      </c>
      <c r="P81" s="50" t="n">
        <v>18318.265</v>
      </c>
      <c r="Q81" s="50" t="n">
        <v>22.683</v>
      </c>
      <c r="R81" s="51" t="n">
        <f aca="false">P81/3600</f>
        <v>5.088406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57" t="n">
        <v>187.3016</v>
      </c>
      <c r="M82" s="58" t="n">
        <v>35.6013</v>
      </c>
      <c r="N82" s="58" t="n">
        <v>43.8474</v>
      </c>
      <c r="O82" s="58" t="n">
        <v>43.8042</v>
      </c>
      <c r="P82" s="58" t="n">
        <v>17718.435</v>
      </c>
      <c r="Q82" s="58" t="n">
        <v>20.858</v>
      </c>
      <c r="R82" s="59" t="n">
        <f aca="false">P82/3600</f>
        <v>4.92178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679803591817</v>
      </c>
      <c r="J89" s="93" t="n">
        <f aca="false">GEOMEAN(J3:J82)</f>
        <v>3.25436335850588</v>
      </c>
      <c r="Q89" s="93" t="n">
        <f aca="false">GEOMEAN(Q3:Q82)</f>
        <v>17.8560053047809</v>
      </c>
      <c r="R89" s="93" t="n">
        <f aca="false">GEOMEAN(R3:R82)</f>
        <v>3.27554986333823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495413343665</v>
      </c>
      <c r="R90" s="94" t="n">
        <f aca="false">R89/J89</f>
        <v>1.006510184173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11181666666667</v>
      </c>
      <c r="J91" s="93" t="n">
        <f aca="false">SUM(J3:J82)</f>
        <v>342.799430277778</v>
      </c>
      <c r="Q91" s="93" t="n">
        <f aca="false">SUM(Q3:Q82)/3600</f>
        <v>0.512261111111111</v>
      </c>
      <c r="R91" s="93" t="n">
        <f aca="false">SUM(R3:R82)</f>
        <v>345.4607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8:56:19Z</dcterms:modified>
  <cp:revision>0</cp:revision>
  <dc:subject/>
  <dc:title/>
</cp:coreProperties>
</file>