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modified QP rounding (encoder only actions)</t>
  </si>
  <si>
    <t xml:space="preserve">Y</t>
  </si>
  <si>
    <t xml:space="preserve">U</t>
  </si>
  <si>
    <t xml:space="preserve">V</t>
  </si>
  <si>
    <t xml:space="preserve">Tested:</t>
  </si>
  <si>
    <t xml:space="preserve">HM-4.0 RIM AR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0%"/>
    <numFmt numFmtId="168" formatCode="0.00"/>
    <numFmt numFmtId="169" formatCode="0.0"/>
    <numFmt numFmtId="170" formatCode="0.00_ "/>
    <numFmt numFmtId="171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61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modified QP rounding (encoder only ac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IM A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666581"/>
        <c:axId val="34189401"/>
      </c:scatterChart>
      <c:valAx>
        <c:axId val="3166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94446716284"/>
              <c:y val="0.935235272323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401"/>
        <c:crossesAt val="0"/>
        <c:crossBetween val="midCat"/>
      </c:valAx>
      <c:valAx>
        <c:axId val="3418940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5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modified QP rounding (encoder only ac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IM A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592713"/>
        <c:axId val="25622421"/>
      </c:scatterChart>
      <c:valAx>
        <c:axId val="3859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34195978871"/>
              <c:y val="0.93550772871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421"/>
        <c:crossesAt val="0"/>
        <c:crossBetween val="midCat"/>
      </c:valAx>
      <c:valAx>
        <c:axId val="2562242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7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modified QP rounding (encoder only ac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IM A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809184"/>
        <c:axId val="9316009"/>
      </c:scatterChart>
      <c:valAx>
        <c:axId val="66809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09"/>
        <c:crossesAt val="0"/>
        <c:crossBetween val="midCat"/>
      </c:valAx>
      <c:valAx>
        <c:axId val="931600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312823546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1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modified QP rounding (encoder only ac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IM A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296382"/>
        <c:axId val="38273302"/>
      </c:scatterChart>
      <c:valAx>
        <c:axId val="502963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302"/>
        <c:crossesAt val="0"/>
        <c:crossBetween val="midCat"/>
      </c:valAx>
      <c:valAx>
        <c:axId val="3827330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7235616033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3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2515378948531</v>
      </c>
      <c r="D23" s="19"/>
      <c r="E23" s="19"/>
      <c r="F23" s="19" t="n">
        <f aca="false">'RA-LC'!R90</f>
        <v>0.99937077211366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034746047946</v>
      </c>
      <c r="D24" s="20"/>
      <c r="E24" s="20"/>
      <c r="F24" s="20" t="n">
        <f aca="false">'RA-LC'!Q90</f>
        <v>0.99572010616326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  <c r="J33" s="27"/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3857389415815</v>
      </c>
      <c r="D35" s="19"/>
      <c r="E35" s="19"/>
      <c r="F35" s="19" t="n">
        <f aca="false">'LB-LC'!R90</f>
        <v>0.99745493262700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338346474529</v>
      </c>
      <c r="D36" s="20"/>
      <c r="E36" s="20"/>
      <c r="F36" s="20" t="n">
        <f aca="false">'LB-LC'!Q90</f>
        <v>0.99150206400858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" hidden="false" customHeight="false" outlineLevel="0" collapsed="false">
      <c r="Z3" s="0" t="s">
        <v>28</v>
      </c>
      <c r="AA3" s="3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2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2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2" t="s">
        <v>47</v>
      </c>
      <c r="AB10" s="0" t="n">
        <v>27</v>
      </c>
    </row>
    <row r="11" customFormat="false" ht="15" hidden="false" customHeight="false" outlineLevel="0" collapsed="false">
      <c r="AA11" s="3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2" t="s">
        <v>53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" hidden="false" customHeight="false" outlineLevel="0" collapsed="false">
      <c r="AA13" s="32" t="s">
        <v>54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" hidden="false" customHeight="false" outlineLevel="0" collapsed="false">
      <c r="AA14" s="32" t="s">
        <v>55</v>
      </c>
      <c r="AB14" s="0" t="n">
        <v>47</v>
      </c>
      <c r="AD14" s="34"/>
      <c r="AE14" s="34"/>
      <c r="AF14" s="34"/>
      <c r="AG14" s="34"/>
    </row>
    <row r="15" customFormat="false" ht="15" hidden="false" customHeight="false" outlineLevel="0" collapsed="false">
      <c r="AA15" s="32" t="s">
        <v>56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" hidden="false" customHeight="false" outlineLevel="0" collapsed="false">
      <c r="AA16" s="32" t="s">
        <v>57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" hidden="false" customHeight="false" outlineLevel="0" collapsed="false">
      <c r="AA17" s="32" t="s">
        <v>58</v>
      </c>
      <c r="AB17" s="0" t="n">
        <v>67</v>
      </c>
    </row>
    <row r="18" customFormat="false" ht="15" hidden="false" customHeight="false" outlineLevel="0" collapsed="false">
      <c r="AA18" s="32" t="s">
        <v>59</v>
      </c>
      <c r="AB18" s="0" t="n">
        <v>15</v>
      </c>
    </row>
    <row r="19" customFormat="false" ht="15" hidden="false" customHeight="false" outlineLevel="0" collapsed="false">
      <c r="AA19" s="32" t="s">
        <v>60</v>
      </c>
      <c r="AB19" s="0" t="n">
        <v>3</v>
      </c>
    </row>
    <row r="20" customFormat="false" ht="15" hidden="false" customHeight="false" outlineLevel="0" collapsed="false">
      <c r="AA20" s="32" t="s">
        <v>61</v>
      </c>
      <c r="AB20" s="0" t="n">
        <v>71</v>
      </c>
    </row>
    <row r="21" customFormat="false" ht="15" hidden="false" customHeight="false" outlineLevel="0" collapsed="false">
      <c r="AA21" s="32" t="s">
        <v>62</v>
      </c>
      <c r="AB21" s="0" t="n">
        <v>75</v>
      </c>
    </row>
    <row r="22" customFormat="false" ht="15" hidden="false" customHeight="false" outlineLevel="0" collapsed="false">
      <c r="AA22" s="32" t="s">
        <v>63</v>
      </c>
      <c r="AB22" s="0" t="n">
        <v>79</v>
      </c>
    </row>
    <row r="23" customFormat="false" ht="15" hidden="false" customHeight="false" outlineLevel="0" collapsed="false">
      <c r="AA23" s="32"/>
    </row>
    <row r="24" customFormat="false" ht="15" hidden="false" customHeight="false" outlineLevel="0" collapsed="false">
      <c r="AA24" s="32"/>
    </row>
    <row r="25" customFormat="false" ht="15" hidden="false" customHeight="false" outlineLevel="0" collapsed="false">
      <c r="AA25" s="32"/>
    </row>
    <row r="26" customFormat="false" ht="15" hidden="false" customHeight="false" outlineLevel="0" collapsed="false">
      <c r="AA26" s="32"/>
    </row>
    <row r="27" customFormat="false" ht="15" hidden="false" customHeight="false" outlineLevel="0" collapsed="false">
      <c r="AA27" s="32"/>
    </row>
    <row r="28" customFormat="false" ht="15" hidden="false" customHeight="false" outlineLevel="0" collapsed="false">
      <c r="AA28" s="32"/>
    </row>
    <row r="29" customFormat="false" ht="15" hidden="false" customHeight="false" outlineLevel="0" collapsed="false">
      <c r="AA29" s="32"/>
    </row>
    <row r="30" customFormat="false" ht="15" hidden="false" customHeight="false" outlineLevel="0" collapsed="false">
      <c r="AA30" s="32"/>
    </row>
    <row r="31" customFormat="false" ht="15" hidden="false" customHeight="false" outlineLevel="0" collapsed="false">
      <c r="AA31" s="32"/>
    </row>
    <row r="32" customFormat="false" ht="15" hidden="false" customHeight="false" outlineLevel="0" collapsed="false">
      <c r="AA32" s="32"/>
    </row>
    <row r="33" customFormat="false" ht="15" hidden="false" customHeight="false" outlineLevel="0" collapsed="false">
      <c r="AA33" s="32"/>
    </row>
    <row r="34" customFormat="false" ht="15" hidden="false" customHeight="false" outlineLevel="0" collapsed="false">
      <c r="AA34" s="32"/>
    </row>
    <row r="35" customFormat="false" ht="15" hidden="false" customHeight="false" outlineLevel="0" collapsed="false">
      <c r="AA35" s="32"/>
    </row>
    <row r="36" customFormat="false" ht="15" hidden="false" customHeight="false" outlineLevel="0" collapsed="false">
      <c r="AA36" s="32"/>
    </row>
    <row r="37" customFormat="false" ht="15" hidden="false" customHeight="false" outlineLevel="0" collapsed="false">
      <c r="AA37" s="32"/>
    </row>
    <row r="38" customFormat="false" ht="15" hidden="false" customHeight="false" outlineLevel="0" collapsed="false">
      <c r="AA38" s="32"/>
    </row>
    <row r="39" customFormat="false" ht="15" hidden="false" customHeight="false" outlineLevel="0" collapsed="false">
      <c r="AA39" s="32"/>
    </row>
    <row r="40" customFormat="false" ht="15" hidden="false" customHeight="false" outlineLevel="0" collapsed="false">
      <c r="AA40" s="32"/>
    </row>
    <row r="41" customFormat="false" ht="15" hidden="false" customHeight="false" outlineLevel="0" collapsed="false">
      <c r="AA41" s="32"/>
    </row>
    <row r="42" customFormat="false" ht="15" hidden="false" customHeight="false" outlineLevel="0" collapsed="false">
      <c r="AA42" s="32"/>
    </row>
    <row r="43" customFormat="false" ht="15" hidden="false" customHeight="false" outlineLevel="0" collapsed="false">
      <c r="AA43" s="32"/>
    </row>
    <row r="44" customFormat="false" ht="15" hidden="false" customHeight="false" outlineLevel="0" collapsed="false">
      <c r="AA44" s="32"/>
    </row>
    <row r="45" customFormat="false" ht="15" hidden="false" customHeight="false" outlineLevel="0" collapsed="false">
      <c r="AA45" s="32"/>
    </row>
    <row r="46" customFormat="false" ht="15" hidden="false" customHeight="false" outlineLevel="0" collapsed="false">
      <c r="AA46" s="32"/>
    </row>
    <row r="47" customFormat="false" ht="15" hidden="false" customHeight="false" outlineLevel="0" collapsed="false">
      <c r="AA47" s="32"/>
    </row>
    <row r="48" customFormat="false" ht="15" hidden="false" customHeight="false" outlineLevel="0" collapsed="false">
      <c r="AA48" s="32"/>
    </row>
    <row r="49" customFormat="false" ht="15" hidden="false" customHeight="false" outlineLevel="0" collapsed="false">
      <c r="AA49" s="32"/>
    </row>
    <row r="50" customFormat="false" ht="15" hidden="false" customHeight="false" outlineLevel="0" collapsed="false">
      <c r="AA50" s="32"/>
    </row>
    <row r="51" customFormat="false" ht="15" hidden="false" customHeight="false" outlineLevel="0" collapsed="false">
      <c r="AA51" s="32"/>
    </row>
    <row r="52" customFormat="false" ht="15" hidden="false" customHeight="false" outlineLevel="0" collapsed="false">
      <c r="AA52" s="32"/>
    </row>
    <row r="53" customFormat="false" ht="15" hidden="false" customHeight="false" outlineLevel="0" collapsed="false">
      <c r="AA53" s="32"/>
    </row>
    <row r="54" customFormat="false" ht="15" hidden="false" customHeight="false" outlineLevel="0" collapsed="false">
      <c r="AA54" s="32"/>
    </row>
    <row r="55" customFormat="false" ht="15" hidden="false" customHeight="false" outlineLevel="0" collapsed="false">
      <c r="AA55" s="32"/>
    </row>
    <row r="56" customFormat="false" ht="15" hidden="false" customHeight="false" outlineLevel="0" collapsed="false">
      <c r="AA56" s="32"/>
    </row>
    <row r="57" customFormat="false" ht="15" hidden="false" customHeight="false" outlineLevel="0" collapsed="false">
      <c r="AA57" s="32"/>
    </row>
    <row r="58" customFormat="false" ht="15" hidden="false" customHeight="false" outlineLevel="0" collapsed="false">
      <c r="AA58" s="32"/>
    </row>
    <row r="59" customFormat="false" ht="15" hidden="false" customHeight="false" outlineLevel="0" collapsed="false">
      <c r="AA59" s="32"/>
    </row>
    <row r="60" customFormat="false" ht="15" hidden="false" customHeight="false" outlineLevel="0" collapsed="false">
      <c r="AA60" s="32"/>
    </row>
    <row r="61" customFormat="false" ht="15" hidden="false" customHeight="false" outlineLevel="0" collapsed="false">
      <c r="AA61" s="32"/>
    </row>
    <row r="62" customFormat="false" ht="15" hidden="false" customHeight="false" outlineLevel="0" collapsed="false">
      <c r="AA62" s="32"/>
    </row>
    <row r="63" customFormat="false" ht="15" hidden="false" customHeight="false" outlineLevel="0" collapsed="false">
      <c r="AA63" s="32"/>
    </row>
    <row r="64" customFormat="false" ht="15" hidden="false" customHeight="false" outlineLevel="0" collapsed="false">
      <c r="AA64" s="32"/>
    </row>
    <row r="65" customFormat="false" ht="15" hidden="false" customHeight="false" outlineLevel="0" collapsed="false">
      <c r="AA65" s="32"/>
    </row>
    <row r="66" customFormat="false" ht="15" hidden="false" customHeight="false" outlineLevel="0" collapsed="false">
      <c r="AA66" s="32"/>
    </row>
    <row r="67" customFormat="false" ht="15" hidden="false" customHeight="false" outlineLevel="0" collapsed="false">
      <c r="AA67" s="32"/>
    </row>
    <row r="68" customFormat="false" ht="15" hidden="false" customHeight="false" outlineLevel="0" collapsed="false">
      <c r="AA68" s="32"/>
    </row>
    <row r="69" customFormat="false" ht="15" hidden="false" customHeight="false" outlineLevel="0" collapsed="false">
      <c r="AA69" s="32"/>
    </row>
    <row r="70" customFormat="false" ht="15" hidden="false" customHeight="false" outlineLevel="0" collapsed="false">
      <c r="AA70" s="32"/>
    </row>
    <row r="71" customFormat="false" ht="15" hidden="false" customHeight="false" outlineLevel="0" collapsed="false">
      <c r="AA71" s="32"/>
    </row>
    <row r="72" customFormat="false" ht="15" hidden="false" customHeight="false" outlineLevel="0" collapsed="false">
      <c r="AA72" s="32"/>
    </row>
    <row r="73" customFormat="false" ht="15" hidden="false" customHeight="false" outlineLevel="0" collapsed="false">
      <c r="AA73" s="32"/>
    </row>
    <row r="74" customFormat="false" ht="15" hidden="false" customHeight="false" outlineLevel="0" collapsed="false">
      <c r="AA74" s="32"/>
    </row>
    <row r="75" customFormat="false" ht="15" hidden="false" customHeight="false" outlineLevel="0" collapsed="false">
      <c r="AA75" s="32"/>
    </row>
    <row r="76" customFormat="false" ht="15" hidden="false" customHeight="false" outlineLevel="0" collapsed="false">
      <c r="AA76" s="32"/>
    </row>
    <row r="77" customFormat="false" ht="15" hidden="false" customHeight="false" outlineLevel="0" collapsed="false">
      <c r="AA77" s="32"/>
    </row>
    <row r="78" customFormat="false" ht="15" hidden="false" customHeight="false" outlineLevel="0" collapsed="false">
      <c r="AA78" s="32"/>
    </row>
    <row r="79" customFormat="false" ht="15" hidden="false" customHeight="false" outlineLevel="0" collapsed="false">
      <c r="AA79" s="32"/>
    </row>
    <row r="80" customFormat="false" ht="15" hidden="false" customHeight="false" outlineLevel="0" collapsed="false">
      <c r="AA80" s="32"/>
    </row>
    <row r="81" customFormat="false" ht="15" hidden="false" customHeight="false" outlineLevel="0" collapsed="false">
      <c r="AA81" s="32"/>
    </row>
    <row r="82" customFormat="false" ht="1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12729.3328</v>
      </c>
      <c r="E3" s="44" t="n">
        <v>41.8536</v>
      </c>
      <c r="F3" s="44" t="n">
        <v>41.6752</v>
      </c>
      <c r="G3" s="44" t="n">
        <v>44.3701</v>
      </c>
      <c r="H3" s="44" t="n">
        <v>22359.752</v>
      </c>
      <c r="I3" s="44" t="n">
        <v>64.492</v>
      </c>
      <c r="J3" s="45" t="n">
        <f aca="false">H3/3600</f>
        <v>6.21104222222222</v>
      </c>
      <c r="L3" s="46" t="n">
        <v>12593.7792</v>
      </c>
      <c r="M3" s="47" t="n">
        <v>41.7948</v>
      </c>
      <c r="N3" s="47" t="n">
        <v>41.7374</v>
      </c>
      <c r="O3" s="47" t="n">
        <v>44.4285</v>
      </c>
      <c r="P3" s="47" t="n">
        <v>22149.354</v>
      </c>
      <c r="Q3" s="47" t="n">
        <v>65.163</v>
      </c>
      <c r="R3" s="48" t="n">
        <f aca="false">P3/3600</f>
        <v>6.1525983333333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248.7024</v>
      </c>
      <c r="E4" s="51" t="n">
        <v>39.3549</v>
      </c>
      <c r="F4" s="51" t="n">
        <v>40.0044</v>
      </c>
      <c r="G4" s="51" t="n">
        <v>42.4296</v>
      </c>
      <c r="H4" s="51" t="n">
        <v>19757.217</v>
      </c>
      <c r="I4" s="51" t="n">
        <v>57.595</v>
      </c>
      <c r="J4" s="52" t="n">
        <f aca="false">H4/3600</f>
        <v>5.48811583333333</v>
      </c>
      <c r="L4" s="53" t="n">
        <v>5180.5104</v>
      </c>
      <c r="M4" s="54" t="n">
        <v>39.3086</v>
      </c>
      <c r="N4" s="54" t="n">
        <v>40.0458</v>
      </c>
      <c r="O4" s="54" t="n">
        <v>42.467</v>
      </c>
      <c r="P4" s="54" t="n">
        <v>19533.688</v>
      </c>
      <c r="Q4" s="54" t="n">
        <v>56.629</v>
      </c>
      <c r="R4" s="55" t="n">
        <f aca="false">P4/3600</f>
        <v>5.42602444444444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02.4208</v>
      </c>
      <c r="E5" s="51" t="n">
        <v>36.7455</v>
      </c>
      <c r="F5" s="51" t="n">
        <v>38.7428</v>
      </c>
      <c r="G5" s="51" t="n">
        <v>40.9137</v>
      </c>
      <c r="H5" s="51" t="n">
        <v>18275.432</v>
      </c>
      <c r="I5" s="51" t="n">
        <v>51.465</v>
      </c>
      <c r="J5" s="52" t="n">
        <f aca="false">H5/3600</f>
        <v>5.07650888888889</v>
      </c>
      <c r="L5" s="53" t="n">
        <v>2511.1376</v>
      </c>
      <c r="M5" s="54" t="n">
        <v>36.7504</v>
      </c>
      <c r="N5" s="54" t="n">
        <v>38.7755</v>
      </c>
      <c r="O5" s="54" t="n">
        <v>40.9493</v>
      </c>
      <c r="P5" s="54" t="n">
        <v>18149.389</v>
      </c>
      <c r="Q5" s="54" t="n">
        <v>50.92</v>
      </c>
      <c r="R5" s="55" t="n">
        <f aca="false">P5/3600</f>
        <v>5.04149694444444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952</v>
      </c>
      <c r="E6" s="59" t="n">
        <v>34.1199</v>
      </c>
      <c r="F6" s="59" t="n">
        <v>37.7543</v>
      </c>
      <c r="G6" s="59" t="n">
        <v>39.8125</v>
      </c>
      <c r="H6" s="59" t="n">
        <v>17292.055</v>
      </c>
      <c r="I6" s="59" t="n">
        <v>43.509</v>
      </c>
      <c r="J6" s="60" t="n">
        <f aca="false">H6/3600</f>
        <v>4.80334861111111</v>
      </c>
      <c r="L6" s="61" t="n">
        <v>1314.9728</v>
      </c>
      <c r="M6" s="62" t="n">
        <v>34.1007</v>
      </c>
      <c r="N6" s="62" t="n">
        <v>37.7781</v>
      </c>
      <c r="O6" s="62" t="n">
        <v>39.833</v>
      </c>
      <c r="P6" s="62" t="n">
        <v>17226.898</v>
      </c>
      <c r="Q6" s="62" t="n">
        <v>43.576</v>
      </c>
      <c r="R6" s="63" t="n">
        <f aca="false">P6/3600</f>
        <v>4.78524944444445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32046.944</v>
      </c>
      <c r="E7" s="44" t="n">
        <v>40.3977</v>
      </c>
      <c r="F7" s="44" t="n">
        <v>45.207</v>
      </c>
      <c r="G7" s="44" t="n">
        <v>44.8274</v>
      </c>
      <c r="H7" s="44" t="n">
        <v>31272.286</v>
      </c>
      <c r="I7" s="44" t="n">
        <v>85.818</v>
      </c>
      <c r="J7" s="45" t="n">
        <f aca="false">H7/3600</f>
        <v>8.68674611111111</v>
      </c>
      <c r="L7" s="46" t="n">
        <v>31087.1008</v>
      </c>
      <c r="M7" s="47" t="n">
        <v>40.2833</v>
      </c>
      <c r="N7" s="47" t="n">
        <v>45.2356</v>
      </c>
      <c r="O7" s="47" t="n">
        <v>44.8524</v>
      </c>
      <c r="P7" s="47" t="n">
        <v>30798.353</v>
      </c>
      <c r="Q7" s="47" t="n">
        <v>86.082</v>
      </c>
      <c r="R7" s="48" t="n">
        <f aca="false">P7/3600</f>
        <v>8.5550980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562.7456</v>
      </c>
      <c r="E8" s="51" t="n">
        <v>37.4404</v>
      </c>
      <c r="F8" s="51" t="n">
        <v>43.2823</v>
      </c>
      <c r="G8" s="51" t="n">
        <v>43.4367</v>
      </c>
      <c r="H8" s="51" t="n">
        <v>27080.099</v>
      </c>
      <c r="I8" s="51" t="n">
        <v>72.542</v>
      </c>
      <c r="J8" s="52" t="n">
        <f aca="false">H8/3600</f>
        <v>7.52224972222222</v>
      </c>
      <c r="L8" s="53" t="n">
        <v>15121.0608</v>
      </c>
      <c r="M8" s="54" t="n">
        <v>37.3449</v>
      </c>
      <c r="N8" s="54" t="n">
        <v>43.3181</v>
      </c>
      <c r="O8" s="54" t="n">
        <v>43.4726</v>
      </c>
      <c r="P8" s="54" t="n">
        <v>26737.007</v>
      </c>
      <c r="Q8" s="54" t="n">
        <v>72.666</v>
      </c>
      <c r="R8" s="55" t="n">
        <f aca="false">P8/3600</f>
        <v>7.42694638888889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179.4352</v>
      </c>
      <c r="E9" s="51" t="n">
        <v>34.4932</v>
      </c>
      <c r="F9" s="51" t="n">
        <v>41.7188</v>
      </c>
      <c r="G9" s="51" t="n">
        <v>42.1635</v>
      </c>
      <c r="H9" s="51" t="n">
        <v>24523.162</v>
      </c>
      <c r="I9" s="51" t="n">
        <v>65.35</v>
      </c>
      <c r="J9" s="52" t="n">
        <f aca="false">H9/3600</f>
        <v>6.81198944444444</v>
      </c>
      <c r="L9" s="53" t="n">
        <v>8021.7776</v>
      </c>
      <c r="M9" s="54" t="n">
        <v>34.4297</v>
      </c>
      <c r="N9" s="54" t="n">
        <v>41.7569</v>
      </c>
      <c r="O9" s="54" t="n">
        <v>42.1979</v>
      </c>
      <c r="P9" s="54" t="n">
        <v>24189.695</v>
      </c>
      <c r="Q9" s="54" t="n">
        <v>64.944</v>
      </c>
      <c r="R9" s="55" t="n">
        <f aca="false">P9/3600</f>
        <v>6.71935972222222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41.264</v>
      </c>
      <c r="E10" s="59" t="n">
        <v>31.7715</v>
      </c>
      <c r="F10" s="59" t="n">
        <v>40.4697</v>
      </c>
      <c r="G10" s="59" t="n">
        <v>41.1102</v>
      </c>
      <c r="H10" s="59" t="n">
        <v>22726.875</v>
      </c>
      <c r="I10" s="59" t="n">
        <v>59.421</v>
      </c>
      <c r="J10" s="60" t="n">
        <f aca="false">H10/3600</f>
        <v>6.31302083333333</v>
      </c>
      <c r="L10" s="61" t="n">
        <v>4528.4048</v>
      </c>
      <c r="M10" s="62" t="n">
        <v>31.6838</v>
      </c>
      <c r="N10" s="62" t="n">
        <v>40.4965</v>
      </c>
      <c r="O10" s="62" t="n">
        <v>41.1342</v>
      </c>
      <c r="P10" s="62" t="n">
        <v>22501.965</v>
      </c>
      <c r="Q10" s="62" t="n">
        <v>59.859</v>
      </c>
      <c r="R10" s="63" t="n">
        <f aca="false">P10/3600</f>
        <v>6.25054583333333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200541.5008</v>
      </c>
      <c r="E11" s="44" t="n">
        <v>39.0468</v>
      </c>
      <c r="F11" s="44" t="n">
        <v>39.6772</v>
      </c>
      <c r="G11" s="44" t="n">
        <v>38.0282</v>
      </c>
      <c r="H11" s="44" t="n">
        <v>84433.466</v>
      </c>
      <c r="I11" s="44" t="n">
        <v>210.279</v>
      </c>
      <c r="J11" s="45" t="n">
        <f aca="false">H11/3600</f>
        <v>23.4537405555556</v>
      </c>
      <c r="L11" s="46" t="n">
        <v>185794.3024</v>
      </c>
      <c r="M11" s="47" t="n">
        <v>38.352</v>
      </c>
      <c r="N11" s="47" t="n">
        <v>39.7662</v>
      </c>
      <c r="O11" s="47" t="n">
        <v>38.1012</v>
      </c>
      <c r="P11" s="47" t="n">
        <v>83342.643</v>
      </c>
      <c r="Q11" s="47" t="n">
        <v>209.937</v>
      </c>
      <c r="R11" s="48" t="n">
        <f aca="false">P11/3600</f>
        <v>23.1507341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6740.36</v>
      </c>
      <c r="E12" s="51" t="n">
        <v>34.0438</v>
      </c>
      <c r="F12" s="51" t="n">
        <v>38.3554</v>
      </c>
      <c r="G12" s="51" t="n">
        <v>36.6815</v>
      </c>
      <c r="H12" s="51" t="n">
        <v>71350.339</v>
      </c>
      <c r="I12" s="51" t="n">
        <v>187.327</v>
      </c>
      <c r="J12" s="52" t="n">
        <f aca="false">H12/3600</f>
        <v>19.8195386111111</v>
      </c>
      <c r="L12" s="53" t="n">
        <v>91502.4976</v>
      </c>
      <c r="M12" s="54" t="n">
        <v>33.7387</v>
      </c>
      <c r="N12" s="54" t="n">
        <v>38.4423</v>
      </c>
      <c r="O12" s="54" t="n">
        <v>36.7738</v>
      </c>
      <c r="P12" s="54" t="n">
        <v>70795.364</v>
      </c>
      <c r="Q12" s="54" t="n">
        <v>186.249</v>
      </c>
      <c r="R12" s="55" t="n">
        <f aca="false">P12/3600</f>
        <v>19.6653788888889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425.7216</v>
      </c>
      <c r="E13" s="51" t="n">
        <v>29.7255</v>
      </c>
      <c r="F13" s="51" t="n">
        <v>37.5182</v>
      </c>
      <c r="G13" s="51" t="n">
        <v>35.7898</v>
      </c>
      <c r="H13" s="51" t="n">
        <v>53243.413</v>
      </c>
      <c r="I13" s="51" t="n">
        <v>149.341</v>
      </c>
      <c r="J13" s="52" t="n">
        <f aca="false">H13/3600</f>
        <v>14.7898369444444</v>
      </c>
      <c r="L13" s="53" t="n">
        <v>27090.1984</v>
      </c>
      <c r="M13" s="54" t="n">
        <v>29.6321</v>
      </c>
      <c r="N13" s="54" t="n">
        <v>37.5216</v>
      </c>
      <c r="O13" s="54" t="n">
        <v>35.7951</v>
      </c>
      <c r="P13" s="54" t="n">
        <v>52815.288</v>
      </c>
      <c r="Q13" s="54" t="n">
        <v>148.359</v>
      </c>
      <c r="R13" s="55" t="n">
        <f aca="false">P13/3600</f>
        <v>14.6709133333333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69.4032</v>
      </c>
      <c r="E14" s="59" t="n">
        <v>28.2076</v>
      </c>
      <c r="F14" s="59" t="n">
        <v>36.7067</v>
      </c>
      <c r="G14" s="59" t="n">
        <v>34.9135</v>
      </c>
      <c r="H14" s="59" t="n">
        <v>43108.722</v>
      </c>
      <c r="I14" s="59" t="n">
        <v>112.149</v>
      </c>
      <c r="J14" s="60" t="n">
        <f aca="false">H14/3600</f>
        <v>11.974645</v>
      </c>
      <c r="L14" s="61" t="n">
        <v>7928.8112</v>
      </c>
      <c r="M14" s="62" t="n">
        <v>28.1719</v>
      </c>
      <c r="N14" s="62" t="n">
        <v>36.7126</v>
      </c>
      <c r="O14" s="62" t="n">
        <v>34.9242</v>
      </c>
      <c r="P14" s="62" t="n">
        <v>42993.507</v>
      </c>
      <c r="Q14" s="62" t="n">
        <v>111.57</v>
      </c>
      <c r="R14" s="63" t="n">
        <f aca="false">P14/3600</f>
        <v>11.9426408333333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23334.272</v>
      </c>
      <c r="E15" s="44" t="n">
        <v>41.6646</v>
      </c>
      <c r="F15" s="44" t="n">
        <v>46.92</v>
      </c>
      <c r="G15" s="44" t="n">
        <v>46.5389</v>
      </c>
      <c r="H15" s="44" t="n">
        <v>54706.221</v>
      </c>
      <c r="I15" s="44" t="n">
        <v>128.282</v>
      </c>
      <c r="J15" s="45" t="n">
        <f aca="false">H15/3600</f>
        <v>15.1961725</v>
      </c>
      <c r="L15" s="46" t="n">
        <v>22340.2304</v>
      </c>
      <c r="M15" s="47" t="n">
        <v>41.6027</v>
      </c>
      <c r="N15" s="47" t="n">
        <v>46.9148</v>
      </c>
      <c r="O15" s="47" t="n">
        <v>46.5375</v>
      </c>
      <c r="P15" s="47" t="n">
        <v>54011.886</v>
      </c>
      <c r="Q15" s="47" t="n">
        <v>127.487</v>
      </c>
      <c r="R15" s="48" t="n">
        <f aca="false">P15/3600</f>
        <v>15.0033016666667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24.6736</v>
      </c>
      <c r="E16" s="51" t="n">
        <v>40.2925</v>
      </c>
      <c r="F16" s="51" t="n">
        <v>46.131</v>
      </c>
      <c r="G16" s="51" t="n">
        <v>45.9277</v>
      </c>
      <c r="H16" s="51" t="n">
        <v>45551.229</v>
      </c>
      <c r="I16" s="51" t="n">
        <v>106.72</v>
      </c>
      <c r="J16" s="52" t="n">
        <f aca="false">H16/3600</f>
        <v>12.6531191666667</v>
      </c>
      <c r="L16" s="53" t="n">
        <v>5910.1664</v>
      </c>
      <c r="M16" s="54" t="n">
        <v>40.2194</v>
      </c>
      <c r="N16" s="54" t="n">
        <v>46.1205</v>
      </c>
      <c r="O16" s="54" t="n">
        <v>45.9267</v>
      </c>
      <c r="P16" s="54" t="n">
        <v>45037.651</v>
      </c>
      <c r="Q16" s="54" t="n">
        <v>105.225</v>
      </c>
      <c r="R16" s="55" t="n">
        <f aca="false">P16/3600</f>
        <v>12.5104586111111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535.3648</v>
      </c>
      <c r="E17" s="51" t="n">
        <v>38.9765</v>
      </c>
      <c r="F17" s="51" t="n">
        <v>45.482</v>
      </c>
      <c r="G17" s="51" t="n">
        <v>45.4192</v>
      </c>
      <c r="H17" s="51" t="n">
        <v>41575.089</v>
      </c>
      <c r="I17" s="51" t="n">
        <v>93.743</v>
      </c>
      <c r="J17" s="52" t="n">
        <f aca="false">H17/3600</f>
        <v>11.5486358333333</v>
      </c>
      <c r="L17" s="53" t="n">
        <v>2422.2576</v>
      </c>
      <c r="M17" s="54" t="n">
        <v>38.8934</v>
      </c>
      <c r="N17" s="54" t="n">
        <v>45.4858</v>
      </c>
      <c r="O17" s="54" t="n">
        <v>45.423</v>
      </c>
      <c r="P17" s="54" t="n">
        <v>41163.878</v>
      </c>
      <c r="Q17" s="54" t="n">
        <v>93.82</v>
      </c>
      <c r="R17" s="55" t="n">
        <f aca="false">P17/3600</f>
        <v>11.4344105555556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84.5936</v>
      </c>
      <c r="E18" s="59" t="n">
        <v>37.2254</v>
      </c>
      <c r="F18" s="59" t="n">
        <v>44.9839</v>
      </c>
      <c r="G18" s="59" t="n">
        <v>45.081</v>
      </c>
      <c r="H18" s="59" t="n">
        <v>39067.724</v>
      </c>
      <c r="I18" s="59" t="n">
        <v>83.585</v>
      </c>
      <c r="J18" s="60" t="n">
        <f aca="false">H18/3600</f>
        <v>10.8521455555556</v>
      </c>
      <c r="L18" s="61" t="n">
        <v>1160.056</v>
      </c>
      <c r="M18" s="62" t="n">
        <v>37.1693</v>
      </c>
      <c r="N18" s="62" t="n">
        <v>44.9958</v>
      </c>
      <c r="O18" s="62" t="n">
        <v>45.0913</v>
      </c>
      <c r="P18" s="62" t="n">
        <v>41501.628</v>
      </c>
      <c r="Q18" s="62" t="n">
        <v>86.457</v>
      </c>
      <c r="R18" s="63" t="n">
        <f aca="false">P18/3600</f>
        <v>11.52823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8" t="n">
        <v>4610.9336</v>
      </c>
      <c r="E19" s="69" t="n">
        <v>41.8143</v>
      </c>
      <c r="F19" s="69" t="n">
        <v>43.7241</v>
      </c>
      <c r="G19" s="69" t="n">
        <v>45.5077</v>
      </c>
      <c r="H19" s="69" t="n">
        <v>20042.762</v>
      </c>
      <c r="I19" s="69" t="n">
        <v>54.647</v>
      </c>
      <c r="J19" s="45" t="n">
        <f aca="false">H19/3600</f>
        <v>5.56743388888889</v>
      </c>
      <c r="L19" s="70" t="n">
        <v>4463.3104</v>
      </c>
      <c r="M19" s="71" t="n">
        <v>41.741</v>
      </c>
      <c r="N19" s="71" t="n">
        <v>43.7482</v>
      </c>
      <c r="O19" s="71" t="n">
        <v>45.5419</v>
      </c>
      <c r="P19" s="71" t="n">
        <v>19806.338</v>
      </c>
      <c r="Q19" s="71" t="n">
        <v>54.663</v>
      </c>
      <c r="R19" s="45" t="n">
        <f aca="false">P19/3600</f>
        <v>5.501760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2" t="n">
        <v>2137.5616</v>
      </c>
      <c r="E20" s="73" t="n">
        <v>39.9382</v>
      </c>
      <c r="F20" s="73" t="n">
        <v>42.3874</v>
      </c>
      <c r="G20" s="73" t="n">
        <v>43.5745</v>
      </c>
      <c r="H20" s="73" t="n">
        <v>17897.485</v>
      </c>
      <c r="I20" s="73" t="n">
        <v>48.235</v>
      </c>
      <c r="J20" s="52" t="n">
        <f aca="false">H20/3600</f>
        <v>4.97152361111111</v>
      </c>
      <c r="L20" s="74" t="n">
        <v>2073.9328</v>
      </c>
      <c r="M20" s="75" t="n">
        <v>39.86</v>
      </c>
      <c r="N20" s="75" t="n">
        <v>42.4203</v>
      </c>
      <c r="O20" s="75" t="n">
        <v>43.6238</v>
      </c>
      <c r="P20" s="75" t="n">
        <v>17721.592</v>
      </c>
      <c r="Q20" s="75" t="n">
        <v>48.095</v>
      </c>
      <c r="R20" s="52" t="n">
        <f aca="false">P20/3600</f>
        <v>4.92266444444445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58.5856</v>
      </c>
      <c r="E21" s="73" t="n">
        <v>37.6137</v>
      </c>
      <c r="F21" s="73" t="n">
        <v>41.2882</v>
      </c>
      <c r="G21" s="73" t="n">
        <v>42.2525</v>
      </c>
      <c r="H21" s="73" t="n">
        <v>16409.96</v>
      </c>
      <c r="I21" s="73" t="n">
        <v>41.777</v>
      </c>
      <c r="J21" s="52" t="n">
        <f aca="false">H21/3600</f>
        <v>4.55832222222222</v>
      </c>
      <c r="L21" s="74" t="n">
        <v>1028.172</v>
      </c>
      <c r="M21" s="75" t="n">
        <v>37.527</v>
      </c>
      <c r="N21" s="75" t="n">
        <v>41.3103</v>
      </c>
      <c r="O21" s="75" t="n">
        <v>42.2731</v>
      </c>
      <c r="P21" s="75" t="n">
        <v>16309.401</v>
      </c>
      <c r="Q21" s="75" t="n">
        <v>41.59</v>
      </c>
      <c r="R21" s="52" t="n">
        <f aca="false">P21/3600</f>
        <v>4.53038916666667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39.952</v>
      </c>
      <c r="E22" s="77" t="n">
        <v>35.2072</v>
      </c>
      <c r="F22" s="77" t="n">
        <v>40.4359</v>
      </c>
      <c r="G22" s="77" t="n">
        <v>41.3746</v>
      </c>
      <c r="H22" s="77" t="n">
        <v>15375.853</v>
      </c>
      <c r="I22" s="77" t="n">
        <v>36.083</v>
      </c>
      <c r="J22" s="60" t="n">
        <f aca="false">H22/3600</f>
        <v>4.27107027777778</v>
      </c>
      <c r="L22" s="78" t="n">
        <v>531.0944</v>
      </c>
      <c r="M22" s="79" t="n">
        <v>35.1633</v>
      </c>
      <c r="N22" s="79" t="n">
        <v>40.457</v>
      </c>
      <c r="O22" s="79" t="n">
        <v>41.3917</v>
      </c>
      <c r="P22" s="79" t="n">
        <v>15277.175</v>
      </c>
      <c r="Q22" s="79" t="n">
        <v>35.849</v>
      </c>
      <c r="R22" s="60" t="n">
        <f aca="false">P22/3600</f>
        <v>4.24365972222222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8" t="n">
        <v>7527.0664</v>
      </c>
      <c r="E23" s="69" t="n">
        <v>40.2045</v>
      </c>
      <c r="F23" s="69" t="n">
        <v>42.6467</v>
      </c>
      <c r="G23" s="69" t="n">
        <v>44.0244</v>
      </c>
      <c r="H23" s="69" t="n">
        <v>19288.01</v>
      </c>
      <c r="I23" s="69" t="n">
        <v>55.833</v>
      </c>
      <c r="J23" s="45" t="n">
        <f aca="false">H23/3600</f>
        <v>5.35778055555556</v>
      </c>
      <c r="L23" s="70" t="n">
        <v>7371.78</v>
      </c>
      <c r="M23" s="71" t="n">
        <v>40.1253</v>
      </c>
      <c r="N23" s="71" t="n">
        <v>42.7068</v>
      </c>
      <c r="O23" s="71" t="n">
        <v>44.0828</v>
      </c>
      <c r="P23" s="71" t="n">
        <v>19116.973</v>
      </c>
      <c r="Q23" s="71" t="n">
        <v>56.426</v>
      </c>
      <c r="R23" s="45" t="n">
        <f aca="false">P23/3600</f>
        <v>5.3102702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32.0008</v>
      </c>
      <c r="E24" s="73" t="n">
        <v>37.7037</v>
      </c>
      <c r="F24" s="73" t="n">
        <v>40.8721</v>
      </c>
      <c r="G24" s="73" t="n">
        <v>41.6365</v>
      </c>
      <c r="H24" s="73" t="n">
        <v>16814.302</v>
      </c>
      <c r="I24" s="73" t="n">
        <v>49.983</v>
      </c>
      <c r="J24" s="52" t="n">
        <f aca="false">H24/3600</f>
        <v>4.67063944444444</v>
      </c>
      <c r="L24" s="74" t="n">
        <v>3266.9704</v>
      </c>
      <c r="M24" s="75" t="n">
        <v>37.6447</v>
      </c>
      <c r="N24" s="75" t="n">
        <v>40.9144</v>
      </c>
      <c r="O24" s="75" t="n">
        <v>41.6669</v>
      </c>
      <c r="P24" s="75" t="n">
        <v>16715.659</v>
      </c>
      <c r="Q24" s="75" t="n">
        <v>50.31</v>
      </c>
      <c r="R24" s="52" t="n">
        <f aca="false">P24/3600</f>
        <v>4.64323861111111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65.5464</v>
      </c>
      <c r="E25" s="73" t="n">
        <v>35.1179</v>
      </c>
      <c r="F25" s="73" t="n">
        <v>39.4103</v>
      </c>
      <c r="G25" s="73" t="n">
        <v>40.0427</v>
      </c>
      <c r="H25" s="73" t="n">
        <v>15390.83</v>
      </c>
      <c r="I25" s="73" t="n">
        <v>41.449</v>
      </c>
      <c r="J25" s="52" t="n">
        <f aca="false">H25/3600</f>
        <v>4.27523055555556</v>
      </c>
      <c r="L25" s="74" t="n">
        <v>1535.1088</v>
      </c>
      <c r="M25" s="75" t="n">
        <v>35.0675</v>
      </c>
      <c r="N25" s="75" t="n">
        <v>39.4132</v>
      </c>
      <c r="O25" s="75" t="n">
        <v>40.0479</v>
      </c>
      <c r="P25" s="75" t="n">
        <v>15315.24</v>
      </c>
      <c r="Q25" s="75" t="n">
        <v>42.168</v>
      </c>
      <c r="R25" s="52" t="n">
        <f aca="false">P25/3600</f>
        <v>4.25423333333333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9.2296</v>
      </c>
      <c r="E26" s="77" t="n">
        <v>32.54</v>
      </c>
      <c r="F26" s="77" t="n">
        <v>38.2319</v>
      </c>
      <c r="G26" s="77" t="n">
        <v>39.1272</v>
      </c>
      <c r="H26" s="77" t="n">
        <v>14590.071</v>
      </c>
      <c r="I26" s="77" t="n">
        <v>36.348</v>
      </c>
      <c r="J26" s="60" t="n">
        <f aca="false">H26/3600</f>
        <v>4.0527975</v>
      </c>
      <c r="L26" s="78" t="n">
        <v>717.1168</v>
      </c>
      <c r="M26" s="79" t="n">
        <v>32.5332</v>
      </c>
      <c r="N26" s="79" t="n">
        <v>38.2605</v>
      </c>
      <c r="O26" s="79" t="n">
        <v>39.1444</v>
      </c>
      <c r="P26" s="79" t="n">
        <v>14480.775</v>
      </c>
      <c r="Q26" s="79" t="n">
        <v>36.208</v>
      </c>
      <c r="R26" s="60" t="n">
        <f aca="false">P26/3600</f>
        <v>4.0224375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8" t="n">
        <v>18362.6352</v>
      </c>
      <c r="E27" s="69" t="n">
        <v>38.6422</v>
      </c>
      <c r="F27" s="69" t="n">
        <v>40.2199</v>
      </c>
      <c r="G27" s="69" t="n">
        <v>43.7899</v>
      </c>
      <c r="H27" s="69" t="n">
        <v>42730.008</v>
      </c>
      <c r="I27" s="69" t="n">
        <v>112.135</v>
      </c>
      <c r="J27" s="45" t="n">
        <f aca="false">H27/3600</f>
        <v>11.8694466666667</v>
      </c>
      <c r="L27" s="70" t="n">
        <v>17761.7568</v>
      </c>
      <c r="M27" s="71" t="n">
        <v>38.5869</v>
      </c>
      <c r="N27" s="71" t="n">
        <v>40.2303</v>
      </c>
      <c r="O27" s="71" t="n">
        <v>43.7894</v>
      </c>
      <c r="P27" s="71" t="n">
        <v>42151.516</v>
      </c>
      <c r="Q27" s="71" t="n">
        <v>111.309</v>
      </c>
      <c r="R27" s="45" t="n">
        <f aca="false">P27/3600</f>
        <v>11.70875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10.2296</v>
      </c>
      <c r="E28" s="73" t="n">
        <v>36.9853</v>
      </c>
      <c r="F28" s="73" t="n">
        <v>39.2278</v>
      </c>
      <c r="G28" s="73" t="n">
        <v>42.0659</v>
      </c>
      <c r="H28" s="73" t="n">
        <v>34634.864</v>
      </c>
      <c r="I28" s="73" t="n">
        <v>89.355</v>
      </c>
      <c r="J28" s="52" t="n">
        <f aca="false">H28/3600</f>
        <v>9.62079555555556</v>
      </c>
      <c r="L28" s="74" t="n">
        <v>5512.9544</v>
      </c>
      <c r="M28" s="75" t="n">
        <v>36.92</v>
      </c>
      <c r="N28" s="75" t="n">
        <v>39.2452</v>
      </c>
      <c r="O28" s="75" t="n">
        <v>42.0898</v>
      </c>
      <c r="P28" s="75" t="n">
        <v>34378.047</v>
      </c>
      <c r="Q28" s="75" t="n">
        <v>88.516</v>
      </c>
      <c r="R28" s="52" t="n">
        <f aca="false">P28/3600</f>
        <v>9.5494575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49.776</v>
      </c>
      <c r="E29" s="73" t="n">
        <v>35.0395</v>
      </c>
      <c r="F29" s="73" t="n">
        <v>38.416</v>
      </c>
      <c r="G29" s="73" t="n">
        <v>40.5674</v>
      </c>
      <c r="H29" s="73" t="n">
        <v>31518.753</v>
      </c>
      <c r="I29" s="73" t="n">
        <v>76.41</v>
      </c>
      <c r="J29" s="52" t="n">
        <f aca="false">H29/3600</f>
        <v>8.75520916666667</v>
      </c>
      <c r="L29" s="74" t="n">
        <v>2604.688</v>
      </c>
      <c r="M29" s="75" t="n">
        <v>35.0024</v>
      </c>
      <c r="N29" s="75" t="n">
        <v>38.427</v>
      </c>
      <c r="O29" s="75" t="n">
        <v>40.58</v>
      </c>
      <c r="P29" s="75" t="n">
        <v>31402.411</v>
      </c>
      <c r="Q29" s="75" t="n">
        <v>76.458</v>
      </c>
      <c r="R29" s="52" t="n">
        <f aca="false">P29/3600</f>
        <v>8.72289194444445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3.5096</v>
      </c>
      <c r="E30" s="77" t="n">
        <v>32.9114</v>
      </c>
      <c r="F30" s="77" t="n">
        <v>37.7137</v>
      </c>
      <c r="G30" s="77" t="n">
        <v>39.4197</v>
      </c>
      <c r="H30" s="77" t="n">
        <v>29755.854</v>
      </c>
      <c r="I30" s="77" t="n">
        <v>65.495</v>
      </c>
      <c r="J30" s="60" t="n">
        <f aca="false">H30/3600</f>
        <v>8.265515</v>
      </c>
      <c r="L30" s="78" t="n">
        <v>1358.6584</v>
      </c>
      <c r="M30" s="79" t="n">
        <v>32.8613</v>
      </c>
      <c r="N30" s="79" t="n">
        <v>37.7285</v>
      </c>
      <c r="O30" s="79" t="n">
        <v>39.4403</v>
      </c>
      <c r="P30" s="79" t="n">
        <v>29677.502</v>
      </c>
      <c r="Q30" s="79" t="n">
        <v>65.927</v>
      </c>
      <c r="R30" s="60" t="n">
        <f aca="false">P30/3600</f>
        <v>8.24375055555556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8" t="n">
        <v>17396.456</v>
      </c>
      <c r="E31" s="69" t="n">
        <v>39.3342</v>
      </c>
      <c r="F31" s="69" t="n">
        <v>44.0674</v>
      </c>
      <c r="G31" s="69" t="n">
        <v>45.4311</v>
      </c>
      <c r="H31" s="69" t="n">
        <v>49805.898</v>
      </c>
      <c r="I31" s="69" t="n">
        <v>125.395</v>
      </c>
      <c r="J31" s="45" t="n">
        <f aca="false">H31/3600</f>
        <v>13.8349716666667</v>
      </c>
      <c r="L31" s="70" t="n">
        <v>16270.3792</v>
      </c>
      <c r="M31" s="71" t="n">
        <v>39.226</v>
      </c>
      <c r="N31" s="71" t="n">
        <v>44.0166</v>
      </c>
      <c r="O31" s="71" t="n">
        <v>45.3313</v>
      </c>
      <c r="P31" s="71" t="n">
        <v>49082.95</v>
      </c>
      <c r="Q31" s="71" t="n">
        <v>123.676</v>
      </c>
      <c r="R31" s="45" t="n">
        <f aca="false">P31/3600</f>
        <v>13.634152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007.3992</v>
      </c>
      <c r="E32" s="73" t="n">
        <v>37.6495</v>
      </c>
      <c r="F32" s="73" t="n">
        <v>42.7977</v>
      </c>
      <c r="G32" s="73" t="n">
        <v>43.4508</v>
      </c>
      <c r="H32" s="73" t="n">
        <v>42306.077</v>
      </c>
      <c r="I32" s="73" t="n">
        <v>104.616</v>
      </c>
      <c r="J32" s="52" t="n">
        <f aca="false">H32/3600</f>
        <v>11.7516880555556</v>
      </c>
      <c r="L32" s="74" t="n">
        <v>5672.5904</v>
      </c>
      <c r="M32" s="75" t="n">
        <v>37.5487</v>
      </c>
      <c r="N32" s="75" t="n">
        <v>42.7702</v>
      </c>
      <c r="O32" s="75" t="n">
        <v>43.3846</v>
      </c>
      <c r="P32" s="75" t="n">
        <v>41643.413</v>
      </c>
      <c r="Q32" s="75" t="n">
        <v>103.539</v>
      </c>
      <c r="R32" s="52" t="n">
        <f aca="false">P32/3600</f>
        <v>11.5676147222222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774.152</v>
      </c>
      <c r="E33" s="73" t="n">
        <v>35.7826</v>
      </c>
      <c r="F33" s="73" t="n">
        <v>41.5745</v>
      </c>
      <c r="G33" s="73" t="n">
        <v>41.6343</v>
      </c>
      <c r="H33" s="73" t="n">
        <v>38271.02</v>
      </c>
      <c r="I33" s="73" t="n">
        <v>94.082</v>
      </c>
      <c r="J33" s="52" t="n">
        <f aca="false">H33/3600</f>
        <v>10.6308388888889</v>
      </c>
      <c r="L33" s="74" t="n">
        <v>2696.3144</v>
      </c>
      <c r="M33" s="75" t="n">
        <v>35.7228</v>
      </c>
      <c r="N33" s="75" t="n">
        <v>41.5709</v>
      </c>
      <c r="O33" s="75" t="n">
        <v>41.6092</v>
      </c>
      <c r="P33" s="75" t="n">
        <v>38030.656</v>
      </c>
      <c r="Q33" s="75" t="n">
        <v>93.618</v>
      </c>
      <c r="R33" s="52" t="n">
        <f aca="false">P33/3600</f>
        <v>10.5640711111111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5.2656</v>
      </c>
      <c r="E34" s="77" t="n">
        <v>33.8492</v>
      </c>
      <c r="F34" s="77" t="n">
        <v>40.5872</v>
      </c>
      <c r="G34" s="77" t="n">
        <v>40.2749</v>
      </c>
      <c r="H34" s="77" t="n">
        <v>35791.51</v>
      </c>
      <c r="I34" s="77" t="n">
        <v>87.205</v>
      </c>
      <c r="J34" s="60" t="n">
        <f aca="false">H34/3600</f>
        <v>9.94208611111111</v>
      </c>
      <c r="L34" s="78" t="n">
        <v>1442.9792</v>
      </c>
      <c r="M34" s="79" t="n">
        <v>33.7834</v>
      </c>
      <c r="N34" s="79" t="n">
        <v>40.605</v>
      </c>
      <c r="O34" s="79" t="n">
        <v>40.2768</v>
      </c>
      <c r="P34" s="79" t="n">
        <v>35622.754</v>
      </c>
      <c r="Q34" s="79" t="n">
        <v>87.064</v>
      </c>
      <c r="R34" s="60" t="n">
        <f aca="false">P34/3600</f>
        <v>9.89520944444445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8" t="n">
        <v>40450.6224</v>
      </c>
      <c r="E35" s="69" t="n">
        <v>37.6582</v>
      </c>
      <c r="F35" s="69" t="n">
        <v>42.4569</v>
      </c>
      <c r="G35" s="69" t="n">
        <v>44.5185</v>
      </c>
      <c r="H35" s="69" t="n">
        <v>60067.387</v>
      </c>
      <c r="I35" s="69" t="n">
        <v>171.916</v>
      </c>
      <c r="J35" s="45" t="n">
        <f aca="false">H35/3600</f>
        <v>16.6853852777778</v>
      </c>
      <c r="L35" s="70" t="n">
        <v>39148.2624</v>
      </c>
      <c r="M35" s="71" t="n">
        <v>37.5759</v>
      </c>
      <c r="N35" s="71" t="n">
        <v>42.4532</v>
      </c>
      <c r="O35" s="71" t="n">
        <v>44.5134</v>
      </c>
      <c r="P35" s="71" t="n">
        <v>59698.404</v>
      </c>
      <c r="Q35" s="71" t="n">
        <v>172.556</v>
      </c>
      <c r="R35" s="45" t="n">
        <f aca="false">P35/3600</f>
        <v>16.582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8029.7248</v>
      </c>
      <c r="E36" s="73" t="n">
        <v>35.5196</v>
      </c>
      <c r="F36" s="73" t="n">
        <v>41.1543</v>
      </c>
      <c r="G36" s="73" t="n">
        <v>43.3131</v>
      </c>
      <c r="H36" s="73" t="n">
        <v>43697.41</v>
      </c>
      <c r="I36" s="73" t="n">
        <v>115.595</v>
      </c>
      <c r="J36" s="52" t="n">
        <f aca="false">H36/3600</f>
        <v>12.1381694444444</v>
      </c>
      <c r="L36" s="74" t="n">
        <v>7707.7608</v>
      </c>
      <c r="M36" s="75" t="n">
        <v>35.4751</v>
      </c>
      <c r="N36" s="75" t="n">
        <v>41.1471</v>
      </c>
      <c r="O36" s="75" t="n">
        <v>43.3077</v>
      </c>
      <c r="P36" s="75" t="n">
        <v>43323.381</v>
      </c>
      <c r="Q36" s="75" t="n">
        <v>114.817</v>
      </c>
      <c r="R36" s="52" t="n">
        <f aca="false">P36/3600</f>
        <v>12.0342725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329.3096</v>
      </c>
      <c r="E37" s="73" t="n">
        <v>34.0296</v>
      </c>
      <c r="F37" s="73" t="n">
        <v>39.8702</v>
      </c>
      <c r="G37" s="73" t="n">
        <v>42.2647</v>
      </c>
      <c r="H37" s="73" t="n">
        <v>38953.296</v>
      </c>
      <c r="I37" s="73" t="n">
        <v>97.205</v>
      </c>
      <c r="J37" s="52" t="n">
        <f aca="false">H37/3600</f>
        <v>10.82036</v>
      </c>
      <c r="L37" s="74" t="n">
        <v>2292.3856</v>
      </c>
      <c r="M37" s="75" t="n">
        <v>34.0054</v>
      </c>
      <c r="N37" s="75" t="n">
        <v>39.8854</v>
      </c>
      <c r="O37" s="75" t="n">
        <v>42.2891</v>
      </c>
      <c r="P37" s="75" t="n">
        <v>38638.468</v>
      </c>
      <c r="Q37" s="75" t="n">
        <v>97.3</v>
      </c>
      <c r="R37" s="52" t="n">
        <f aca="false">P37/3600</f>
        <v>10.7329077777778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9.0272</v>
      </c>
      <c r="E38" s="77" t="n">
        <v>32.1948</v>
      </c>
      <c r="F38" s="77" t="n">
        <v>38.8392</v>
      </c>
      <c r="G38" s="77" t="n">
        <v>41.4192</v>
      </c>
      <c r="H38" s="77" t="n">
        <v>36877.559</v>
      </c>
      <c r="I38" s="77" t="n">
        <v>89.062</v>
      </c>
      <c r="J38" s="60" t="n">
        <f aca="false">H38/3600</f>
        <v>10.2437663888889</v>
      </c>
      <c r="L38" s="78" t="n">
        <v>986.3416</v>
      </c>
      <c r="M38" s="79" t="n">
        <v>32.2075</v>
      </c>
      <c r="N38" s="79" t="n">
        <v>38.8802</v>
      </c>
      <c r="O38" s="79" t="n">
        <v>41.4687</v>
      </c>
      <c r="P38" s="79" t="n">
        <v>36720.928</v>
      </c>
      <c r="Q38" s="79" t="n">
        <v>88.127</v>
      </c>
      <c r="R38" s="60" t="n">
        <f aca="false">P38/3600</f>
        <v>10.2002577777778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8" t="n">
        <v>3351.4768</v>
      </c>
      <c r="E39" s="69" t="n">
        <v>40.5433</v>
      </c>
      <c r="F39" s="69" t="n">
        <v>43.2708</v>
      </c>
      <c r="G39" s="69" t="n">
        <v>43.9215</v>
      </c>
      <c r="H39" s="69" t="n">
        <v>8801.959</v>
      </c>
      <c r="I39" s="69" t="n">
        <v>21.668</v>
      </c>
      <c r="J39" s="45" t="n">
        <f aca="false">H39/3600</f>
        <v>2.44498861111111</v>
      </c>
      <c r="L39" s="70" t="n">
        <v>3253.5528</v>
      </c>
      <c r="M39" s="71" t="n">
        <v>40.4557</v>
      </c>
      <c r="N39" s="71" t="n">
        <v>43.255</v>
      </c>
      <c r="O39" s="71" t="n">
        <v>43.8841</v>
      </c>
      <c r="P39" s="71" t="n">
        <v>8703.868</v>
      </c>
      <c r="Q39" s="71" t="n">
        <v>21.638</v>
      </c>
      <c r="R39" s="45" t="n">
        <f aca="false">P39/3600</f>
        <v>2.417741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2" t="n">
        <v>1635.9472</v>
      </c>
      <c r="E40" s="73" t="n">
        <v>37.4311</v>
      </c>
      <c r="F40" s="73" t="n">
        <v>40.9232</v>
      </c>
      <c r="G40" s="73" t="n">
        <v>41.2324</v>
      </c>
      <c r="H40" s="73" t="n">
        <v>7679.061</v>
      </c>
      <c r="I40" s="73" t="n">
        <v>17.597</v>
      </c>
      <c r="J40" s="52" t="n">
        <f aca="false">H40/3600</f>
        <v>2.1330725</v>
      </c>
      <c r="L40" s="74" t="n">
        <v>1567.7568</v>
      </c>
      <c r="M40" s="75" t="n">
        <v>37.3129</v>
      </c>
      <c r="N40" s="75" t="n">
        <v>40.8965</v>
      </c>
      <c r="O40" s="75" t="n">
        <v>41.1814</v>
      </c>
      <c r="P40" s="75" t="n">
        <v>7561.669</v>
      </c>
      <c r="Q40" s="75" t="n">
        <v>17.612</v>
      </c>
      <c r="R40" s="52" t="n">
        <f aca="false">P40/3600</f>
        <v>2.10046361111111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03.372</v>
      </c>
      <c r="E41" s="73" t="n">
        <v>34.5228</v>
      </c>
      <c r="F41" s="73" t="n">
        <v>39.0521</v>
      </c>
      <c r="G41" s="73" t="n">
        <v>39.1373</v>
      </c>
      <c r="H41" s="73" t="n">
        <v>6885.203</v>
      </c>
      <c r="I41" s="73" t="n">
        <v>14.477</v>
      </c>
      <c r="J41" s="52" t="n">
        <f aca="false">H41/3600</f>
        <v>1.91255638888889</v>
      </c>
      <c r="L41" s="74" t="n">
        <v>785.8016</v>
      </c>
      <c r="M41" s="75" t="n">
        <v>34.4688</v>
      </c>
      <c r="N41" s="75" t="n">
        <v>39.0452</v>
      </c>
      <c r="O41" s="75" t="n">
        <v>39.1163</v>
      </c>
      <c r="P41" s="75" t="n">
        <v>6822.466</v>
      </c>
      <c r="Q41" s="75" t="n">
        <v>14.446</v>
      </c>
      <c r="R41" s="52" t="n">
        <f aca="false">P41/3600</f>
        <v>1.89512944444444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9.68</v>
      </c>
      <c r="E42" s="77" t="n">
        <v>32.064</v>
      </c>
      <c r="F42" s="77" t="n">
        <v>37.6256</v>
      </c>
      <c r="G42" s="77" t="n">
        <v>37.521</v>
      </c>
      <c r="H42" s="77" t="n">
        <v>6344.362</v>
      </c>
      <c r="I42" s="77" t="n">
        <v>12.183</v>
      </c>
      <c r="J42" s="60" t="n">
        <f aca="false">H42/3600</f>
        <v>1.76232277777778</v>
      </c>
      <c r="L42" s="78" t="n">
        <v>423.4952</v>
      </c>
      <c r="M42" s="79" t="n">
        <v>32.0129</v>
      </c>
      <c r="N42" s="79" t="n">
        <v>37.6374</v>
      </c>
      <c r="O42" s="79" t="n">
        <v>37.5299</v>
      </c>
      <c r="P42" s="79" t="n">
        <v>6315.173</v>
      </c>
      <c r="Q42" s="79" t="n">
        <v>12.059</v>
      </c>
      <c r="R42" s="60" t="n">
        <f aca="false">P42/3600</f>
        <v>1.75421472222222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8" t="n">
        <v>3557.7336</v>
      </c>
      <c r="E43" s="69" t="n">
        <v>40.3706</v>
      </c>
      <c r="F43" s="69" t="n">
        <v>43.8023</v>
      </c>
      <c r="G43" s="69" t="n">
        <v>45.3663</v>
      </c>
      <c r="H43" s="69" t="n">
        <v>10114.339</v>
      </c>
      <c r="I43" s="69" t="n">
        <v>24.694</v>
      </c>
      <c r="J43" s="45" t="n">
        <f aca="false">H43/3600</f>
        <v>2.80953861111111</v>
      </c>
      <c r="L43" s="70" t="n">
        <v>3453.0688</v>
      </c>
      <c r="M43" s="71" t="n">
        <v>40.2697</v>
      </c>
      <c r="N43" s="71" t="n">
        <v>43.8695</v>
      </c>
      <c r="O43" s="71" t="n">
        <v>45.4268</v>
      </c>
      <c r="P43" s="71" t="n">
        <v>10039.275</v>
      </c>
      <c r="Q43" s="71" t="n">
        <v>24.758</v>
      </c>
      <c r="R43" s="45" t="n">
        <f aca="false">P43/3600</f>
        <v>2.788687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693.4384</v>
      </c>
      <c r="E44" s="73" t="n">
        <v>37.8594</v>
      </c>
      <c r="F44" s="73" t="n">
        <v>41.8496</v>
      </c>
      <c r="G44" s="73" t="n">
        <v>43.0413</v>
      </c>
      <c r="H44" s="73" t="n">
        <v>8914.441</v>
      </c>
      <c r="I44" s="73" t="n">
        <v>20.561</v>
      </c>
      <c r="J44" s="52" t="n">
        <f aca="false">H44/3600</f>
        <v>2.47623361111111</v>
      </c>
      <c r="L44" s="74" t="n">
        <v>1655.436</v>
      </c>
      <c r="M44" s="75" t="n">
        <v>37.7945</v>
      </c>
      <c r="N44" s="75" t="n">
        <v>41.9132</v>
      </c>
      <c r="O44" s="75" t="n">
        <v>43.1023</v>
      </c>
      <c r="P44" s="75" t="n">
        <v>8836.774</v>
      </c>
      <c r="Q44" s="75" t="n">
        <v>20.795</v>
      </c>
      <c r="R44" s="52" t="n">
        <f aca="false">P44/3600</f>
        <v>2.45465944444444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62.5992</v>
      </c>
      <c r="E45" s="73" t="n">
        <v>35.1181</v>
      </c>
      <c r="F45" s="73" t="n">
        <v>40.2225</v>
      </c>
      <c r="G45" s="73" t="n">
        <v>41.1886</v>
      </c>
      <c r="H45" s="73" t="n">
        <v>8194.165</v>
      </c>
      <c r="I45" s="73" t="n">
        <v>17.504</v>
      </c>
      <c r="J45" s="52" t="n">
        <f aca="false">H45/3600</f>
        <v>2.27615694444444</v>
      </c>
      <c r="L45" s="74" t="n">
        <v>844.9304</v>
      </c>
      <c r="M45" s="75" t="n">
        <v>35.0435</v>
      </c>
      <c r="N45" s="75" t="n">
        <v>40.2329</v>
      </c>
      <c r="O45" s="75" t="n">
        <v>41.2094</v>
      </c>
      <c r="P45" s="75" t="n">
        <v>8128.271</v>
      </c>
      <c r="Q45" s="75" t="n">
        <v>17.674</v>
      </c>
      <c r="R45" s="52" t="n">
        <f aca="false">P45/3600</f>
        <v>2.25785305555556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4176</v>
      </c>
      <c r="E46" s="77" t="n">
        <v>32.3396</v>
      </c>
      <c r="F46" s="77" t="n">
        <v>38.8442</v>
      </c>
      <c r="G46" s="77" t="n">
        <v>39.717</v>
      </c>
      <c r="H46" s="77" t="n">
        <v>7681.749</v>
      </c>
      <c r="I46" s="77" t="n">
        <v>14.867</v>
      </c>
      <c r="J46" s="60" t="n">
        <f aca="false">H46/3600</f>
        <v>2.13381916666667</v>
      </c>
      <c r="L46" s="78" t="n">
        <v>452.1888</v>
      </c>
      <c r="M46" s="79" t="n">
        <v>32.3091</v>
      </c>
      <c r="N46" s="79" t="n">
        <v>38.8819</v>
      </c>
      <c r="O46" s="79" t="n">
        <v>39.7439</v>
      </c>
      <c r="P46" s="79" t="n">
        <v>7630.122</v>
      </c>
      <c r="Q46" s="79" t="n">
        <v>15.039</v>
      </c>
      <c r="R46" s="60" t="n">
        <f aca="false">P46/3600</f>
        <v>2.11947833333333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8" t="n">
        <v>6668.7536</v>
      </c>
      <c r="E47" s="69" t="n">
        <v>38.4338</v>
      </c>
      <c r="F47" s="69" t="n">
        <v>41.6553</v>
      </c>
      <c r="G47" s="69" t="n">
        <v>42.718</v>
      </c>
      <c r="H47" s="69" t="n">
        <v>9804.312</v>
      </c>
      <c r="I47" s="69" t="n">
        <v>25.615</v>
      </c>
      <c r="J47" s="45" t="n">
        <f aca="false">H47/3600</f>
        <v>2.72342</v>
      </c>
      <c r="L47" s="70" t="n">
        <v>6426.5624</v>
      </c>
      <c r="M47" s="71" t="n">
        <v>38.2409</v>
      </c>
      <c r="N47" s="71" t="n">
        <v>41.7106</v>
      </c>
      <c r="O47" s="71" t="n">
        <v>42.7681</v>
      </c>
      <c r="P47" s="71" t="n">
        <v>9694.994</v>
      </c>
      <c r="Q47" s="71" t="n">
        <v>25.865</v>
      </c>
      <c r="R47" s="45" t="n">
        <f aca="false">P47/3600</f>
        <v>2.693053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094.9376</v>
      </c>
      <c r="E48" s="73" t="n">
        <v>34.9808</v>
      </c>
      <c r="F48" s="73" t="n">
        <v>39.0755</v>
      </c>
      <c r="G48" s="73" t="n">
        <v>39.999</v>
      </c>
      <c r="H48" s="73" t="n">
        <v>8225.78</v>
      </c>
      <c r="I48" s="73" t="n">
        <v>21.231</v>
      </c>
      <c r="J48" s="52" t="n">
        <f aca="false">H48/3600</f>
        <v>2.28493888888889</v>
      </c>
      <c r="L48" s="74" t="n">
        <v>2996.884</v>
      </c>
      <c r="M48" s="75" t="n">
        <v>34.8805</v>
      </c>
      <c r="N48" s="75" t="n">
        <v>39.1107</v>
      </c>
      <c r="O48" s="75" t="n">
        <v>40.035</v>
      </c>
      <c r="P48" s="75" t="n">
        <v>8121.781</v>
      </c>
      <c r="Q48" s="75" t="n">
        <v>21.2</v>
      </c>
      <c r="R48" s="52" t="n">
        <f aca="false">P48/3600</f>
        <v>2.25605027777778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89.9576</v>
      </c>
      <c r="E49" s="73" t="n">
        <v>31.8297</v>
      </c>
      <c r="F49" s="73" t="n">
        <v>37.2483</v>
      </c>
      <c r="G49" s="73" t="n">
        <v>38.0852</v>
      </c>
      <c r="H49" s="73" t="n">
        <v>7218.044</v>
      </c>
      <c r="I49" s="73" t="n">
        <v>18.626</v>
      </c>
      <c r="J49" s="52" t="n">
        <f aca="false">H49/3600</f>
        <v>2.00501222222222</v>
      </c>
      <c r="L49" s="74" t="n">
        <v>1449.4144</v>
      </c>
      <c r="M49" s="75" t="n">
        <v>31.7494</v>
      </c>
      <c r="N49" s="75" t="n">
        <v>37.2503</v>
      </c>
      <c r="O49" s="75" t="n">
        <v>38.0776</v>
      </c>
      <c r="P49" s="75" t="n">
        <v>7151.241</v>
      </c>
      <c r="Q49" s="75" t="n">
        <v>18.642</v>
      </c>
      <c r="R49" s="52" t="n">
        <f aca="false">P49/3600</f>
        <v>1.98645583333333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5.8688</v>
      </c>
      <c r="E50" s="77" t="n">
        <v>28.7889</v>
      </c>
      <c r="F50" s="77" t="n">
        <v>35.8889</v>
      </c>
      <c r="G50" s="77" t="n">
        <v>36.6274</v>
      </c>
      <c r="H50" s="77" t="n">
        <v>6631.754</v>
      </c>
      <c r="I50" s="77" t="n">
        <v>15.506</v>
      </c>
      <c r="J50" s="60" t="n">
        <f aca="false">H50/3600</f>
        <v>1.84215388888889</v>
      </c>
      <c r="L50" s="78" t="n">
        <v>690.7672</v>
      </c>
      <c r="M50" s="79" t="n">
        <v>28.7718</v>
      </c>
      <c r="N50" s="79" t="n">
        <v>35.9286</v>
      </c>
      <c r="O50" s="79" t="n">
        <v>36.6634</v>
      </c>
      <c r="P50" s="79" t="n">
        <v>6574.149</v>
      </c>
      <c r="Q50" s="79" t="n">
        <v>15.46</v>
      </c>
      <c r="R50" s="60" t="n">
        <f aca="false">P50/3600</f>
        <v>1.8261525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8" t="n">
        <v>4743.0664</v>
      </c>
      <c r="E51" s="69" t="n">
        <v>39.1716</v>
      </c>
      <c r="F51" s="69" t="n">
        <v>41.6648</v>
      </c>
      <c r="G51" s="69" t="n">
        <v>43.1279</v>
      </c>
      <c r="H51" s="69" t="n">
        <v>7029.04</v>
      </c>
      <c r="I51" s="69" t="n">
        <v>18.065</v>
      </c>
      <c r="J51" s="45" t="n">
        <f aca="false">H51/3600</f>
        <v>1.95251111111111</v>
      </c>
      <c r="L51" s="70" t="n">
        <v>4536.832</v>
      </c>
      <c r="M51" s="71" t="n">
        <v>38.9939</v>
      </c>
      <c r="N51" s="71" t="n">
        <v>41.5948</v>
      </c>
      <c r="O51" s="71" t="n">
        <v>43.0536</v>
      </c>
      <c r="P51" s="71" t="n">
        <v>6967.816</v>
      </c>
      <c r="Q51" s="71" t="n">
        <v>18.159</v>
      </c>
      <c r="R51" s="45" t="n">
        <f aca="false">P51/3600</f>
        <v>1.93550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80.3216</v>
      </c>
      <c r="E52" s="73" t="n">
        <v>36.0659</v>
      </c>
      <c r="F52" s="73" t="n">
        <v>39.4744</v>
      </c>
      <c r="G52" s="73" t="n">
        <v>41.0411</v>
      </c>
      <c r="H52" s="73" t="n">
        <v>5946.102</v>
      </c>
      <c r="I52" s="73" t="n">
        <v>14.492</v>
      </c>
      <c r="J52" s="52" t="n">
        <f aca="false">H52/3600</f>
        <v>1.651695</v>
      </c>
      <c r="L52" s="74" t="n">
        <v>1955.7336</v>
      </c>
      <c r="M52" s="75" t="n">
        <v>35.8563</v>
      </c>
      <c r="N52" s="75" t="n">
        <v>39.3539</v>
      </c>
      <c r="O52" s="75" t="n">
        <v>40.9334</v>
      </c>
      <c r="P52" s="75" t="n">
        <v>5873.06</v>
      </c>
      <c r="Q52" s="75" t="n">
        <v>14.68</v>
      </c>
      <c r="R52" s="52" t="n">
        <f aca="false">P52/3600</f>
        <v>1.63140555555556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69.36</v>
      </c>
      <c r="E53" s="73" t="n">
        <v>33.175</v>
      </c>
      <c r="F53" s="73" t="n">
        <v>37.5749</v>
      </c>
      <c r="G53" s="73" t="n">
        <v>39.2819</v>
      </c>
      <c r="H53" s="73" t="n">
        <v>5158.486</v>
      </c>
      <c r="I53" s="73" t="n">
        <v>11.777</v>
      </c>
      <c r="J53" s="52" t="n">
        <f aca="false">H53/3600</f>
        <v>1.43291277777778</v>
      </c>
      <c r="L53" s="74" t="n">
        <v>941.0184</v>
      </c>
      <c r="M53" s="75" t="n">
        <v>33.0721</v>
      </c>
      <c r="N53" s="75" t="n">
        <v>37.5496</v>
      </c>
      <c r="O53" s="75" t="n">
        <v>39.2583</v>
      </c>
      <c r="P53" s="75" t="n">
        <v>5129.295</v>
      </c>
      <c r="Q53" s="75" t="n">
        <v>11.669</v>
      </c>
      <c r="R53" s="52" t="n">
        <f aca="false">P53/3600</f>
        <v>1.42480416666667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3.4432</v>
      </c>
      <c r="E54" s="77" t="n">
        <v>30.4943</v>
      </c>
      <c r="F54" s="77" t="n">
        <v>36.225</v>
      </c>
      <c r="G54" s="77" t="n">
        <v>37.956</v>
      </c>
      <c r="H54" s="77" t="n">
        <v>4634.07</v>
      </c>
      <c r="I54" s="77" t="n">
        <v>9.735</v>
      </c>
      <c r="J54" s="60" t="n">
        <f aca="false">H54/3600</f>
        <v>1.28724166666667</v>
      </c>
      <c r="L54" s="78" t="n">
        <v>468.5328</v>
      </c>
      <c r="M54" s="79" t="n">
        <v>30.45</v>
      </c>
      <c r="N54" s="79" t="n">
        <v>36.237</v>
      </c>
      <c r="O54" s="79" t="n">
        <v>37.9684</v>
      </c>
      <c r="P54" s="79" t="n">
        <v>4636.991</v>
      </c>
      <c r="Q54" s="79" t="n">
        <v>9.89</v>
      </c>
      <c r="R54" s="60" t="n">
        <f aca="false">P54/3600</f>
        <v>1.28805305555556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8" t="n">
        <v>1463.248</v>
      </c>
      <c r="E55" s="69" t="n">
        <v>40.7425</v>
      </c>
      <c r="F55" s="69" t="n">
        <v>44.1643</v>
      </c>
      <c r="G55" s="69" t="n">
        <v>43.2766</v>
      </c>
      <c r="H55" s="69" t="n">
        <v>2402.633</v>
      </c>
      <c r="I55" s="69" t="n">
        <v>6.162</v>
      </c>
      <c r="J55" s="45" t="n">
        <f aca="false">H55/3600</f>
        <v>0.667398055555556</v>
      </c>
      <c r="L55" s="70" t="n">
        <v>1400.6264</v>
      </c>
      <c r="M55" s="71" t="n">
        <v>40.4953</v>
      </c>
      <c r="N55" s="71" t="n">
        <v>44.1414</v>
      </c>
      <c r="O55" s="71" t="n">
        <v>43.2241</v>
      </c>
      <c r="P55" s="71" t="n">
        <v>2377.298</v>
      </c>
      <c r="Q55" s="71" t="n">
        <v>6.115</v>
      </c>
      <c r="R55" s="45" t="n">
        <f aca="false">P55/3600</f>
        <v>0.660360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2" t="n">
        <v>753.3968</v>
      </c>
      <c r="E56" s="73" t="n">
        <v>37.0754</v>
      </c>
      <c r="F56" s="73" t="n">
        <v>41.6011</v>
      </c>
      <c r="G56" s="73" t="n">
        <v>40.3933</v>
      </c>
      <c r="H56" s="73" t="n">
        <v>2119.452</v>
      </c>
      <c r="I56" s="73" t="n">
        <v>5.007</v>
      </c>
      <c r="J56" s="52" t="n">
        <f aca="false">H56/3600</f>
        <v>0.588736666666667</v>
      </c>
      <c r="L56" s="74" t="n">
        <v>716.4728</v>
      </c>
      <c r="M56" s="75" t="n">
        <v>36.8818</v>
      </c>
      <c r="N56" s="75" t="n">
        <v>41.506</v>
      </c>
      <c r="O56" s="75" t="n">
        <v>40.2613</v>
      </c>
      <c r="P56" s="75" t="n">
        <v>2095.541</v>
      </c>
      <c r="Q56" s="75" t="n">
        <v>4.992</v>
      </c>
      <c r="R56" s="52" t="n">
        <f aca="false">P56/3600</f>
        <v>0.582094722222222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77.7928</v>
      </c>
      <c r="E57" s="73" t="n">
        <v>33.7115</v>
      </c>
      <c r="F57" s="73" t="n">
        <v>39.5915</v>
      </c>
      <c r="G57" s="73" t="n">
        <v>38.1044</v>
      </c>
      <c r="H57" s="73" t="n">
        <v>1899.489</v>
      </c>
      <c r="I57" s="73" t="n">
        <v>4.041</v>
      </c>
      <c r="J57" s="52" t="n">
        <f aca="false">H57/3600</f>
        <v>0.527635833333333</v>
      </c>
      <c r="L57" s="74" t="n">
        <v>364.2064</v>
      </c>
      <c r="M57" s="75" t="n">
        <v>33.5888</v>
      </c>
      <c r="N57" s="75" t="n">
        <v>39.5345</v>
      </c>
      <c r="O57" s="75" t="n">
        <v>38.0243</v>
      </c>
      <c r="P57" s="75" t="n">
        <v>1881.447</v>
      </c>
      <c r="Q57" s="75" t="n">
        <v>4.024</v>
      </c>
      <c r="R57" s="52" t="n">
        <f aca="false">P57/3600</f>
        <v>0.522624166666667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3864</v>
      </c>
      <c r="E58" s="77" t="n">
        <v>30.8628</v>
      </c>
      <c r="F58" s="77" t="n">
        <v>38.0571</v>
      </c>
      <c r="G58" s="77" t="n">
        <v>36.4132</v>
      </c>
      <c r="H58" s="77" t="n">
        <v>1734.416</v>
      </c>
      <c r="I58" s="77" t="n">
        <v>3.448</v>
      </c>
      <c r="J58" s="60" t="n">
        <f aca="false">H58/3600</f>
        <v>0.481782222222222</v>
      </c>
      <c r="L58" s="78" t="n">
        <v>193.0312</v>
      </c>
      <c r="M58" s="79" t="n">
        <v>30.8192</v>
      </c>
      <c r="N58" s="79" t="n">
        <v>38.0878</v>
      </c>
      <c r="O58" s="79" t="n">
        <v>36.4281</v>
      </c>
      <c r="P58" s="79" t="n">
        <v>1725.402</v>
      </c>
      <c r="Q58" s="79" t="n">
        <v>3.432</v>
      </c>
      <c r="R58" s="60" t="n">
        <f aca="false">P58/3600</f>
        <v>0.479278333333333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8" t="n">
        <v>1576.556</v>
      </c>
      <c r="E59" s="69" t="n">
        <v>38.2204</v>
      </c>
      <c r="F59" s="69" t="n">
        <v>43.3766</v>
      </c>
      <c r="G59" s="69" t="n">
        <v>44.5337</v>
      </c>
      <c r="H59" s="69" t="n">
        <v>2669.459</v>
      </c>
      <c r="I59" s="69" t="n">
        <v>7.301</v>
      </c>
      <c r="J59" s="45" t="n">
        <f aca="false">H59/3600</f>
        <v>0.741516388888889</v>
      </c>
      <c r="L59" s="70" t="n">
        <v>1554.9208</v>
      </c>
      <c r="M59" s="71" t="n">
        <v>38.1579</v>
      </c>
      <c r="N59" s="71" t="n">
        <v>43.508</v>
      </c>
      <c r="O59" s="71" t="n">
        <v>44.6516</v>
      </c>
      <c r="P59" s="71" t="n">
        <v>2652.125</v>
      </c>
      <c r="Q59" s="71" t="n">
        <v>7.347</v>
      </c>
      <c r="R59" s="45" t="n">
        <f aca="false">P59/3600</f>
        <v>0.7367013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45.8832</v>
      </c>
      <c r="E60" s="73" t="n">
        <v>35.0918</v>
      </c>
      <c r="F60" s="73" t="n">
        <v>41.142</v>
      </c>
      <c r="G60" s="73" t="n">
        <v>42.1814</v>
      </c>
      <c r="H60" s="73" t="n">
        <v>2202.67</v>
      </c>
      <c r="I60" s="73" t="n">
        <v>5.803</v>
      </c>
      <c r="J60" s="52" t="n">
        <f aca="false">H60/3600</f>
        <v>0.611852777777778</v>
      </c>
      <c r="L60" s="74" t="n">
        <v>637.848</v>
      </c>
      <c r="M60" s="75" t="n">
        <v>35.0509</v>
      </c>
      <c r="N60" s="75" t="n">
        <v>41.189</v>
      </c>
      <c r="O60" s="75" t="n">
        <v>42.2163</v>
      </c>
      <c r="P60" s="75" t="n">
        <v>2188.913</v>
      </c>
      <c r="Q60" s="75" t="n">
        <v>5.834</v>
      </c>
      <c r="R60" s="52" t="n">
        <f aca="false">P60/3600</f>
        <v>0.608031388888889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92.328</v>
      </c>
      <c r="E61" s="73" t="n">
        <v>32.2249</v>
      </c>
      <c r="F61" s="73" t="n">
        <v>39.5805</v>
      </c>
      <c r="G61" s="73" t="n">
        <v>40.5336</v>
      </c>
      <c r="H61" s="73" t="n">
        <v>1949.07</v>
      </c>
      <c r="I61" s="73" t="n">
        <v>5.101</v>
      </c>
      <c r="J61" s="52" t="n">
        <f aca="false">H61/3600</f>
        <v>0.541408333333333</v>
      </c>
      <c r="L61" s="74" t="n">
        <v>290.7952</v>
      </c>
      <c r="M61" s="75" t="n">
        <v>32.2032</v>
      </c>
      <c r="N61" s="75" t="n">
        <v>39.5886</v>
      </c>
      <c r="O61" s="75" t="n">
        <v>40.5311</v>
      </c>
      <c r="P61" s="75" t="n">
        <v>1939.775</v>
      </c>
      <c r="Q61" s="75" t="n">
        <v>5.101</v>
      </c>
      <c r="R61" s="52" t="n">
        <f aca="false">P61/3600</f>
        <v>0.538826388888889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4.2176</v>
      </c>
      <c r="E62" s="77" t="n">
        <v>29.4429</v>
      </c>
      <c r="F62" s="77" t="n">
        <v>38.4834</v>
      </c>
      <c r="G62" s="77" t="n">
        <v>39.3542</v>
      </c>
      <c r="H62" s="77" t="n">
        <v>1816.601</v>
      </c>
      <c r="I62" s="77" t="n">
        <v>4.212</v>
      </c>
      <c r="J62" s="60" t="n">
        <f aca="false">H62/3600</f>
        <v>0.504611388888889</v>
      </c>
      <c r="L62" s="78" t="n">
        <v>143.336</v>
      </c>
      <c r="M62" s="79" t="n">
        <v>29.4203</v>
      </c>
      <c r="N62" s="79" t="n">
        <v>38.495</v>
      </c>
      <c r="O62" s="79" t="n">
        <v>39.3448</v>
      </c>
      <c r="P62" s="79" t="n">
        <v>1809.026</v>
      </c>
      <c r="Q62" s="79" t="n">
        <v>4.212</v>
      </c>
      <c r="R62" s="60" t="n">
        <f aca="false">P62/3600</f>
        <v>0.502507222222222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8" t="n">
        <v>1615.384</v>
      </c>
      <c r="E63" s="69" t="n">
        <v>38.355</v>
      </c>
      <c r="F63" s="69" t="n">
        <v>41.4769</v>
      </c>
      <c r="G63" s="69" t="n">
        <v>42.4503</v>
      </c>
      <c r="H63" s="69" t="n">
        <v>2200.284</v>
      </c>
      <c r="I63" s="69" t="n">
        <v>6.053</v>
      </c>
      <c r="J63" s="45" t="n">
        <f aca="false">H63/3600</f>
        <v>0.61119</v>
      </c>
      <c r="L63" s="70" t="n">
        <v>1575.636</v>
      </c>
      <c r="M63" s="71" t="n">
        <v>38.2355</v>
      </c>
      <c r="N63" s="71" t="n">
        <v>41.5368</v>
      </c>
      <c r="O63" s="71" t="n">
        <v>42.5116</v>
      </c>
      <c r="P63" s="71" t="n">
        <v>2182.733</v>
      </c>
      <c r="Q63" s="71" t="n">
        <v>6.146</v>
      </c>
      <c r="R63" s="45" t="n">
        <f aca="false">P63/3600</f>
        <v>0.6063147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53.5552</v>
      </c>
      <c r="E64" s="73" t="n">
        <v>35.0173</v>
      </c>
      <c r="F64" s="73" t="n">
        <v>38.8654</v>
      </c>
      <c r="G64" s="73" t="n">
        <v>39.5985</v>
      </c>
      <c r="H64" s="73" t="n">
        <v>1860.465</v>
      </c>
      <c r="I64" s="73" t="n">
        <v>4.758</v>
      </c>
      <c r="J64" s="52" t="n">
        <f aca="false">H64/3600</f>
        <v>0.516795833333333</v>
      </c>
      <c r="L64" s="74" t="n">
        <v>735.296</v>
      </c>
      <c r="M64" s="75" t="n">
        <v>34.9276</v>
      </c>
      <c r="N64" s="75" t="n">
        <v>38.9245</v>
      </c>
      <c r="O64" s="75" t="n">
        <v>39.6537</v>
      </c>
      <c r="P64" s="75" t="n">
        <v>1840.016</v>
      </c>
      <c r="Q64" s="75" t="n">
        <v>4.773</v>
      </c>
      <c r="R64" s="52" t="n">
        <f aca="false">P64/3600</f>
        <v>0.511115555555556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61.1184</v>
      </c>
      <c r="E65" s="73" t="n">
        <v>31.8319</v>
      </c>
      <c r="F65" s="73" t="n">
        <v>36.9498</v>
      </c>
      <c r="G65" s="73" t="n">
        <v>37.6018</v>
      </c>
      <c r="H65" s="73" t="n">
        <v>1638.13</v>
      </c>
      <c r="I65" s="73" t="n">
        <v>3.728</v>
      </c>
      <c r="J65" s="52" t="n">
        <f aca="false">H65/3600</f>
        <v>0.455036111111111</v>
      </c>
      <c r="L65" s="74" t="n">
        <v>353.74</v>
      </c>
      <c r="M65" s="75" t="n">
        <v>31.7617</v>
      </c>
      <c r="N65" s="75" t="n">
        <v>36.9515</v>
      </c>
      <c r="O65" s="75" t="n">
        <v>37.6047</v>
      </c>
      <c r="P65" s="75" t="n">
        <v>1621.428</v>
      </c>
      <c r="Q65" s="75" t="n">
        <v>3.759</v>
      </c>
      <c r="R65" s="52" t="n">
        <f aca="false">P65/3600</f>
        <v>0.450396666666667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8.132</v>
      </c>
      <c r="E66" s="77" t="n">
        <v>28.8324</v>
      </c>
      <c r="F66" s="77" t="n">
        <v>35.4992</v>
      </c>
      <c r="G66" s="77" t="n">
        <v>36.0824</v>
      </c>
      <c r="H66" s="77" t="n">
        <v>1504.343</v>
      </c>
      <c r="I66" s="77" t="n">
        <v>3.042</v>
      </c>
      <c r="J66" s="60" t="n">
        <f aca="false">H66/3600</f>
        <v>0.417873055555556</v>
      </c>
      <c r="L66" s="78" t="n">
        <v>167.0112</v>
      </c>
      <c r="M66" s="79" t="n">
        <v>28.8129</v>
      </c>
      <c r="N66" s="79" t="n">
        <v>35.522</v>
      </c>
      <c r="O66" s="79" t="n">
        <v>36.0907</v>
      </c>
      <c r="P66" s="79" t="n">
        <v>1497.258</v>
      </c>
      <c r="Q66" s="79" t="n">
        <v>3.011</v>
      </c>
      <c r="R66" s="60" t="n">
        <f aca="false">P66/3600</f>
        <v>0.415905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8" t="n">
        <v>1189.4952</v>
      </c>
      <c r="E67" s="69" t="n">
        <v>39.6177</v>
      </c>
      <c r="F67" s="69" t="n">
        <v>41.7632</v>
      </c>
      <c r="G67" s="69" t="n">
        <v>42.8522</v>
      </c>
      <c r="H67" s="69" t="n">
        <v>1646.331</v>
      </c>
      <c r="I67" s="69" t="n">
        <v>4.368</v>
      </c>
      <c r="J67" s="45" t="n">
        <f aca="false">H67/3600</f>
        <v>0.457314166666667</v>
      </c>
      <c r="L67" s="70" t="n">
        <v>1144.0592</v>
      </c>
      <c r="M67" s="71" t="n">
        <v>39.3788</v>
      </c>
      <c r="N67" s="71" t="n">
        <v>41.6818</v>
      </c>
      <c r="O67" s="71" t="n">
        <v>42.7656</v>
      </c>
      <c r="P67" s="71" t="n">
        <v>1628.811</v>
      </c>
      <c r="Q67" s="71" t="n">
        <v>4.383</v>
      </c>
      <c r="R67" s="45" t="n">
        <f aca="false">P67/3600</f>
        <v>0.452447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94.2952</v>
      </c>
      <c r="E68" s="73" t="n">
        <v>35.9035</v>
      </c>
      <c r="F68" s="73" t="n">
        <v>39.1276</v>
      </c>
      <c r="G68" s="73" t="n">
        <v>40.321</v>
      </c>
      <c r="H68" s="73" t="n">
        <v>1413.378</v>
      </c>
      <c r="I68" s="73" t="n">
        <v>3.478</v>
      </c>
      <c r="J68" s="52" t="n">
        <f aca="false">H68/3600</f>
        <v>0.392605</v>
      </c>
      <c r="L68" s="74" t="n">
        <v>571.9104</v>
      </c>
      <c r="M68" s="75" t="n">
        <v>35.7207</v>
      </c>
      <c r="N68" s="75" t="n">
        <v>39.0712</v>
      </c>
      <c r="O68" s="75" t="n">
        <v>40.2671</v>
      </c>
      <c r="P68" s="75" t="n">
        <v>1394.639</v>
      </c>
      <c r="Q68" s="75" t="n">
        <v>3.51</v>
      </c>
      <c r="R68" s="52" t="n">
        <f aca="false">P68/3600</f>
        <v>0.387399722222222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1.4176</v>
      </c>
      <c r="E69" s="73" t="n">
        <v>32.4672</v>
      </c>
      <c r="F69" s="73" t="n">
        <v>37.1752</v>
      </c>
      <c r="G69" s="73" t="n">
        <v>38.3714</v>
      </c>
      <c r="H69" s="73" t="n">
        <v>1237.564</v>
      </c>
      <c r="I69" s="73" t="n">
        <v>2.792</v>
      </c>
      <c r="J69" s="52" t="n">
        <f aca="false">H69/3600</f>
        <v>0.343767777777778</v>
      </c>
      <c r="L69" s="74" t="n">
        <v>284.7544</v>
      </c>
      <c r="M69" s="75" t="n">
        <v>32.3726</v>
      </c>
      <c r="N69" s="75" t="n">
        <v>37.117</v>
      </c>
      <c r="O69" s="75" t="n">
        <v>38.3285</v>
      </c>
      <c r="P69" s="75" t="n">
        <v>1228.477</v>
      </c>
      <c r="Q69" s="75" t="n">
        <v>2.793</v>
      </c>
      <c r="R69" s="52" t="n">
        <f aca="false">P69/3600</f>
        <v>0.341243611111111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448</v>
      </c>
      <c r="E70" s="77" t="n">
        <v>29.6221</v>
      </c>
      <c r="F70" s="77" t="n">
        <v>35.6713</v>
      </c>
      <c r="G70" s="77" t="n">
        <v>36.7705</v>
      </c>
      <c r="H70" s="77" t="n">
        <v>1105.616</v>
      </c>
      <c r="I70" s="77" t="n">
        <v>2.34</v>
      </c>
      <c r="J70" s="60" t="n">
        <f aca="false">H70/3600</f>
        <v>0.307115555555556</v>
      </c>
      <c r="L70" s="78" t="n">
        <v>142.1568</v>
      </c>
      <c r="M70" s="79" t="n">
        <v>29.6008</v>
      </c>
      <c r="N70" s="79" t="n">
        <v>35.6763</v>
      </c>
      <c r="O70" s="79" t="n">
        <v>36.7808</v>
      </c>
      <c r="P70" s="79" t="n">
        <v>1103.873</v>
      </c>
      <c r="Q70" s="79" t="n">
        <v>2.34</v>
      </c>
      <c r="R70" s="60" t="n">
        <f aca="false">P70/3600</f>
        <v>0.306631388888889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103" t="e">
        <f aca="false">AVERAGE(T3:T82)</f>
        <v>#VALUE!</v>
      </c>
      <c r="U88" s="104" t="e">
        <f aca="false">AVERAGE(U3:U82)</f>
        <v>#VALUE!</v>
      </c>
      <c r="V88" s="105" t="e">
        <f aca="false">AVERAGE(V3:V82)</f>
        <v>#VALUE!</v>
      </c>
      <c r="W88" s="104" t="e">
        <f aca="false">AVERAGE(W3:W82)</f>
        <v>#VALUE!</v>
      </c>
      <c r="X88" s="104" t="e">
        <f aca="false">AVERAGE(X3:X82)</f>
        <v>#VALUE!</v>
      </c>
      <c r="Y88" s="10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6" t="n">
        <f aca="false">GEOMEAN(I3:I82)</f>
        <v>27.681840545267</v>
      </c>
      <c r="J89" s="106" t="n">
        <f aca="false">GEOMEAN(J3:J82)</f>
        <v>3.11938016562668</v>
      </c>
      <c r="Q89" s="106" t="n">
        <f aca="false">GEOMEAN(Q3:Q82)</f>
        <v>27.6914588908553</v>
      </c>
      <c r="R89" s="106" t="n">
        <f aca="false">GEOMEAN(R3:R82)</f>
        <v>3.09603278717149</v>
      </c>
    </row>
    <row r="90" customFormat="false" ht="12" hidden="false" customHeight="false" outlineLevel="0" collapsed="false">
      <c r="B90" s="1" t="s">
        <v>80</v>
      </c>
      <c r="Q90" s="107" t="n">
        <f aca="false">Q89/I89</f>
        <v>1.00034746047946</v>
      </c>
      <c r="R90" s="107" t="n">
        <f aca="false">R89/J89</f>
        <v>0.992515378948531</v>
      </c>
    </row>
    <row r="91" customFormat="false" ht="12" hidden="false" customHeight="false" outlineLevel="0" collapsed="false">
      <c r="B91" s="1" t="s">
        <v>81</v>
      </c>
      <c r="I91" s="106" t="n">
        <f aca="false">SUM(I3:I82)/3600</f>
        <v>0.976298888888889</v>
      </c>
      <c r="J91" s="106" t="n">
        <f aca="false">SUM(J3:J82)</f>
        <v>384.779099444444</v>
      </c>
      <c r="Q91" s="106" t="n">
        <f aca="false">SUM(Q3:Q82)/3600</f>
        <v>0.974588055555556</v>
      </c>
      <c r="R91" s="106" t="n">
        <f aca="false">SUM(R3:R82)</f>
        <v>382.059856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13210.0416</v>
      </c>
      <c r="E3" s="44" t="n">
        <v>41.552</v>
      </c>
      <c r="F3" s="44" t="n">
        <v>41.5108</v>
      </c>
      <c r="G3" s="44" t="n">
        <v>44.1844</v>
      </c>
      <c r="H3" s="44" t="n">
        <v>20856.726</v>
      </c>
      <c r="I3" s="44" t="n">
        <v>44.975</v>
      </c>
      <c r="J3" s="45" t="n">
        <f aca="false">H3/3600</f>
        <v>5.793535</v>
      </c>
      <c r="L3" s="46" t="n">
        <v>13207.3296</v>
      </c>
      <c r="M3" s="47" t="n">
        <v>41.5248</v>
      </c>
      <c r="N3" s="47" t="n">
        <v>41.6048</v>
      </c>
      <c r="O3" s="47" t="n">
        <v>44.2824</v>
      </c>
      <c r="P3" s="47" t="n">
        <v>20859.66</v>
      </c>
      <c r="Q3" s="47" t="n">
        <v>44.804</v>
      </c>
      <c r="R3" s="48" t="n">
        <f aca="false">P3/3600</f>
        <v>5.7943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527.6368</v>
      </c>
      <c r="E4" s="51" t="n">
        <v>39.1359</v>
      </c>
      <c r="F4" s="51" t="n">
        <v>39.938</v>
      </c>
      <c r="G4" s="51" t="n">
        <v>42.3989</v>
      </c>
      <c r="H4" s="51" t="n">
        <v>18316.848</v>
      </c>
      <c r="I4" s="51" t="n">
        <v>36.644</v>
      </c>
      <c r="J4" s="52" t="n">
        <f aca="false">H4/3600</f>
        <v>5.08801333333333</v>
      </c>
      <c r="L4" s="53" t="n">
        <v>5470.9344</v>
      </c>
      <c r="M4" s="54" t="n">
        <v>39.087</v>
      </c>
      <c r="N4" s="54" t="n">
        <v>40.0052</v>
      </c>
      <c r="O4" s="54" t="n">
        <v>42.4641</v>
      </c>
      <c r="P4" s="54" t="n">
        <v>18344.085</v>
      </c>
      <c r="Q4" s="54" t="n">
        <v>36.457</v>
      </c>
      <c r="R4" s="55" t="n">
        <f aca="false">P4/3600</f>
        <v>5.09557916666667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660.3632</v>
      </c>
      <c r="E5" s="51" t="n">
        <v>36.5633</v>
      </c>
      <c r="F5" s="51" t="n">
        <v>38.7478</v>
      </c>
      <c r="G5" s="51" t="n">
        <v>40.9996</v>
      </c>
      <c r="H5" s="51" t="n">
        <v>16936.568</v>
      </c>
      <c r="I5" s="51" t="n">
        <v>32.417</v>
      </c>
      <c r="J5" s="52" t="n">
        <f aca="false">H5/3600</f>
        <v>4.70460222222222</v>
      </c>
      <c r="L5" s="53" t="n">
        <v>2674.2688</v>
      </c>
      <c r="M5" s="54" t="n">
        <v>36.571</v>
      </c>
      <c r="N5" s="54" t="n">
        <v>38.7885</v>
      </c>
      <c r="O5" s="54" t="n">
        <v>41.0468</v>
      </c>
      <c r="P5" s="54" t="n">
        <v>17022.715</v>
      </c>
      <c r="Q5" s="54" t="n">
        <v>32.151</v>
      </c>
      <c r="R5" s="55" t="n">
        <f aca="false">P5/3600</f>
        <v>4.72853194444445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18.2496</v>
      </c>
      <c r="E6" s="59" t="n">
        <v>33.9499</v>
      </c>
      <c r="F6" s="59" t="n">
        <v>37.8277</v>
      </c>
      <c r="G6" s="59" t="n">
        <v>39.984</v>
      </c>
      <c r="H6" s="59" t="n">
        <v>16088.039</v>
      </c>
      <c r="I6" s="59" t="n">
        <v>29.687</v>
      </c>
      <c r="J6" s="60" t="n">
        <f aca="false">H6/3600</f>
        <v>4.46889972222222</v>
      </c>
      <c r="L6" s="61" t="n">
        <v>1411.8656</v>
      </c>
      <c r="M6" s="62" t="n">
        <v>33.9231</v>
      </c>
      <c r="N6" s="62" t="n">
        <v>37.8565</v>
      </c>
      <c r="O6" s="62" t="n">
        <v>40.014</v>
      </c>
      <c r="P6" s="62" t="n">
        <v>16047.237</v>
      </c>
      <c r="Q6" s="62" t="n">
        <v>29.577</v>
      </c>
      <c r="R6" s="63" t="n">
        <f aca="false">P6/3600</f>
        <v>4.45756583333333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33266.5904</v>
      </c>
      <c r="E7" s="44" t="n">
        <v>40.073</v>
      </c>
      <c r="F7" s="44" t="n">
        <v>45.1147</v>
      </c>
      <c r="G7" s="44" t="n">
        <v>44.7355</v>
      </c>
      <c r="H7" s="44" t="n">
        <v>29324.888</v>
      </c>
      <c r="I7" s="44" t="n">
        <v>65.536</v>
      </c>
      <c r="J7" s="45" t="n">
        <f aca="false">H7/3600</f>
        <v>8.14580222222222</v>
      </c>
      <c r="L7" s="46" t="n">
        <v>32282.408</v>
      </c>
      <c r="M7" s="47" t="n">
        <v>39.958</v>
      </c>
      <c r="N7" s="47" t="n">
        <v>45.1717</v>
      </c>
      <c r="O7" s="47" t="n">
        <v>44.7853</v>
      </c>
      <c r="P7" s="47" t="n">
        <v>29308.15</v>
      </c>
      <c r="Q7" s="47" t="n">
        <v>65.007</v>
      </c>
      <c r="R7" s="48" t="n">
        <f aca="false">P7/3600</f>
        <v>8.14115277777778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217.9824</v>
      </c>
      <c r="E8" s="51" t="n">
        <v>37.1566</v>
      </c>
      <c r="F8" s="51" t="n">
        <v>43.3595</v>
      </c>
      <c r="G8" s="51" t="n">
        <v>43.4807</v>
      </c>
      <c r="H8" s="51" t="n">
        <v>25717.9</v>
      </c>
      <c r="I8" s="51" t="n">
        <v>54.569</v>
      </c>
      <c r="J8" s="52" t="n">
        <f aca="false">H8/3600</f>
        <v>7.14386111111111</v>
      </c>
      <c r="L8" s="53" t="n">
        <v>15776.2128</v>
      </c>
      <c r="M8" s="54" t="n">
        <v>37.0575</v>
      </c>
      <c r="N8" s="54" t="n">
        <v>43.4073</v>
      </c>
      <c r="O8" s="54" t="n">
        <v>43.5225</v>
      </c>
      <c r="P8" s="54" t="n">
        <v>25694.245</v>
      </c>
      <c r="Q8" s="54" t="n">
        <v>53.572</v>
      </c>
      <c r="R8" s="55" t="n">
        <f aca="false">P8/3600</f>
        <v>7.13729027777778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608.2816</v>
      </c>
      <c r="E9" s="51" t="n">
        <v>34.2437</v>
      </c>
      <c r="F9" s="51" t="n">
        <v>41.9756</v>
      </c>
      <c r="G9" s="51" t="n">
        <v>42.3969</v>
      </c>
      <c r="H9" s="51" t="n">
        <v>23315.781</v>
      </c>
      <c r="I9" s="51" t="n">
        <v>46.943</v>
      </c>
      <c r="J9" s="52" t="n">
        <f aca="false">H9/3600</f>
        <v>6.47660583333333</v>
      </c>
      <c r="L9" s="53" t="n">
        <v>8443.9088</v>
      </c>
      <c r="M9" s="54" t="n">
        <v>34.1778</v>
      </c>
      <c r="N9" s="54" t="n">
        <v>42.0218</v>
      </c>
      <c r="O9" s="54" t="n">
        <v>42.4315</v>
      </c>
      <c r="P9" s="54" t="n">
        <v>23273.108</v>
      </c>
      <c r="Q9" s="54" t="n">
        <v>46.769</v>
      </c>
      <c r="R9" s="55" t="n">
        <f aca="false">P9/3600</f>
        <v>6.46475222222222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14.424</v>
      </c>
      <c r="E10" s="59" t="n">
        <v>31.5434</v>
      </c>
      <c r="F10" s="59" t="n">
        <v>40.8423</v>
      </c>
      <c r="G10" s="59" t="n">
        <v>41.4948</v>
      </c>
      <c r="H10" s="59" t="n">
        <v>21691.903</v>
      </c>
      <c r="I10" s="59" t="n">
        <v>42.76</v>
      </c>
      <c r="J10" s="60" t="n">
        <f aca="false">H10/3600</f>
        <v>6.02552861111111</v>
      </c>
      <c r="L10" s="61" t="n">
        <v>4812.4432</v>
      </c>
      <c r="M10" s="62" t="n">
        <v>31.4596</v>
      </c>
      <c r="N10" s="62" t="n">
        <v>40.9027</v>
      </c>
      <c r="O10" s="62" t="n">
        <v>41.5486</v>
      </c>
      <c r="P10" s="62" t="n">
        <v>21732.218</v>
      </c>
      <c r="Q10" s="62" t="n">
        <v>42.152</v>
      </c>
      <c r="R10" s="63" t="n">
        <f aca="false">P10/3600</f>
        <v>6.03672722222222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217006.0672</v>
      </c>
      <c r="E11" s="44" t="n">
        <v>38.2174</v>
      </c>
      <c r="F11" s="44" t="n">
        <v>39.5359</v>
      </c>
      <c r="G11" s="44" t="n">
        <v>37.8742</v>
      </c>
      <c r="H11" s="44" t="n">
        <v>78796.658</v>
      </c>
      <c r="I11" s="44" t="n">
        <v>153.481</v>
      </c>
      <c r="J11" s="45" t="n">
        <f aca="false">H11/3600</f>
        <v>21.8879605555556</v>
      </c>
      <c r="L11" s="46" t="n">
        <v>198450.84</v>
      </c>
      <c r="M11" s="47" t="n">
        <v>37.4785</v>
      </c>
      <c r="N11" s="47" t="n">
        <v>39.6004</v>
      </c>
      <c r="O11" s="47" t="n">
        <v>37.8867</v>
      </c>
      <c r="P11" s="47" t="n">
        <v>78125.719</v>
      </c>
      <c r="Q11" s="47" t="n">
        <v>152.199</v>
      </c>
      <c r="R11" s="48" t="n">
        <f aca="false">P11/3600</f>
        <v>21.7015886111111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9514.144</v>
      </c>
      <c r="E12" s="51" t="n">
        <v>33.1384</v>
      </c>
      <c r="F12" s="51" t="n">
        <v>38.1763</v>
      </c>
      <c r="G12" s="51" t="n">
        <v>36.5033</v>
      </c>
      <c r="H12" s="51" t="n">
        <v>67148.352</v>
      </c>
      <c r="I12" s="51" t="n">
        <v>137.267</v>
      </c>
      <c r="J12" s="52" t="n">
        <f aca="false">H12/3600</f>
        <v>18.65232</v>
      </c>
      <c r="L12" s="53" t="n">
        <v>93963.3328</v>
      </c>
      <c r="M12" s="54" t="n">
        <v>32.8563</v>
      </c>
      <c r="N12" s="54" t="n">
        <v>38.2347</v>
      </c>
      <c r="O12" s="54" t="n">
        <v>36.5587</v>
      </c>
      <c r="P12" s="54" t="n">
        <v>66958.031</v>
      </c>
      <c r="Q12" s="54" t="n">
        <v>136.533</v>
      </c>
      <c r="R12" s="55" t="n">
        <f aca="false">P12/3600</f>
        <v>18.5994530555556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7999.2144</v>
      </c>
      <c r="E13" s="51" t="n">
        <v>29.3156</v>
      </c>
      <c r="F13" s="51" t="n">
        <v>37.2697</v>
      </c>
      <c r="G13" s="51" t="n">
        <v>35.5838</v>
      </c>
      <c r="H13" s="51" t="n">
        <v>49411.578</v>
      </c>
      <c r="I13" s="51" t="n">
        <v>101.338</v>
      </c>
      <c r="J13" s="52" t="n">
        <f aca="false">H13/3600</f>
        <v>13.7254383333333</v>
      </c>
      <c r="L13" s="53" t="n">
        <v>26407.5408</v>
      </c>
      <c r="M13" s="54" t="n">
        <v>29.1999</v>
      </c>
      <c r="N13" s="54" t="n">
        <v>37.2919</v>
      </c>
      <c r="O13" s="54" t="n">
        <v>35.6055</v>
      </c>
      <c r="P13" s="54" t="n">
        <v>49556.47</v>
      </c>
      <c r="Q13" s="54" t="n">
        <v>99.995</v>
      </c>
      <c r="R13" s="55" t="n">
        <f aca="false">P13/3600</f>
        <v>13.7656861111111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704.9232</v>
      </c>
      <c r="E14" s="59" t="n">
        <v>27.9908</v>
      </c>
      <c r="F14" s="59" t="n">
        <v>36.5438</v>
      </c>
      <c r="G14" s="59" t="n">
        <v>34.8252</v>
      </c>
      <c r="H14" s="59" t="n">
        <v>40311.08</v>
      </c>
      <c r="I14" s="59" t="n">
        <v>73.571</v>
      </c>
      <c r="J14" s="60" t="n">
        <f aca="false">H14/3600</f>
        <v>11.1975222222222</v>
      </c>
      <c r="L14" s="61" t="n">
        <v>7555.2592</v>
      </c>
      <c r="M14" s="62" t="n">
        <v>27.9724</v>
      </c>
      <c r="N14" s="62" t="n">
        <v>36.5564</v>
      </c>
      <c r="O14" s="62" t="n">
        <v>34.8402</v>
      </c>
      <c r="P14" s="62" t="n">
        <v>40357.318</v>
      </c>
      <c r="Q14" s="62" t="n">
        <v>73.134</v>
      </c>
      <c r="R14" s="63" t="n">
        <f aca="false">P14/3600</f>
        <v>11.2103661111111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22966.8768</v>
      </c>
      <c r="E15" s="44" t="n">
        <v>41.2526</v>
      </c>
      <c r="F15" s="44" t="n">
        <v>46.3843</v>
      </c>
      <c r="G15" s="44" t="n">
        <v>45.9804</v>
      </c>
      <c r="H15" s="44" t="n">
        <v>51586.519</v>
      </c>
      <c r="I15" s="44" t="n">
        <v>94.648</v>
      </c>
      <c r="J15" s="45" t="n">
        <f aca="false">H15/3600</f>
        <v>14.3295886111111</v>
      </c>
      <c r="L15" s="46" t="n">
        <v>22263.3968</v>
      </c>
      <c r="M15" s="47" t="n">
        <v>41.2021</v>
      </c>
      <c r="N15" s="47" t="n">
        <v>46.4024</v>
      </c>
      <c r="O15" s="47" t="n">
        <v>45.9981</v>
      </c>
      <c r="P15" s="47" t="n">
        <v>51252.44</v>
      </c>
      <c r="Q15" s="47" t="n">
        <v>92.901</v>
      </c>
      <c r="R15" s="48" t="n">
        <f aca="false">P15/3600</f>
        <v>14.2367888888889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223.2032</v>
      </c>
      <c r="E16" s="51" t="n">
        <v>39.9766</v>
      </c>
      <c r="F16" s="51" t="n">
        <v>45.783</v>
      </c>
      <c r="G16" s="51" t="n">
        <v>45.5105</v>
      </c>
      <c r="H16" s="51" t="n">
        <v>42827.662</v>
      </c>
      <c r="I16" s="51" t="n">
        <v>76.768</v>
      </c>
      <c r="J16" s="52" t="n">
        <f aca="false">H16/3600</f>
        <v>11.8965727777778</v>
      </c>
      <c r="L16" s="53" t="n">
        <v>6000.1792</v>
      </c>
      <c r="M16" s="54" t="n">
        <v>39.9234</v>
      </c>
      <c r="N16" s="54" t="n">
        <v>45.7903</v>
      </c>
      <c r="O16" s="54" t="n">
        <v>45.5164</v>
      </c>
      <c r="P16" s="54" t="n">
        <v>42653.059</v>
      </c>
      <c r="Q16" s="54" t="n">
        <v>75.708</v>
      </c>
      <c r="R16" s="55" t="n">
        <f aca="false">P16/3600</f>
        <v>11.8480719444444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99.944</v>
      </c>
      <c r="E17" s="51" t="n">
        <v>38.7396</v>
      </c>
      <c r="F17" s="51" t="n">
        <v>45.2947</v>
      </c>
      <c r="G17" s="51" t="n">
        <v>45.138</v>
      </c>
      <c r="H17" s="51" t="n">
        <v>38975.364</v>
      </c>
      <c r="I17" s="51" t="n">
        <v>69.499</v>
      </c>
      <c r="J17" s="52" t="n">
        <f aca="false">H17/3600</f>
        <v>10.82649</v>
      </c>
      <c r="L17" s="53" t="n">
        <v>2570.4544</v>
      </c>
      <c r="M17" s="54" t="n">
        <v>38.6529</v>
      </c>
      <c r="N17" s="54" t="n">
        <v>45.3164</v>
      </c>
      <c r="O17" s="54" t="n">
        <v>45.1573</v>
      </c>
      <c r="P17" s="54" t="n">
        <v>38883.564</v>
      </c>
      <c r="Q17" s="54" t="n">
        <v>68.766</v>
      </c>
      <c r="R17" s="55" t="n">
        <f aca="false">P17/3600</f>
        <v>10.80099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15.3008</v>
      </c>
      <c r="E18" s="59" t="n">
        <v>37.0341</v>
      </c>
      <c r="F18" s="59" t="n">
        <v>44.8721</v>
      </c>
      <c r="G18" s="59" t="n">
        <v>44.8219</v>
      </c>
      <c r="H18" s="59" t="n">
        <v>36499.647</v>
      </c>
      <c r="I18" s="59" t="n">
        <v>64.552</v>
      </c>
      <c r="J18" s="60" t="n">
        <f aca="false">H18/3600</f>
        <v>10.1387908333333</v>
      </c>
      <c r="L18" s="61" t="n">
        <v>1284.7088</v>
      </c>
      <c r="M18" s="62" t="n">
        <v>36.9796</v>
      </c>
      <c r="N18" s="62" t="n">
        <v>44.8973</v>
      </c>
      <c r="O18" s="62" t="n">
        <v>44.8408</v>
      </c>
      <c r="P18" s="62" t="n">
        <v>36634.435</v>
      </c>
      <c r="Q18" s="62" t="n">
        <v>64.661</v>
      </c>
      <c r="R18" s="63" t="n">
        <f aca="false">P18/3600</f>
        <v>10.1762319444444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8" t="n">
        <v>4897.0552</v>
      </c>
      <c r="E19" s="69" t="n">
        <v>41.5276</v>
      </c>
      <c r="F19" s="69" t="n">
        <v>43.5314</v>
      </c>
      <c r="G19" s="69" t="n">
        <v>45.2647</v>
      </c>
      <c r="H19" s="69" t="n">
        <v>18936.386</v>
      </c>
      <c r="I19" s="69" t="n">
        <v>40.748</v>
      </c>
      <c r="J19" s="45" t="n">
        <f aca="false">H19/3600</f>
        <v>5.26010722222222</v>
      </c>
      <c r="L19" s="70" t="n">
        <v>4695.2104</v>
      </c>
      <c r="M19" s="71" t="n">
        <v>41.4482</v>
      </c>
      <c r="N19" s="71" t="n">
        <v>43.5449</v>
      </c>
      <c r="O19" s="71" t="n">
        <v>45.2846</v>
      </c>
      <c r="P19" s="71" t="n">
        <v>18887.129</v>
      </c>
      <c r="Q19" s="71" t="n">
        <v>40.452</v>
      </c>
      <c r="R19" s="45" t="n">
        <f aca="false">P19/3600</f>
        <v>5.2464247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2" t="n">
        <v>2256.8272</v>
      </c>
      <c r="E20" s="73" t="n">
        <v>39.6773</v>
      </c>
      <c r="F20" s="73" t="n">
        <v>42.2935</v>
      </c>
      <c r="G20" s="73" t="n">
        <v>43.4861</v>
      </c>
      <c r="H20" s="73" t="n">
        <v>16850.594</v>
      </c>
      <c r="I20" s="73" t="n">
        <v>35.318</v>
      </c>
      <c r="J20" s="52" t="n">
        <f aca="false">H20/3600</f>
        <v>4.68072055555556</v>
      </c>
      <c r="L20" s="74" t="n">
        <v>2186.1216</v>
      </c>
      <c r="M20" s="75" t="n">
        <v>39.602</v>
      </c>
      <c r="N20" s="75" t="n">
        <v>42.3189</v>
      </c>
      <c r="O20" s="75" t="n">
        <v>43.5253</v>
      </c>
      <c r="P20" s="75" t="n">
        <v>16899.679</v>
      </c>
      <c r="Q20" s="75" t="n">
        <v>35.351</v>
      </c>
      <c r="R20" s="52" t="n">
        <f aca="false">P20/3600</f>
        <v>4.69435527777778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27.6496</v>
      </c>
      <c r="E21" s="73" t="n">
        <v>37.404</v>
      </c>
      <c r="F21" s="73" t="n">
        <v>41.2836</v>
      </c>
      <c r="G21" s="73" t="n">
        <v>42.2713</v>
      </c>
      <c r="H21" s="73" t="n">
        <v>15378.482</v>
      </c>
      <c r="I21" s="73" t="n">
        <v>31.762</v>
      </c>
      <c r="J21" s="52" t="n">
        <f aca="false">H21/3600</f>
        <v>4.27180055555556</v>
      </c>
      <c r="L21" s="74" t="n">
        <v>1097.3944</v>
      </c>
      <c r="M21" s="75" t="n">
        <v>37.333</v>
      </c>
      <c r="N21" s="75" t="n">
        <v>41.2961</v>
      </c>
      <c r="O21" s="75" t="n">
        <v>42.2837</v>
      </c>
      <c r="P21" s="75" t="n">
        <v>15432.3</v>
      </c>
      <c r="Q21" s="75" t="n">
        <v>31.45</v>
      </c>
      <c r="R21" s="52" t="n">
        <f aca="false">P21/3600</f>
        <v>4.28675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90.848</v>
      </c>
      <c r="E22" s="77" t="n">
        <v>35.0698</v>
      </c>
      <c r="F22" s="77" t="n">
        <v>40.4881</v>
      </c>
      <c r="G22" s="77" t="n">
        <v>41.4687</v>
      </c>
      <c r="H22" s="77" t="n">
        <v>14411.035</v>
      </c>
      <c r="I22" s="77" t="n">
        <v>29.157</v>
      </c>
      <c r="J22" s="60" t="n">
        <f aca="false">H22/3600</f>
        <v>4.00306527777778</v>
      </c>
      <c r="L22" s="78" t="n">
        <v>580.1696</v>
      </c>
      <c r="M22" s="79" t="n">
        <v>35.0222</v>
      </c>
      <c r="N22" s="79" t="n">
        <v>40.5113</v>
      </c>
      <c r="O22" s="79" t="n">
        <v>41.4945</v>
      </c>
      <c r="P22" s="79" t="n">
        <v>15446.704</v>
      </c>
      <c r="Q22" s="79" t="n">
        <v>30.748</v>
      </c>
      <c r="R22" s="60" t="n">
        <f aca="false">P22/3600</f>
        <v>4.29075111111111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8" t="n">
        <v>7905.0768</v>
      </c>
      <c r="E23" s="69" t="n">
        <v>40.0376</v>
      </c>
      <c r="F23" s="69" t="n">
        <v>42.517</v>
      </c>
      <c r="G23" s="69" t="n">
        <v>43.8636</v>
      </c>
      <c r="H23" s="69" t="n">
        <v>17916.801</v>
      </c>
      <c r="I23" s="69" t="n">
        <v>41.684</v>
      </c>
      <c r="J23" s="45" t="n">
        <f aca="false">H23/3600</f>
        <v>4.97688916666667</v>
      </c>
      <c r="L23" s="70" t="n">
        <v>7728.4656</v>
      </c>
      <c r="M23" s="71" t="n">
        <v>39.9603</v>
      </c>
      <c r="N23" s="71" t="n">
        <v>42.5727</v>
      </c>
      <c r="O23" s="71" t="n">
        <v>43.9186</v>
      </c>
      <c r="P23" s="71" t="n">
        <v>17828.467</v>
      </c>
      <c r="Q23" s="71" t="n">
        <v>41.372</v>
      </c>
      <c r="R23" s="45" t="n">
        <f aca="false">P23/3600</f>
        <v>4.9523519444444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491.3232</v>
      </c>
      <c r="E24" s="73" t="n">
        <v>37.5644</v>
      </c>
      <c r="F24" s="73" t="n">
        <v>40.8126</v>
      </c>
      <c r="G24" s="73" t="n">
        <v>41.6578</v>
      </c>
      <c r="H24" s="73" t="n">
        <v>15663.074</v>
      </c>
      <c r="I24" s="73" t="n">
        <v>34.694</v>
      </c>
      <c r="J24" s="52" t="n">
        <f aca="false">H24/3600</f>
        <v>4.35085388888889</v>
      </c>
      <c r="L24" s="74" t="n">
        <v>3422.6832</v>
      </c>
      <c r="M24" s="75" t="n">
        <v>37.501</v>
      </c>
      <c r="N24" s="75" t="n">
        <v>40.8679</v>
      </c>
      <c r="O24" s="75" t="n">
        <v>41.7082</v>
      </c>
      <c r="P24" s="75" t="n">
        <v>15574.678</v>
      </c>
      <c r="Q24" s="75" t="n">
        <v>34.523</v>
      </c>
      <c r="R24" s="52" t="n">
        <f aca="false">P24/3600</f>
        <v>4.32629944444444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63.852</v>
      </c>
      <c r="E25" s="73" t="n">
        <v>35.016</v>
      </c>
      <c r="F25" s="73" t="n">
        <v>39.4131</v>
      </c>
      <c r="G25" s="73" t="n">
        <v>40.1861</v>
      </c>
      <c r="H25" s="73" t="n">
        <v>14373.217</v>
      </c>
      <c r="I25" s="73" t="n">
        <v>30.375</v>
      </c>
      <c r="J25" s="52" t="n">
        <f aca="false">H25/3600</f>
        <v>3.99256027777778</v>
      </c>
      <c r="L25" s="74" t="n">
        <v>1623.0248</v>
      </c>
      <c r="M25" s="75" t="n">
        <v>34.949</v>
      </c>
      <c r="N25" s="75" t="n">
        <v>39.4273</v>
      </c>
      <c r="O25" s="75" t="n">
        <v>40.2015</v>
      </c>
      <c r="P25" s="75" t="n">
        <v>14449.48</v>
      </c>
      <c r="Q25" s="75" t="n">
        <v>30.607</v>
      </c>
      <c r="R25" s="52" t="n">
        <f aca="false">P25/3600</f>
        <v>4.01374444444444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79.6744</v>
      </c>
      <c r="E26" s="77" t="n">
        <v>32.449</v>
      </c>
      <c r="F26" s="77" t="n">
        <v>38.2894</v>
      </c>
      <c r="G26" s="77" t="n">
        <v>39.3095</v>
      </c>
      <c r="H26" s="77" t="n">
        <v>13551.383</v>
      </c>
      <c r="I26" s="77" t="n">
        <v>27.799</v>
      </c>
      <c r="J26" s="60" t="n">
        <f aca="false">H26/3600</f>
        <v>3.76427305555556</v>
      </c>
      <c r="L26" s="78" t="n">
        <v>776.1176</v>
      </c>
      <c r="M26" s="79" t="n">
        <v>32.4285</v>
      </c>
      <c r="N26" s="79" t="n">
        <v>38.3219</v>
      </c>
      <c r="O26" s="79" t="n">
        <v>39.339</v>
      </c>
      <c r="P26" s="79" t="n">
        <v>13627.617</v>
      </c>
      <c r="Q26" s="79" t="n">
        <v>27.768</v>
      </c>
      <c r="R26" s="60" t="n">
        <f aca="false">P26/3600</f>
        <v>3.78544916666667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8" t="n">
        <v>18604.3256</v>
      </c>
      <c r="E27" s="69" t="n">
        <v>38.4589</v>
      </c>
      <c r="F27" s="69" t="n">
        <v>40.1624</v>
      </c>
      <c r="G27" s="69" t="n">
        <v>43.7039</v>
      </c>
      <c r="H27" s="69" t="n">
        <v>39315.701</v>
      </c>
      <c r="I27" s="69" t="n">
        <v>81.933</v>
      </c>
      <c r="J27" s="45" t="n">
        <f aca="false">H27/3600</f>
        <v>10.9210280555556</v>
      </c>
      <c r="L27" s="70" t="n">
        <v>17755.8008</v>
      </c>
      <c r="M27" s="71" t="n">
        <v>38.3823</v>
      </c>
      <c r="N27" s="71" t="n">
        <v>40.1737</v>
      </c>
      <c r="O27" s="71" t="n">
        <v>43.7068</v>
      </c>
      <c r="P27" s="71" t="n">
        <v>39043.099</v>
      </c>
      <c r="Q27" s="71" t="n">
        <v>81.589</v>
      </c>
      <c r="R27" s="45" t="n">
        <f aca="false">P27/3600</f>
        <v>10.8453052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025.2248</v>
      </c>
      <c r="E28" s="73" t="n">
        <v>36.8361</v>
      </c>
      <c r="F28" s="73" t="n">
        <v>39.224</v>
      </c>
      <c r="G28" s="73" t="n">
        <v>42.0686</v>
      </c>
      <c r="H28" s="73" t="n">
        <v>32577.126</v>
      </c>
      <c r="I28" s="73" t="n">
        <v>62.151</v>
      </c>
      <c r="J28" s="52" t="n">
        <f aca="false">H28/3600</f>
        <v>9.04920166666667</v>
      </c>
      <c r="L28" s="74" t="n">
        <v>5802.3432</v>
      </c>
      <c r="M28" s="75" t="n">
        <v>36.7671</v>
      </c>
      <c r="N28" s="75" t="n">
        <v>39.2352</v>
      </c>
      <c r="O28" s="75" t="n">
        <v>42.0827</v>
      </c>
      <c r="P28" s="75" t="n">
        <v>32532.195</v>
      </c>
      <c r="Q28" s="75" t="n">
        <v>61.059</v>
      </c>
      <c r="R28" s="52" t="n">
        <f aca="false">P28/3600</f>
        <v>9.03672083333333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833.4288</v>
      </c>
      <c r="E29" s="73" t="n">
        <v>34.9082</v>
      </c>
      <c r="F29" s="73" t="n">
        <v>38.4777</v>
      </c>
      <c r="G29" s="73" t="n">
        <v>40.6627</v>
      </c>
      <c r="H29" s="73" t="n">
        <v>29841.827</v>
      </c>
      <c r="I29" s="73" t="n">
        <v>54.647</v>
      </c>
      <c r="J29" s="52" t="n">
        <f aca="false">H29/3600</f>
        <v>8.28939638888889</v>
      </c>
      <c r="L29" s="74" t="n">
        <v>2782.1312</v>
      </c>
      <c r="M29" s="75" t="n">
        <v>34.8681</v>
      </c>
      <c r="N29" s="75" t="n">
        <v>38.4981</v>
      </c>
      <c r="O29" s="75" t="n">
        <v>40.6948</v>
      </c>
      <c r="P29" s="75" t="n">
        <v>29721.212</v>
      </c>
      <c r="Q29" s="75" t="n">
        <v>53.524</v>
      </c>
      <c r="R29" s="52" t="n">
        <f aca="false">P29/3600</f>
        <v>8.25589222222222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06.9816</v>
      </c>
      <c r="E30" s="77" t="n">
        <v>32.7962</v>
      </c>
      <c r="F30" s="77" t="n">
        <v>37.8269</v>
      </c>
      <c r="G30" s="77" t="n">
        <v>39.5573</v>
      </c>
      <c r="H30" s="77" t="n">
        <v>28092.094</v>
      </c>
      <c r="I30" s="77" t="n">
        <v>50.061</v>
      </c>
      <c r="J30" s="60" t="n">
        <f aca="false">H30/3600</f>
        <v>7.80335944444444</v>
      </c>
      <c r="L30" s="78" t="n">
        <v>1483.2696</v>
      </c>
      <c r="M30" s="79" t="n">
        <v>32.7493</v>
      </c>
      <c r="N30" s="79" t="n">
        <v>37.8537</v>
      </c>
      <c r="O30" s="79" t="n">
        <v>39.5951</v>
      </c>
      <c r="P30" s="79" t="n">
        <v>28057.107</v>
      </c>
      <c r="Q30" s="79" t="n">
        <v>49.188</v>
      </c>
      <c r="R30" s="60" t="n">
        <f aca="false">P30/3600</f>
        <v>7.79364083333333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8" t="n">
        <v>17880.0616</v>
      </c>
      <c r="E31" s="69" t="n">
        <v>39.1379</v>
      </c>
      <c r="F31" s="69" t="n">
        <v>43.9178</v>
      </c>
      <c r="G31" s="69" t="n">
        <v>45.2262</v>
      </c>
      <c r="H31" s="69" t="n">
        <v>45733.091</v>
      </c>
      <c r="I31" s="69" t="n">
        <v>91.783</v>
      </c>
      <c r="J31" s="45" t="n">
        <f aca="false">H31/3600</f>
        <v>12.7036363888889</v>
      </c>
      <c r="L31" s="70" t="n">
        <v>16674.8832</v>
      </c>
      <c r="M31" s="71" t="n">
        <v>39.0338</v>
      </c>
      <c r="N31" s="71" t="n">
        <v>43.877</v>
      </c>
      <c r="O31" s="71" t="n">
        <v>45.1489</v>
      </c>
      <c r="P31" s="71" t="n">
        <v>45493.401</v>
      </c>
      <c r="Q31" s="71" t="n">
        <v>90.153</v>
      </c>
      <c r="R31" s="45" t="n">
        <f aca="false">P31/3600</f>
        <v>12.6370558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326.068</v>
      </c>
      <c r="E32" s="73" t="n">
        <v>37.4746</v>
      </c>
      <c r="F32" s="73" t="n">
        <v>42.7283</v>
      </c>
      <c r="G32" s="73" t="n">
        <v>43.3731</v>
      </c>
      <c r="H32" s="73" t="n">
        <v>39668.631</v>
      </c>
      <c r="I32" s="73" t="n">
        <v>75.473</v>
      </c>
      <c r="J32" s="52" t="n">
        <f aca="false">H32/3600</f>
        <v>11.0190641666667</v>
      </c>
      <c r="L32" s="74" t="n">
        <v>6000.688</v>
      </c>
      <c r="M32" s="75" t="n">
        <v>37.3819</v>
      </c>
      <c r="N32" s="75" t="n">
        <v>42.7017</v>
      </c>
      <c r="O32" s="75" t="n">
        <v>43.3249</v>
      </c>
      <c r="P32" s="75" t="n">
        <v>39433.334</v>
      </c>
      <c r="Q32" s="75" t="n">
        <v>75.146</v>
      </c>
      <c r="R32" s="52" t="n">
        <f aca="false">P32/3600</f>
        <v>10.9537038888889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954.9976</v>
      </c>
      <c r="E33" s="73" t="n">
        <v>35.606</v>
      </c>
      <c r="F33" s="73" t="n">
        <v>41.6222</v>
      </c>
      <c r="G33" s="73" t="n">
        <v>41.6831</v>
      </c>
      <c r="H33" s="73" t="n">
        <v>36034.317</v>
      </c>
      <c r="I33" s="73" t="n">
        <v>67.642</v>
      </c>
      <c r="J33" s="52" t="n">
        <f aca="false">H33/3600</f>
        <v>10.0095325</v>
      </c>
      <c r="L33" s="74" t="n">
        <v>2872.316</v>
      </c>
      <c r="M33" s="75" t="n">
        <v>35.5466</v>
      </c>
      <c r="N33" s="75" t="n">
        <v>41.62</v>
      </c>
      <c r="O33" s="75" t="n">
        <v>41.6746</v>
      </c>
      <c r="P33" s="75" t="n">
        <v>36014.337</v>
      </c>
      <c r="Q33" s="75" t="n">
        <v>67.019</v>
      </c>
      <c r="R33" s="52" t="n">
        <f aca="false">P33/3600</f>
        <v>10.0039825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9.9168</v>
      </c>
      <c r="E34" s="77" t="n">
        <v>33.6849</v>
      </c>
      <c r="F34" s="77" t="n">
        <v>40.7248</v>
      </c>
      <c r="G34" s="77" t="n">
        <v>40.4022</v>
      </c>
      <c r="H34" s="77" t="n">
        <v>33570.008</v>
      </c>
      <c r="I34" s="77" t="n">
        <v>63.415</v>
      </c>
      <c r="J34" s="60" t="n">
        <f aca="false">H34/3600</f>
        <v>9.32500222222222</v>
      </c>
      <c r="L34" s="78" t="n">
        <v>1568.1592</v>
      </c>
      <c r="M34" s="79" t="n">
        <v>33.6219</v>
      </c>
      <c r="N34" s="79" t="n">
        <v>40.744</v>
      </c>
      <c r="O34" s="79" t="n">
        <v>40.4067</v>
      </c>
      <c r="P34" s="79" t="n">
        <v>33642.369</v>
      </c>
      <c r="Q34" s="79" t="n">
        <v>62.683</v>
      </c>
      <c r="R34" s="60" t="n">
        <f aca="false">P34/3600</f>
        <v>9.3451025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8" t="n">
        <v>40118.256</v>
      </c>
      <c r="E35" s="69" t="n">
        <v>37.3153</v>
      </c>
      <c r="F35" s="69" t="n">
        <v>42.2611</v>
      </c>
      <c r="G35" s="69" t="n">
        <v>44.3868</v>
      </c>
      <c r="H35" s="69" t="n">
        <v>53622.23</v>
      </c>
      <c r="I35" s="69" t="n">
        <v>125.536</v>
      </c>
      <c r="J35" s="45" t="n">
        <f aca="false">H35/3600</f>
        <v>14.8950638888889</v>
      </c>
      <c r="L35" s="70" t="n">
        <v>38790.6712</v>
      </c>
      <c r="M35" s="71" t="n">
        <v>37.2358</v>
      </c>
      <c r="N35" s="71" t="n">
        <v>42.3073</v>
      </c>
      <c r="O35" s="71" t="n">
        <v>44.4267</v>
      </c>
      <c r="P35" s="71" t="n">
        <v>53587.637</v>
      </c>
      <c r="Q35" s="71" t="n">
        <v>124.709</v>
      </c>
      <c r="R35" s="45" t="n">
        <f aca="false">P35/3600</f>
        <v>14.8854547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8111.8912</v>
      </c>
      <c r="E36" s="73" t="n">
        <v>35.3661</v>
      </c>
      <c r="F36" s="73" t="n">
        <v>41.0745</v>
      </c>
      <c r="G36" s="73" t="n">
        <v>43.3219</v>
      </c>
      <c r="H36" s="73" t="n">
        <v>39829.386</v>
      </c>
      <c r="I36" s="73" t="n">
        <v>78.998</v>
      </c>
      <c r="J36" s="52" t="n">
        <f aca="false">H36/3600</f>
        <v>11.0637183333333</v>
      </c>
      <c r="L36" s="74" t="n">
        <v>7724.1576</v>
      </c>
      <c r="M36" s="75" t="n">
        <v>35.3099</v>
      </c>
      <c r="N36" s="75" t="n">
        <v>41.0834</v>
      </c>
      <c r="O36" s="75" t="n">
        <v>43.3345</v>
      </c>
      <c r="P36" s="75" t="n">
        <v>40014.066</v>
      </c>
      <c r="Q36" s="75" t="n">
        <v>78.766</v>
      </c>
      <c r="R36" s="52" t="n">
        <f aca="false">P36/3600</f>
        <v>11.1150183333333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500.8016</v>
      </c>
      <c r="E37" s="73" t="n">
        <v>33.8893</v>
      </c>
      <c r="F37" s="73" t="n">
        <v>39.9217</v>
      </c>
      <c r="G37" s="73" t="n">
        <v>42.3679</v>
      </c>
      <c r="H37" s="73" t="n">
        <v>36056.849</v>
      </c>
      <c r="I37" s="73" t="n">
        <v>68.438</v>
      </c>
      <c r="J37" s="52" t="n">
        <f aca="false">H37/3600</f>
        <v>10.0157913888889</v>
      </c>
      <c r="L37" s="74" t="n">
        <v>2455.2168</v>
      </c>
      <c r="M37" s="75" t="n">
        <v>33.8559</v>
      </c>
      <c r="N37" s="75" t="n">
        <v>39.96</v>
      </c>
      <c r="O37" s="75" t="n">
        <v>42.4211</v>
      </c>
      <c r="P37" s="75" t="n">
        <v>36037.038</v>
      </c>
      <c r="Q37" s="75" t="n">
        <v>67.394</v>
      </c>
      <c r="R37" s="52" t="n">
        <f aca="false">P37/3600</f>
        <v>10.0102883333333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1117.0944</v>
      </c>
      <c r="E38" s="77" t="n">
        <v>32.0274</v>
      </c>
      <c r="F38" s="77" t="n">
        <v>39.0125</v>
      </c>
      <c r="G38" s="77" t="n">
        <v>41.5948</v>
      </c>
      <c r="H38" s="77" t="n">
        <v>34219.149</v>
      </c>
      <c r="I38" s="77" t="n">
        <v>64.383</v>
      </c>
      <c r="J38" s="60" t="n">
        <f aca="false">H38/3600</f>
        <v>9.50531916666667</v>
      </c>
      <c r="L38" s="78" t="n">
        <v>1118.3272</v>
      </c>
      <c r="M38" s="79" t="n">
        <v>32.0252</v>
      </c>
      <c r="N38" s="79" t="n">
        <v>39.0529</v>
      </c>
      <c r="O38" s="79" t="n">
        <v>41.6386</v>
      </c>
      <c r="P38" s="79" t="n">
        <v>34369.946</v>
      </c>
      <c r="Q38" s="79" t="n">
        <v>63.805</v>
      </c>
      <c r="R38" s="60" t="n">
        <f aca="false">P38/3600</f>
        <v>9.54720722222222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8" t="n">
        <v>3482.1072</v>
      </c>
      <c r="E39" s="69" t="n">
        <v>40.2335</v>
      </c>
      <c r="F39" s="69" t="n">
        <v>43.1674</v>
      </c>
      <c r="G39" s="69" t="n">
        <v>43.7683</v>
      </c>
      <c r="H39" s="69" t="n">
        <v>8141.468</v>
      </c>
      <c r="I39" s="69" t="n">
        <v>16.692</v>
      </c>
      <c r="J39" s="45" t="n">
        <f aca="false">H39/3600</f>
        <v>2.26151888888889</v>
      </c>
      <c r="L39" s="70" t="n">
        <v>3345.4696</v>
      </c>
      <c r="M39" s="71" t="n">
        <v>40.103</v>
      </c>
      <c r="N39" s="71" t="n">
        <v>43.1324</v>
      </c>
      <c r="O39" s="71" t="n">
        <v>43.7158</v>
      </c>
      <c r="P39" s="71" t="n">
        <v>8078.47</v>
      </c>
      <c r="Q39" s="71" t="n">
        <v>16.723</v>
      </c>
      <c r="R39" s="45" t="n">
        <f aca="false">P39/3600</f>
        <v>2.244019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2" t="n">
        <v>1694.4896</v>
      </c>
      <c r="E40" s="73" t="n">
        <v>37.1661</v>
      </c>
      <c r="F40" s="73" t="n">
        <v>40.9979</v>
      </c>
      <c r="G40" s="73" t="n">
        <v>41.2693</v>
      </c>
      <c r="H40" s="73" t="n">
        <v>7190.95</v>
      </c>
      <c r="I40" s="73" t="n">
        <v>14.337</v>
      </c>
      <c r="J40" s="52" t="n">
        <f aca="false">H40/3600</f>
        <v>1.99748611111111</v>
      </c>
      <c r="L40" s="74" t="n">
        <v>1625.68</v>
      </c>
      <c r="M40" s="75" t="n">
        <v>37.0576</v>
      </c>
      <c r="N40" s="75" t="n">
        <v>40.9647</v>
      </c>
      <c r="O40" s="75" t="n">
        <v>41.233</v>
      </c>
      <c r="P40" s="75" t="n">
        <v>7163.345</v>
      </c>
      <c r="Q40" s="75" t="n">
        <v>14.15</v>
      </c>
      <c r="R40" s="52" t="n">
        <f aca="false">P40/3600</f>
        <v>1.98981805555556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39.672</v>
      </c>
      <c r="E41" s="73" t="n">
        <v>34.3261</v>
      </c>
      <c r="F41" s="73" t="n">
        <v>39.2101</v>
      </c>
      <c r="G41" s="73" t="n">
        <v>39.2733</v>
      </c>
      <c r="H41" s="73" t="n">
        <v>6466.278</v>
      </c>
      <c r="I41" s="73" t="n">
        <v>12.028</v>
      </c>
      <c r="J41" s="52" t="n">
        <f aca="false">H41/3600</f>
        <v>1.79618833333333</v>
      </c>
      <c r="L41" s="74" t="n">
        <v>817.744</v>
      </c>
      <c r="M41" s="75" t="n">
        <v>34.2594</v>
      </c>
      <c r="N41" s="75" t="n">
        <v>39.1868</v>
      </c>
      <c r="O41" s="75" t="n">
        <v>39.2353</v>
      </c>
      <c r="P41" s="75" t="n">
        <v>6463.298</v>
      </c>
      <c r="Q41" s="75" t="n">
        <v>11.997</v>
      </c>
      <c r="R41" s="52" t="n">
        <f aca="false">P41/3600</f>
        <v>1.79536055555556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51.4488</v>
      </c>
      <c r="E42" s="77" t="n">
        <v>31.9164</v>
      </c>
      <c r="F42" s="77" t="n">
        <v>37.7933</v>
      </c>
      <c r="G42" s="77" t="n">
        <v>37.672</v>
      </c>
      <c r="H42" s="77" t="n">
        <v>6009.275</v>
      </c>
      <c r="I42" s="77" t="n">
        <v>10.671</v>
      </c>
      <c r="J42" s="60" t="n">
        <f aca="false">H42/3600</f>
        <v>1.66924305555556</v>
      </c>
      <c r="L42" s="78" t="n">
        <v>443.5568</v>
      </c>
      <c r="M42" s="79" t="n">
        <v>31.8599</v>
      </c>
      <c r="N42" s="79" t="n">
        <v>37.7967</v>
      </c>
      <c r="O42" s="79" t="n">
        <v>37.6687</v>
      </c>
      <c r="P42" s="79" t="n">
        <v>5988.65</v>
      </c>
      <c r="Q42" s="79" t="n">
        <v>10.484</v>
      </c>
      <c r="R42" s="60" t="n">
        <f aca="false">P42/3600</f>
        <v>1.66351388888889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8" t="n">
        <v>3728.1696</v>
      </c>
      <c r="E43" s="69" t="n">
        <v>40.162</v>
      </c>
      <c r="F43" s="69" t="n">
        <v>43.6739</v>
      </c>
      <c r="G43" s="69" t="n">
        <v>45.2069</v>
      </c>
      <c r="H43" s="69" t="n">
        <v>9318.872</v>
      </c>
      <c r="I43" s="69" t="n">
        <v>18.361</v>
      </c>
      <c r="J43" s="45" t="n">
        <f aca="false">H43/3600</f>
        <v>2.58857555555556</v>
      </c>
      <c r="L43" s="70" t="n">
        <v>3605.1784</v>
      </c>
      <c r="M43" s="71" t="n">
        <v>40.0534</v>
      </c>
      <c r="N43" s="71" t="n">
        <v>43.7508</v>
      </c>
      <c r="O43" s="71" t="n">
        <v>45.2799</v>
      </c>
      <c r="P43" s="71" t="n">
        <v>9332.414</v>
      </c>
      <c r="Q43" s="71" t="n">
        <v>18.579</v>
      </c>
      <c r="R43" s="45" t="n">
        <f aca="false">P43/3600</f>
        <v>2.592337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61.4448</v>
      </c>
      <c r="E44" s="73" t="n">
        <v>37.6763</v>
      </c>
      <c r="F44" s="73" t="n">
        <v>41.8581</v>
      </c>
      <c r="G44" s="73" t="n">
        <v>43.0531</v>
      </c>
      <c r="H44" s="73" t="n">
        <v>8281.903</v>
      </c>
      <c r="I44" s="73" t="n">
        <v>15.397</v>
      </c>
      <c r="J44" s="52" t="n">
        <f aca="false">H44/3600</f>
        <v>2.30052861111111</v>
      </c>
      <c r="L44" s="74" t="n">
        <v>1714.3576</v>
      </c>
      <c r="M44" s="75" t="n">
        <v>37.5884</v>
      </c>
      <c r="N44" s="75" t="n">
        <v>41.9375</v>
      </c>
      <c r="O44" s="75" t="n">
        <v>43.1264</v>
      </c>
      <c r="P44" s="75" t="n">
        <v>8280.682</v>
      </c>
      <c r="Q44" s="75" t="n">
        <v>15.475</v>
      </c>
      <c r="R44" s="52" t="n">
        <f aca="false">P44/3600</f>
        <v>2.30018944444445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98.4408</v>
      </c>
      <c r="E45" s="73" t="n">
        <v>34.9587</v>
      </c>
      <c r="F45" s="73" t="n">
        <v>40.3284</v>
      </c>
      <c r="G45" s="73" t="n">
        <v>41.3008</v>
      </c>
      <c r="H45" s="73" t="n">
        <v>7631.588</v>
      </c>
      <c r="I45" s="73" t="n">
        <v>13.744</v>
      </c>
      <c r="J45" s="52" t="n">
        <f aca="false">H45/3600</f>
        <v>2.11988555555556</v>
      </c>
      <c r="L45" s="74" t="n">
        <v>884.7296</v>
      </c>
      <c r="M45" s="75" t="n">
        <v>34.906</v>
      </c>
      <c r="N45" s="75" t="n">
        <v>40.4072</v>
      </c>
      <c r="O45" s="75" t="n">
        <v>41.391</v>
      </c>
      <c r="P45" s="75" t="n">
        <v>7633.169</v>
      </c>
      <c r="Q45" s="75" t="n">
        <v>13.666</v>
      </c>
      <c r="R45" s="52" t="n">
        <f aca="false">P45/3600</f>
        <v>2.12032472222222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82.8504</v>
      </c>
      <c r="E46" s="77" t="n">
        <v>32.2415</v>
      </c>
      <c r="F46" s="77" t="n">
        <v>39.1174</v>
      </c>
      <c r="G46" s="77" t="n">
        <v>39.9772</v>
      </c>
      <c r="H46" s="77" t="n">
        <v>7182.558</v>
      </c>
      <c r="I46" s="77" t="n">
        <v>12.636</v>
      </c>
      <c r="J46" s="60" t="n">
        <f aca="false">H46/3600</f>
        <v>1.995155</v>
      </c>
      <c r="L46" s="78" t="n">
        <v>480.8384</v>
      </c>
      <c r="M46" s="79" t="n">
        <v>32.2094</v>
      </c>
      <c r="N46" s="79" t="n">
        <v>39.1858</v>
      </c>
      <c r="O46" s="79" t="n">
        <v>40.0492</v>
      </c>
      <c r="P46" s="79" t="n">
        <v>7197.072</v>
      </c>
      <c r="Q46" s="79" t="n">
        <v>12.465</v>
      </c>
      <c r="R46" s="60" t="n">
        <f aca="false">P46/3600</f>
        <v>1.99918666666667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8" t="n">
        <v>6938.1784</v>
      </c>
      <c r="E47" s="69" t="n">
        <v>38.1453</v>
      </c>
      <c r="F47" s="69" t="n">
        <v>41.5054</v>
      </c>
      <c r="G47" s="69" t="n">
        <v>42.5331</v>
      </c>
      <c r="H47" s="69" t="n">
        <v>8868.094</v>
      </c>
      <c r="I47" s="69" t="n">
        <v>20.081</v>
      </c>
      <c r="J47" s="45" t="n">
        <f aca="false">H47/3600</f>
        <v>2.46335944444444</v>
      </c>
      <c r="L47" s="70" t="n">
        <v>6675.7992</v>
      </c>
      <c r="M47" s="71" t="n">
        <v>37.9772</v>
      </c>
      <c r="N47" s="71" t="n">
        <v>41.5431</v>
      </c>
      <c r="O47" s="71" t="n">
        <v>42.566</v>
      </c>
      <c r="P47" s="71" t="n">
        <v>8893.085</v>
      </c>
      <c r="Q47" s="71" t="n">
        <v>20.062</v>
      </c>
      <c r="R47" s="45" t="n">
        <f aca="false">P47/3600</f>
        <v>2.4703013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201.2808</v>
      </c>
      <c r="E48" s="73" t="n">
        <v>34.7174</v>
      </c>
      <c r="F48" s="73" t="n">
        <v>39.0971</v>
      </c>
      <c r="G48" s="73" t="n">
        <v>40.036</v>
      </c>
      <c r="H48" s="73" t="n">
        <v>7542.324</v>
      </c>
      <c r="I48" s="73" t="n">
        <v>16.131</v>
      </c>
      <c r="J48" s="52" t="n">
        <f aca="false">H48/3600</f>
        <v>2.09509</v>
      </c>
      <c r="L48" s="74" t="n">
        <v>3097.3384</v>
      </c>
      <c r="M48" s="75" t="n">
        <v>34.6208</v>
      </c>
      <c r="N48" s="75" t="n">
        <v>39.1424</v>
      </c>
      <c r="O48" s="75" t="n">
        <v>40.0756</v>
      </c>
      <c r="P48" s="75" t="n">
        <v>7533.913</v>
      </c>
      <c r="Q48" s="75" t="n">
        <v>16.068</v>
      </c>
      <c r="R48" s="52" t="n">
        <f aca="false">P48/3600</f>
        <v>2.09275361111111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45.292</v>
      </c>
      <c r="E49" s="73" t="n">
        <v>31.6552</v>
      </c>
      <c r="F49" s="73" t="n">
        <v>37.3705</v>
      </c>
      <c r="G49" s="73" t="n">
        <v>38.2202</v>
      </c>
      <c r="H49" s="73" t="n">
        <v>6693.039</v>
      </c>
      <c r="I49" s="73" t="n">
        <v>13.54</v>
      </c>
      <c r="J49" s="52" t="n">
        <f aca="false">H49/3600</f>
        <v>1.8591775</v>
      </c>
      <c r="L49" s="74" t="n">
        <v>1500.4872</v>
      </c>
      <c r="M49" s="75" t="n">
        <v>31.5682</v>
      </c>
      <c r="N49" s="75" t="n">
        <v>37.3976</v>
      </c>
      <c r="O49" s="75" t="n">
        <v>38.2456</v>
      </c>
      <c r="P49" s="75" t="n">
        <v>6727.02</v>
      </c>
      <c r="Q49" s="75" t="n">
        <v>13.572</v>
      </c>
      <c r="R49" s="52" t="n">
        <f aca="false">P49/3600</f>
        <v>1.86861666666667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22.0352</v>
      </c>
      <c r="E50" s="77" t="n">
        <v>28.6599</v>
      </c>
      <c r="F50" s="77" t="n">
        <v>36.0375</v>
      </c>
      <c r="G50" s="77" t="n">
        <v>36.824</v>
      </c>
      <c r="H50" s="77" t="n">
        <v>6179.689</v>
      </c>
      <c r="I50" s="77" t="n">
        <v>11.809</v>
      </c>
      <c r="J50" s="60" t="n">
        <f aca="false">H50/3600</f>
        <v>1.71658027777778</v>
      </c>
      <c r="L50" s="78" t="n">
        <v>718.084</v>
      </c>
      <c r="M50" s="79" t="n">
        <v>28.6415</v>
      </c>
      <c r="N50" s="79" t="n">
        <v>36.1045</v>
      </c>
      <c r="O50" s="79" t="n">
        <v>36.895</v>
      </c>
      <c r="P50" s="79" t="n">
        <v>6177.335</v>
      </c>
      <c r="Q50" s="79" t="n">
        <v>11.762</v>
      </c>
      <c r="R50" s="60" t="n">
        <f aca="false">P50/3600</f>
        <v>1.71592638888889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8" t="n">
        <v>4847.9</v>
      </c>
      <c r="E51" s="69" t="n">
        <v>38.8933</v>
      </c>
      <c r="F51" s="69" t="n">
        <v>41.4542</v>
      </c>
      <c r="G51" s="69" t="n">
        <v>42.889</v>
      </c>
      <c r="H51" s="69" t="n">
        <v>6556.797</v>
      </c>
      <c r="I51" s="69" t="n">
        <v>13.899</v>
      </c>
      <c r="J51" s="45" t="n">
        <f aca="false">H51/3600</f>
        <v>1.8213325</v>
      </c>
      <c r="L51" s="70" t="n">
        <v>4657.756</v>
      </c>
      <c r="M51" s="71" t="n">
        <v>38.7229</v>
      </c>
      <c r="N51" s="71" t="n">
        <v>41.4189</v>
      </c>
      <c r="O51" s="71" t="n">
        <v>42.8473</v>
      </c>
      <c r="P51" s="71" t="n">
        <v>6536.854</v>
      </c>
      <c r="Q51" s="71" t="n">
        <v>13.977</v>
      </c>
      <c r="R51" s="45" t="n">
        <f aca="false">P51/3600</f>
        <v>1.815792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114.9632</v>
      </c>
      <c r="E52" s="73" t="n">
        <v>35.8608</v>
      </c>
      <c r="F52" s="73" t="n">
        <v>39.3012</v>
      </c>
      <c r="G52" s="73" t="n">
        <v>40.8918</v>
      </c>
      <c r="H52" s="73" t="n">
        <v>5588.647</v>
      </c>
      <c r="I52" s="73" t="n">
        <v>11.092</v>
      </c>
      <c r="J52" s="52" t="n">
        <f aca="false">H52/3600</f>
        <v>1.55240194444444</v>
      </c>
      <c r="L52" s="74" t="n">
        <v>2025.8984</v>
      </c>
      <c r="M52" s="75" t="n">
        <v>35.7063</v>
      </c>
      <c r="N52" s="75" t="n">
        <v>39.2551</v>
      </c>
      <c r="O52" s="75" t="n">
        <v>40.8365</v>
      </c>
      <c r="P52" s="75" t="n">
        <v>5569.724</v>
      </c>
      <c r="Q52" s="75" t="n">
        <v>11.029</v>
      </c>
      <c r="R52" s="52" t="n">
        <f aca="false">P52/3600</f>
        <v>1.54714555555556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08.1536</v>
      </c>
      <c r="E53" s="73" t="n">
        <v>33.0662</v>
      </c>
      <c r="F53" s="73" t="n">
        <v>37.563</v>
      </c>
      <c r="G53" s="73" t="n">
        <v>39.3067</v>
      </c>
      <c r="H53" s="73" t="n">
        <v>4901.947</v>
      </c>
      <c r="I53" s="73" t="n">
        <v>9.471</v>
      </c>
      <c r="J53" s="52" t="n">
        <f aca="false">H53/3600</f>
        <v>1.36165194444444</v>
      </c>
      <c r="L53" s="74" t="n">
        <v>975.8472</v>
      </c>
      <c r="M53" s="75" t="n">
        <v>32.9486</v>
      </c>
      <c r="N53" s="75" t="n">
        <v>37.5268</v>
      </c>
      <c r="O53" s="75" t="n">
        <v>39.277</v>
      </c>
      <c r="P53" s="75" t="n">
        <v>4897.511</v>
      </c>
      <c r="Q53" s="75" t="n">
        <v>9.391</v>
      </c>
      <c r="R53" s="52" t="n">
        <f aca="false">P53/3600</f>
        <v>1.36041972222222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90.98</v>
      </c>
      <c r="E54" s="77" t="n">
        <v>30.3847</v>
      </c>
      <c r="F54" s="77" t="n">
        <v>36.2645</v>
      </c>
      <c r="G54" s="77" t="n">
        <v>38.0555</v>
      </c>
      <c r="H54" s="77" t="n">
        <v>4446.896</v>
      </c>
      <c r="I54" s="77" t="n">
        <v>8.361</v>
      </c>
      <c r="J54" s="60" t="n">
        <f aca="false">H54/3600</f>
        <v>1.23524888888889</v>
      </c>
      <c r="L54" s="78" t="n">
        <v>485.7904</v>
      </c>
      <c r="M54" s="79" t="n">
        <v>30.3399</v>
      </c>
      <c r="N54" s="79" t="n">
        <v>36.2764</v>
      </c>
      <c r="O54" s="79" t="n">
        <v>38.0586</v>
      </c>
      <c r="P54" s="79" t="n">
        <v>4431.099</v>
      </c>
      <c r="Q54" s="79" t="n">
        <v>8.268</v>
      </c>
      <c r="R54" s="60" t="n">
        <f aca="false">P54/3600</f>
        <v>1.23086083333333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8" t="n">
        <v>1504.8136</v>
      </c>
      <c r="E55" s="69" t="n">
        <v>40.5048</v>
      </c>
      <c r="F55" s="69" t="n">
        <v>44.0049</v>
      </c>
      <c r="G55" s="69" t="n">
        <v>43.1551</v>
      </c>
      <c r="H55" s="69" t="n">
        <v>2207.209</v>
      </c>
      <c r="I55" s="69" t="n">
        <v>4.882</v>
      </c>
      <c r="J55" s="45" t="n">
        <f aca="false">H55/3600</f>
        <v>0.613113611111111</v>
      </c>
      <c r="L55" s="70" t="n">
        <v>1433.6752</v>
      </c>
      <c r="M55" s="71" t="n">
        <v>40.253</v>
      </c>
      <c r="N55" s="71" t="n">
        <v>43.9747</v>
      </c>
      <c r="O55" s="71" t="n">
        <v>43.0876</v>
      </c>
      <c r="P55" s="71" t="n">
        <v>2194.134</v>
      </c>
      <c r="Q55" s="71" t="n">
        <v>4.882</v>
      </c>
      <c r="R55" s="45" t="n">
        <f aca="false">P55/3600</f>
        <v>0.609481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2" t="n">
        <v>767.8904</v>
      </c>
      <c r="E56" s="73" t="n">
        <v>36.8857</v>
      </c>
      <c r="F56" s="73" t="n">
        <v>41.5989</v>
      </c>
      <c r="G56" s="73" t="n">
        <v>40.3763</v>
      </c>
      <c r="H56" s="73" t="n">
        <v>1961.067</v>
      </c>
      <c r="I56" s="73" t="n">
        <v>4.102</v>
      </c>
      <c r="J56" s="52" t="n">
        <f aca="false">H56/3600</f>
        <v>0.544740833333333</v>
      </c>
      <c r="L56" s="74" t="n">
        <v>731.9792</v>
      </c>
      <c r="M56" s="75" t="n">
        <v>36.693</v>
      </c>
      <c r="N56" s="75" t="n">
        <v>41.5357</v>
      </c>
      <c r="O56" s="75" t="n">
        <v>40.295</v>
      </c>
      <c r="P56" s="75" t="n">
        <v>1950.33</v>
      </c>
      <c r="Q56" s="75" t="n">
        <v>4.118</v>
      </c>
      <c r="R56" s="52" t="n">
        <f aca="false">P56/3600</f>
        <v>0.541758333333333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93.1304</v>
      </c>
      <c r="E57" s="73" t="n">
        <v>33.6281</v>
      </c>
      <c r="F57" s="73" t="n">
        <v>39.7798</v>
      </c>
      <c r="G57" s="73" t="n">
        <v>38.2514</v>
      </c>
      <c r="H57" s="73" t="n">
        <v>1772.698</v>
      </c>
      <c r="I57" s="73" t="n">
        <v>3.51</v>
      </c>
      <c r="J57" s="52" t="n">
        <f aca="false">H57/3600</f>
        <v>0.492416111111111</v>
      </c>
      <c r="L57" s="74" t="n">
        <v>376.5136</v>
      </c>
      <c r="M57" s="75" t="n">
        <v>33.4714</v>
      </c>
      <c r="N57" s="75" t="n">
        <v>39.6806</v>
      </c>
      <c r="O57" s="75" t="n">
        <v>38.1612</v>
      </c>
      <c r="P57" s="75" t="n">
        <v>1768.008</v>
      </c>
      <c r="Q57" s="75" t="n">
        <v>3.463</v>
      </c>
      <c r="R57" s="52" t="n">
        <f aca="false">P57/3600</f>
        <v>0.491113333333333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03.5504</v>
      </c>
      <c r="E58" s="77" t="n">
        <v>30.8074</v>
      </c>
      <c r="F58" s="77" t="n">
        <v>38.2743</v>
      </c>
      <c r="G58" s="77" t="n">
        <v>36.5533</v>
      </c>
      <c r="H58" s="77" t="n">
        <v>1628.094</v>
      </c>
      <c r="I58" s="77" t="n">
        <v>3.105</v>
      </c>
      <c r="J58" s="60" t="n">
        <f aca="false">H58/3600</f>
        <v>0.452248333333333</v>
      </c>
      <c r="L58" s="78" t="n">
        <v>202.3888</v>
      </c>
      <c r="M58" s="79" t="n">
        <v>30.7693</v>
      </c>
      <c r="N58" s="79" t="n">
        <v>38.3129</v>
      </c>
      <c r="O58" s="79" t="n">
        <v>36.5828</v>
      </c>
      <c r="P58" s="79" t="n">
        <v>1616.659</v>
      </c>
      <c r="Q58" s="79" t="n">
        <v>3.073</v>
      </c>
      <c r="R58" s="60" t="n">
        <f aca="false">P58/3600</f>
        <v>0.449071944444445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8" t="n">
        <v>1652.9184</v>
      </c>
      <c r="E59" s="69" t="n">
        <v>37.9062</v>
      </c>
      <c r="F59" s="69" t="n">
        <v>43.2007</v>
      </c>
      <c r="G59" s="69" t="n">
        <v>44.2122</v>
      </c>
      <c r="H59" s="69" t="n">
        <v>2382.212</v>
      </c>
      <c r="I59" s="69" t="n">
        <v>5.725</v>
      </c>
      <c r="J59" s="45" t="n">
        <f aca="false">H59/3600</f>
        <v>0.661725555555556</v>
      </c>
      <c r="L59" s="70" t="n">
        <v>1623.02</v>
      </c>
      <c r="M59" s="71" t="n">
        <v>37.8412</v>
      </c>
      <c r="N59" s="71" t="n">
        <v>43.3431</v>
      </c>
      <c r="O59" s="71" t="n">
        <v>44.3623</v>
      </c>
      <c r="P59" s="71" t="n">
        <v>2384.367</v>
      </c>
      <c r="Q59" s="71" t="n">
        <v>5.694</v>
      </c>
      <c r="R59" s="45" t="n">
        <f aca="false">P59/3600</f>
        <v>0.6623241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58.8696</v>
      </c>
      <c r="E60" s="73" t="n">
        <v>34.6823</v>
      </c>
      <c r="F60" s="73" t="n">
        <v>41.2286</v>
      </c>
      <c r="G60" s="73" t="n">
        <v>42.2051</v>
      </c>
      <c r="H60" s="73" t="n">
        <v>1980.086</v>
      </c>
      <c r="I60" s="73" t="n">
        <v>4.414</v>
      </c>
      <c r="J60" s="52" t="n">
        <f aca="false">H60/3600</f>
        <v>0.550023888888889</v>
      </c>
      <c r="L60" s="74" t="n">
        <v>650.0888</v>
      </c>
      <c r="M60" s="75" t="n">
        <v>34.64</v>
      </c>
      <c r="N60" s="75" t="n">
        <v>41.3451</v>
      </c>
      <c r="O60" s="75" t="n">
        <v>42.3243</v>
      </c>
      <c r="P60" s="75" t="n">
        <v>1980.039</v>
      </c>
      <c r="Q60" s="75" t="n">
        <v>4.555</v>
      </c>
      <c r="R60" s="52" t="n">
        <f aca="false">P60/3600</f>
        <v>0.550010833333333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3.8256</v>
      </c>
      <c r="E61" s="73" t="n">
        <v>31.9412</v>
      </c>
      <c r="F61" s="73" t="n">
        <v>39.7745</v>
      </c>
      <c r="G61" s="73" t="n">
        <v>40.7516</v>
      </c>
      <c r="H61" s="73" t="n">
        <v>1757.768</v>
      </c>
      <c r="I61" s="73" t="n">
        <v>3.744</v>
      </c>
      <c r="J61" s="52" t="n">
        <f aca="false">H61/3600</f>
        <v>0.488268888888889</v>
      </c>
      <c r="L61" s="74" t="n">
        <v>298.7624</v>
      </c>
      <c r="M61" s="75" t="n">
        <v>31.8935</v>
      </c>
      <c r="N61" s="75" t="n">
        <v>39.7736</v>
      </c>
      <c r="O61" s="75" t="n">
        <v>40.7583</v>
      </c>
      <c r="P61" s="75" t="n">
        <v>1761.695</v>
      </c>
      <c r="Q61" s="75" t="n">
        <v>3.853</v>
      </c>
      <c r="R61" s="52" t="n">
        <f aca="false">P61/3600</f>
        <v>0.489359722222222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8.22</v>
      </c>
      <c r="E62" s="77" t="n">
        <v>29.2033</v>
      </c>
      <c r="F62" s="77" t="n">
        <v>38.753</v>
      </c>
      <c r="G62" s="77" t="n">
        <v>39.7013</v>
      </c>
      <c r="H62" s="77" t="n">
        <v>1648.602</v>
      </c>
      <c r="I62" s="77" t="n">
        <v>3.416</v>
      </c>
      <c r="J62" s="60" t="n">
        <f aca="false">H62/3600</f>
        <v>0.457945</v>
      </c>
      <c r="L62" s="78" t="n">
        <v>149.5024</v>
      </c>
      <c r="M62" s="79" t="n">
        <v>29.2196</v>
      </c>
      <c r="N62" s="79" t="n">
        <v>38.8156</v>
      </c>
      <c r="O62" s="79" t="n">
        <v>39.7552</v>
      </c>
      <c r="P62" s="79" t="n">
        <v>1644.442</v>
      </c>
      <c r="Q62" s="79" t="n">
        <v>3.401</v>
      </c>
      <c r="R62" s="60" t="n">
        <f aca="false">P62/3600</f>
        <v>0.456789444444444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8" t="n">
        <v>1658.1736</v>
      </c>
      <c r="E63" s="69" t="n">
        <v>38.1045</v>
      </c>
      <c r="F63" s="69" t="n">
        <v>41.3549</v>
      </c>
      <c r="G63" s="69" t="n">
        <v>42.3009</v>
      </c>
      <c r="H63" s="69" t="n">
        <v>1994.828</v>
      </c>
      <c r="I63" s="69" t="n">
        <v>4.774</v>
      </c>
      <c r="J63" s="45" t="n">
        <f aca="false">H63/3600</f>
        <v>0.554118888888889</v>
      </c>
      <c r="L63" s="70" t="n">
        <v>1611.3808</v>
      </c>
      <c r="M63" s="71" t="n">
        <v>37.9848</v>
      </c>
      <c r="N63" s="71" t="n">
        <v>41.4216</v>
      </c>
      <c r="O63" s="71" t="n">
        <v>42.3714</v>
      </c>
      <c r="P63" s="71" t="n">
        <v>1971.326</v>
      </c>
      <c r="Q63" s="71" t="n">
        <v>4.867</v>
      </c>
      <c r="R63" s="45" t="n">
        <f aca="false">P63/3600</f>
        <v>0.547590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72.5952</v>
      </c>
      <c r="E64" s="73" t="n">
        <v>34.8267</v>
      </c>
      <c r="F64" s="73" t="n">
        <v>38.9061</v>
      </c>
      <c r="G64" s="73" t="n">
        <v>39.6763</v>
      </c>
      <c r="H64" s="73" t="n">
        <v>1686.782</v>
      </c>
      <c r="I64" s="73" t="n">
        <v>3.79</v>
      </c>
      <c r="J64" s="52" t="n">
        <f aca="false">H64/3600</f>
        <v>0.468550555555556</v>
      </c>
      <c r="L64" s="74" t="n">
        <v>751.1176</v>
      </c>
      <c r="M64" s="75" t="n">
        <v>34.7286</v>
      </c>
      <c r="N64" s="75" t="n">
        <v>38.9638</v>
      </c>
      <c r="O64" s="75" t="n">
        <v>39.7539</v>
      </c>
      <c r="P64" s="75" t="n">
        <v>1670.391</v>
      </c>
      <c r="Q64" s="75" t="n">
        <v>3.76</v>
      </c>
      <c r="R64" s="52" t="n">
        <f aca="false">P64/3600</f>
        <v>0.4639975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72.3584</v>
      </c>
      <c r="E65" s="73" t="n">
        <v>31.7253</v>
      </c>
      <c r="F65" s="73" t="n">
        <v>37.0765</v>
      </c>
      <c r="G65" s="73" t="n">
        <v>37.7475</v>
      </c>
      <c r="H65" s="73" t="n">
        <v>1498.639</v>
      </c>
      <c r="I65" s="73" t="n">
        <v>3.135</v>
      </c>
      <c r="J65" s="52" t="n">
        <f aca="false">H65/3600</f>
        <v>0.416288611111111</v>
      </c>
      <c r="L65" s="74" t="n">
        <v>363.3464</v>
      </c>
      <c r="M65" s="75" t="n">
        <v>31.6459</v>
      </c>
      <c r="N65" s="75" t="n">
        <v>37.1125</v>
      </c>
      <c r="O65" s="75" t="n">
        <v>37.7753</v>
      </c>
      <c r="P65" s="75" t="n">
        <v>1487.879</v>
      </c>
      <c r="Q65" s="75" t="n">
        <v>3.104</v>
      </c>
      <c r="R65" s="52" t="n">
        <f aca="false">P65/3600</f>
        <v>0.413299722222222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72.0864</v>
      </c>
      <c r="E66" s="77" t="n">
        <v>28.7374</v>
      </c>
      <c r="F66" s="77" t="n">
        <v>35.6461</v>
      </c>
      <c r="G66" s="77" t="n">
        <v>36.2701</v>
      </c>
      <c r="H66" s="77" t="n">
        <v>1380.587</v>
      </c>
      <c r="I66" s="77" t="n">
        <v>2.683</v>
      </c>
      <c r="J66" s="60" t="n">
        <f aca="false">H66/3600</f>
        <v>0.383496388888889</v>
      </c>
      <c r="L66" s="78" t="n">
        <v>174.2016</v>
      </c>
      <c r="M66" s="79" t="n">
        <v>28.7616</v>
      </c>
      <c r="N66" s="79" t="n">
        <v>35.7221</v>
      </c>
      <c r="O66" s="79" t="n">
        <v>36.3543</v>
      </c>
      <c r="P66" s="79" t="n">
        <v>1371.5</v>
      </c>
      <c r="Q66" s="79" t="n">
        <v>2.715</v>
      </c>
      <c r="R66" s="60" t="n">
        <f aca="false">P66/3600</f>
        <v>0.380972222222222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8" t="n">
        <v>1227.9968</v>
      </c>
      <c r="E67" s="69" t="n">
        <v>39.4138</v>
      </c>
      <c r="F67" s="69" t="n">
        <v>41.6322</v>
      </c>
      <c r="G67" s="69" t="n">
        <v>42.7001</v>
      </c>
      <c r="H67" s="69" t="n">
        <v>1518.702</v>
      </c>
      <c r="I67" s="69" t="n">
        <v>3.588</v>
      </c>
      <c r="J67" s="45" t="n">
        <f aca="false">H67/3600</f>
        <v>0.421861666666667</v>
      </c>
      <c r="L67" s="70" t="n">
        <v>1177.4864</v>
      </c>
      <c r="M67" s="71" t="n">
        <v>39.1672</v>
      </c>
      <c r="N67" s="71" t="n">
        <v>41.5578</v>
      </c>
      <c r="O67" s="71" t="n">
        <v>42.6246</v>
      </c>
      <c r="P67" s="71" t="n">
        <v>1510.281</v>
      </c>
      <c r="Q67" s="71" t="n">
        <v>3.556</v>
      </c>
      <c r="R67" s="45" t="n">
        <f aca="false">P67/3600</f>
        <v>0.419522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08.8392</v>
      </c>
      <c r="E68" s="73" t="n">
        <v>35.751</v>
      </c>
      <c r="F68" s="73" t="n">
        <v>39.0511</v>
      </c>
      <c r="G68" s="73" t="n">
        <v>40.2667</v>
      </c>
      <c r="H68" s="73" t="n">
        <v>1316.251</v>
      </c>
      <c r="I68" s="73" t="n">
        <v>2.902</v>
      </c>
      <c r="J68" s="52" t="n">
        <f aca="false">H68/3600</f>
        <v>0.365625277777778</v>
      </c>
      <c r="L68" s="74" t="n">
        <v>590.9696</v>
      </c>
      <c r="M68" s="75" t="n">
        <v>35.6101</v>
      </c>
      <c r="N68" s="75" t="n">
        <v>39.0163</v>
      </c>
      <c r="O68" s="75" t="n">
        <v>40.2289</v>
      </c>
      <c r="P68" s="75" t="n">
        <v>1310.916</v>
      </c>
      <c r="Q68" s="75" t="n">
        <v>2.886</v>
      </c>
      <c r="R68" s="52" t="n">
        <f aca="false">P68/3600</f>
        <v>0.364143333333333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3888</v>
      </c>
      <c r="E69" s="73" t="n">
        <v>32.3855</v>
      </c>
      <c r="F69" s="73" t="n">
        <v>37.1986</v>
      </c>
      <c r="G69" s="73" t="n">
        <v>38.4521</v>
      </c>
      <c r="H69" s="73" t="n">
        <v>1165.959</v>
      </c>
      <c r="I69" s="73" t="n">
        <v>2.449</v>
      </c>
      <c r="J69" s="52" t="n">
        <f aca="false">H69/3600</f>
        <v>0.3238775</v>
      </c>
      <c r="L69" s="74" t="n">
        <v>294.2416</v>
      </c>
      <c r="M69" s="75" t="n">
        <v>32.2853</v>
      </c>
      <c r="N69" s="75" t="n">
        <v>37.1664</v>
      </c>
      <c r="O69" s="75" t="n">
        <v>38.3932</v>
      </c>
      <c r="P69" s="75" t="n">
        <v>1164.118</v>
      </c>
      <c r="Q69" s="75" t="n">
        <v>2.433</v>
      </c>
      <c r="R69" s="52" t="n">
        <f aca="false">P69/3600</f>
        <v>0.323366111111111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8.8848</v>
      </c>
      <c r="E70" s="77" t="n">
        <v>29.5741</v>
      </c>
      <c r="F70" s="77" t="n">
        <v>35.7519</v>
      </c>
      <c r="G70" s="77" t="n">
        <v>36.8773</v>
      </c>
      <c r="H70" s="77" t="n">
        <v>1043.769</v>
      </c>
      <c r="I70" s="77" t="n">
        <v>2.106</v>
      </c>
      <c r="J70" s="60" t="n">
        <f aca="false">H70/3600</f>
        <v>0.289935833333333</v>
      </c>
      <c r="L70" s="78" t="n">
        <v>149.1784</v>
      </c>
      <c r="M70" s="79" t="n">
        <v>29.5524</v>
      </c>
      <c r="N70" s="79" t="n">
        <v>35.8033</v>
      </c>
      <c r="O70" s="79" t="n">
        <v>36.9679</v>
      </c>
      <c r="P70" s="79" t="n">
        <v>1040.29</v>
      </c>
      <c r="Q70" s="79" t="n">
        <v>2.09</v>
      </c>
      <c r="R70" s="60" t="n">
        <f aca="false">P70/3600</f>
        <v>0.288969444444444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103" t="e">
        <f aca="false">AVERAGE(T3:T82)</f>
        <v>#VALUE!</v>
      </c>
      <c r="U88" s="104" t="e">
        <f aca="false">AVERAGE(U3:U82)</f>
        <v>#VALUE!</v>
      </c>
      <c r="V88" s="105" t="e">
        <f aca="false">AVERAGE(V3:V82)</f>
        <v>#VALUE!</v>
      </c>
      <c r="W88" s="104" t="e">
        <f aca="false">AVERAGE(W3:W82)</f>
        <v>#VALUE!</v>
      </c>
      <c r="X88" s="104" t="e">
        <f aca="false">AVERAGE(X3:X82)</f>
        <v>#VALUE!</v>
      </c>
      <c r="Y88" s="10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6" t="n">
        <f aca="false">GEOMEAN(I3:I82)</f>
        <v>21.0453970755126</v>
      </c>
      <c r="J89" s="106" t="n">
        <f aca="false">GEOMEAN(J3:J82)</f>
        <v>2.90162078602669</v>
      </c>
      <c r="Q89" s="106" t="n">
        <f aca="false">GEOMEAN(Q3:Q82)</f>
        <v>20.9553250102775</v>
      </c>
      <c r="R89" s="106" t="n">
        <f aca="false">GEOMEAN(R3:R82)</f>
        <v>2.89979500531254</v>
      </c>
    </row>
    <row r="90" customFormat="false" ht="12" hidden="false" customHeight="false" outlineLevel="0" collapsed="false">
      <c r="B90" s="1" t="s">
        <v>80</v>
      </c>
      <c r="Q90" s="107" t="n">
        <f aca="false">Q89/I89</f>
        <v>0.995720106163266</v>
      </c>
      <c r="R90" s="107" t="n">
        <f aca="false">R89/J89</f>
        <v>0.999370772113661</v>
      </c>
    </row>
    <row r="91" customFormat="false" ht="12" hidden="false" customHeight="false" outlineLevel="0" collapsed="false">
      <c r="B91" s="1" t="s">
        <v>81</v>
      </c>
      <c r="I91" s="106" t="n">
        <f aca="false">SUM(I3:I82)/3600</f>
        <v>0.710340833333333</v>
      </c>
      <c r="J91" s="106" t="n">
        <f aca="false">SUM(J3:J82)</f>
        <v>358.719575555556</v>
      </c>
      <c r="Q91" s="106" t="n">
        <f aca="false">SUM(Q3:Q82)/3600</f>
        <v>0.704947222222222</v>
      </c>
      <c r="R91" s="106" t="n">
        <f aca="false">SUM(R3:R82)</f>
        <v>358.478962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8" t="n">
        <v>5000.98</v>
      </c>
      <c r="E19" s="69" t="n">
        <v>41.8676</v>
      </c>
      <c r="F19" s="69" t="n">
        <v>43.5035</v>
      </c>
      <c r="G19" s="69" t="n">
        <v>44.9329</v>
      </c>
      <c r="H19" s="69" t="n">
        <v>30149.028</v>
      </c>
      <c r="I19" s="69" t="n">
        <v>56.816</v>
      </c>
      <c r="J19" s="45" t="n">
        <f aca="false">H19/3600</f>
        <v>8.37473</v>
      </c>
      <c r="L19" s="70" t="n">
        <v>4808.0384</v>
      </c>
      <c r="M19" s="71" t="n">
        <v>41.7817</v>
      </c>
      <c r="N19" s="71" t="n">
        <v>43.5421</v>
      </c>
      <c r="O19" s="71" t="n">
        <v>44.9988</v>
      </c>
      <c r="P19" s="71" t="n">
        <v>29835.128</v>
      </c>
      <c r="Q19" s="71" t="n">
        <v>56.613</v>
      </c>
      <c r="R19" s="45" t="n">
        <f aca="false">P19/3600</f>
        <v>8.287535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2" t="n">
        <v>2341.8984</v>
      </c>
      <c r="E20" s="73" t="n">
        <v>39.8359</v>
      </c>
      <c r="F20" s="73" t="n">
        <v>41.8405</v>
      </c>
      <c r="G20" s="73" t="n">
        <v>42.8925</v>
      </c>
      <c r="H20" s="73" t="n">
        <v>26737.636</v>
      </c>
      <c r="I20" s="73" t="n">
        <v>50.108</v>
      </c>
      <c r="J20" s="52" t="n">
        <f aca="false">H20/3600</f>
        <v>7.42712111111111</v>
      </c>
      <c r="L20" s="74" t="n">
        <v>2219.0968</v>
      </c>
      <c r="M20" s="75" t="n">
        <v>39.7183</v>
      </c>
      <c r="N20" s="75" t="n">
        <v>41.8827</v>
      </c>
      <c r="O20" s="75" t="n">
        <v>42.9519</v>
      </c>
      <c r="P20" s="75" t="n">
        <v>26507.641</v>
      </c>
      <c r="Q20" s="75" t="n">
        <v>49.905</v>
      </c>
      <c r="R20" s="52" t="n">
        <f aca="false">P20/3600</f>
        <v>7.36323361111111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33.5008</v>
      </c>
      <c r="E21" s="73" t="n">
        <v>37.3003</v>
      </c>
      <c r="F21" s="73" t="n">
        <v>40.6482</v>
      </c>
      <c r="G21" s="73" t="n">
        <v>41.6695</v>
      </c>
      <c r="H21" s="73" t="n">
        <v>24154.471</v>
      </c>
      <c r="I21" s="73" t="n">
        <v>43.805</v>
      </c>
      <c r="J21" s="52" t="n">
        <f aca="false">H21/3600</f>
        <v>6.70957527777778</v>
      </c>
      <c r="L21" s="74" t="n">
        <v>1083.9944</v>
      </c>
      <c r="M21" s="75" t="n">
        <v>37.1898</v>
      </c>
      <c r="N21" s="75" t="n">
        <v>40.6617</v>
      </c>
      <c r="O21" s="75" t="n">
        <v>41.6848</v>
      </c>
      <c r="P21" s="75" t="n">
        <v>23971.94</v>
      </c>
      <c r="Q21" s="75" t="n">
        <v>43.462</v>
      </c>
      <c r="R21" s="52" t="n">
        <f aca="false">P21/3600</f>
        <v>6.65887222222222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816</v>
      </c>
      <c r="E22" s="77" t="n">
        <v>34.722</v>
      </c>
      <c r="F22" s="77" t="n">
        <v>39.7551</v>
      </c>
      <c r="G22" s="77" t="n">
        <v>40.8453</v>
      </c>
      <c r="H22" s="77" t="n">
        <v>22098.831</v>
      </c>
      <c r="I22" s="77" t="n">
        <v>39.172</v>
      </c>
      <c r="J22" s="60" t="n">
        <f aca="false">H22/3600</f>
        <v>6.13856416666667</v>
      </c>
      <c r="L22" s="78" t="n">
        <v>548.592</v>
      </c>
      <c r="M22" s="79" t="n">
        <v>34.6508</v>
      </c>
      <c r="N22" s="79" t="n">
        <v>39.7721</v>
      </c>
      <c r="O22" s="79" t="n">
        <v>40.8328</v>
      </c>
      <c r="P22" s="79" t="n">
        <v>22017.086</v>
      </c>
      <c r="Q22" s="79" t="n">
        <v>39.296</v>
      </c>
      <c r="R22" s="60" t="n">
        <f aca="false">P22/3600</f>
        <v>6.11585722222222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8" t="n">
        <v>7795.1672</v>
      </c>
      <c r="E23" s="69" t="n">
        <v>40.0139</v>
      </c>
      <c r="F23" s="69" t="n">
        <v>42.1233</v>
      </c>
      <c r="G23" s="69" t="n">
        <v>43.2364</v>
      </c>
      <c r="H23" s="69" t="n">
        <v>29696.692</v>
      </c>
      <c r="I23" s="69" t="n">
        <v>59.855</v>
      </c>
      <c r="J23" s="45" t="n">
        <f aca="false">H23/3600</f>
        <v>8.24908111111111</v>
      </c>
      <c r="L23" s="70" t="n">
        <v>7580.9352</v>
      </c>
      <c r="M23" s="71" t="n">
        <v>39.9237</v>
      </c>
      <c r="N23" s="71" t="n">
        <v>42.1713</v>
      </c>
      <c r="O23" s="71" t="n">
        <v>43.2886</v>
      </c>
      <c r="P23" s="71" t="n">
        <v>29480.413</v>
      </c>
      <c r="Q23" s="71" t="n">
        <v>59.671</v>
      </c>
      <c r="R23" s="45" t="n">
        <f aca="false">P23/3600</f>
        <v>8.1890036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50.9432</v>
      </c>
      <c r="E24" s="73" t="n">
        <v>37.0935</v>
      </c>
      <c r="F24" s="73" t="n">
        <v>39.9717</v>
      </c>
      <c r="G24" s="73" t="n">
        <v>40.8995</v>
      </c>
      <c r="H24" s="73" t="n">
        <v>25370.845</v>
      </c>
      <c r="I24" s="73" t="n">
        <v>50.685</v>
      </c>
      <c r="J24" s="52" t="n">
        <f aca="false">H24/3600</f>
        <v>7.04745694444445</v>
      </c>
      <c r="L24" s="74" t="n">
        <v>3050.0152</v>
      </c>
      <c r="M24" s="75" t="n">
        <v>37.0189</v>
      </c>
      <c r="N24" s="75" t="n">
        <v>40.0137</v>
      </c>
      <c r="O24" s="75" t="n">
        <v>40.9377</v>
      </c>
      <c r="P24" s="75" t="n">
        <v>25073.858</v>
      </c>
      <c r="Q24" s="75" t="n">
        <v>50.42</v>
      </c>
      <c r="R24" s="52" t="n">
        <f aca="false">P24/3600</f>
        <v>6.96496055555556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66.1592</v>
      </c>
      <c r="E25" s="73" t="n">
        <v>34.3263</v>
      </c>
      <c r="F25" s="73" t="n">
        <v>38.4076</v>
      </c>
      <c r="G25" s="73" t="n">
        <v>39.5186</v>
      </c>
      <c r="H25" s="73" t="n">
        <v>22609.251</v>
      </c>
      <c r="I25" s="73" t="n">
        <v>43.743</v>
      </c>
      <c r="J25" s="52" t="n">
        <f aca="false">H25/3600</f>
        <v>6.2803475</v>
      </c>
      <c r="L25" s="74" t="n">
        <v>1308.7224</v>
      </c>
      <c r="M25" s="75" t="n">
        <v>34.2345</v>
      </c>
      <c r="N25" s="75" t="n">
        <v>38.3937</v>
      </c>
      <c r="O25" s="75" t="n">
        <v>39.507</v>
      </c>
      <c r="P25" s="75" t="n">
        <v>22629.858</v>
      </c>
      <c r="Q25" s="75" t="n">
        <v>44.259</v>
      </c>
      <c r="R25" s="52" t="n">
        <f aca="false">P25/3600</f>
        <v>6.28607166666667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8.2216</v>
      </c>
      <c r="E26" s="77" t="n">
        <v>31.6925</v>
      </c>
      <c r="F26" s="77" t="n">
        <v>37.26</v>
      </c>
      <c r="G26" s="77" t="n">
        <v>38.7208</v>
      </c>
      <c r="H26" s="77" t="n">
        <v>20775.479</v>
      </c>
      <c r="I26" s="77" t="n">
        <v>36.223</v>
      </c>
      <c r="J26" s="60" t="n">
        <f aca="false">H26/3600</f>
        <v>5.77096638888889</v>
      </c>
      <c r="L26" s="78" t="n">
        <v>568.4528</v>
      </c>
      <c r="M26" s="79" t="n">
        <v>31.6529</v>
      </c>
      <c r="N26" s="79" t="n">
        <v>37.2819</v>
      </c>
      <c r="O26" s="79" t="n">
        <v>38.7264</v>
      </c>
      <c r="P26" s="79" t="n">
        <v>20692.282</v>
      </c>
      <c r="Q26" s="79" t="n">
        <v>36.755</v>
      </c>
      <c r="R26" s="60" t="n">
        <f aca="false">P26/3600</f>
        <v>5.74785611111111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8" t="n">
        <v>19253.012</v>
      </c>
      <c r="E27" s="69" t="n">
        <v>38.7687</v>
      </c>
      <c r="F27" s="69" t="n">
        <v>40.1884</v>
      </c>
      <c r="G27" s="69" t="n">
        <v>43.4273</v>
      </c>
      <c r="H27" s="69" t="n">
        <v>59146.859</v>
      </c>
      <c r="I27" s="69" t="n">
        <v>119.326</v>
      </c>
      <c r="J27" s="45" t="n">
        <f aca="false">H27/3600</f>
        <v>16.4296830555556</v>
      </c>
      <c r="L27" s="70" t="n">
        <v>18857.804</v>
      </c>
      <c r="M27" s="71" t="n">
        <v>38.7291</v>
      </c>
      <c r="N27" s="71" t="n">
        <v>40.2056</v>
      </c>
      <c r="O27" s="71" t="n">
        <v>43.4484</v>
      </c>
      <c r="P27" s="71" t="n">
        <v>58724.994</v>
      </c>
      <c r="Q27" s="71" t="n">
        <v>118.861</v>
      </c>
      <c r="R27" s="45" t="n">
        <f aca="false">P27/3600</f>
        <v>16.312498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637.3816</v>
      </c>
      <c r="E28" s="73" t="n">
        <v>36.8232</v>
      </c>
      <c r="F28" s="73" t="n">
        <v>38.9694</v>
      </c>
      <c r="G28" s="73" t="n">
        <v>41.4838</v>
      </c>
      <c r="H28" s="73" t="n">
        <v>48267.346</v>
      </c>
      <c r="I28" s="73" t="n">
        <v>88.643</v>
      </c>
      <c r="J28" s="52" t="n">
        <f aca="false">H28/3600</f>
        <v>13.4075961111111</v>
      </c>
      <c r="L28" s="74" t="n">
        <v>5429.528</v>
      </c>
      <c r="M28" s="75" t="n">
        <v>36.7585</v>
      </c>
      <c r="N28" s="75" t="n">
        <v>38.9774</v>
      </c>
      <c r="O28" s="75" t="n">
        <v>41.488</v>
      </c>
      <c r="P28" s="75" t="n">
        <v>47778.808</v>
      </c>
      <c r="Q28" s="75" t="n">
        <v>88.763</v>
      </c>
      <c r="R28" s="52" t="n">
        <f aca="false">P28/3600</f>
        <v>13.2718911111111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522.736</v>
      </c>
      <c r="E29" s="73" t="n">
        <v>34.6347</v>
      </c>
      <c r="F29" s="73" t="n">
        <v>38.0272</v>
      </c>
      <c r="G29" s="73" t="n">
        <v>39.895</v>
      </c>
      <c r="H29" s="73" t="n">
        <v>43782.321</v>
      </c>
      <c r="I29" s="73" t="n">
        <v>77.065</v>
      </c>
      <c r="J29" s="52" t="n">
        <f aca="false">H29/3600</f>
        <v>12.1617558333333</v>
      </c>
      <c r="L29" s="74" t="n">
        <v>2489.1624</v>
      </c>
      <c r="M29" s="75" t="n">
        <v>34.6147</v>
      </c>
      <c r="N29" s="75" t="n">
        <v>38.0317</v>
      </c>
      <c r="O29" s="75" t="n">
        <v>39.8858</v>
      </c>
      <c r="P29" s="75" t="n">
        <v>43401.661</v>
      </c>
      <c r="Q29" s="75" t="n">
        <v>76.769</v>
      </c>
      <c r="R29" s="52" t="n">
        <f aca="false">P29/3600</f>
        <v>12.0560169444444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84.7096</v>
      </c>
      <c r="E30" s="77" t="n">
        <v>32.3964</v>
      </c>
      <c r="F30" s="77" t="n">
        <v>37.2883</v>
      </c>
      <c r="G30" s="77" t="n">
        <v>38.6807</v>
      </c>
      <c r="H30" s="77" t="n">
        <v>40839.889</v>
      </c>
      <c r="I30" s="77" t="n">
        <v>66.878</v>
      </c>
      <c r="J30" s="60" t="n">
        <f aca="false">H30/3600</f>
        <v>11.3444136111111</v>
      </c>
      <c r="L30" s="78" t="n">
        <v>1255.2712</v>
      </c>
      <c r="M30" s="79" t="n">
        <v>32.3447</v>
      </c>
      <c r="N30" s="79" t="n">
        <v>37.2978</v>
      </c>
      <c r="O30" s="79" t="n">
        <v>38.6698</v>
      </c>
      <c r="P30" s="79" t="n">
        <v>40489.263</v>
      </c>
      <c r="Q30" s="79" t="n">
        <v>66.489</v>
      </c>
      <c r="R30" s="60" t="n">
        <f aca="false">P30/3600</f>
        <v>11.2470175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8" t="n">
        <v>19293.0952</v>
      </c>
      <c r="E31" s="69" t="n">
        <v>39.5164</v>
      </c>
      <c r="F31" s="69" t="n">
        <v>43.9072</v>
      </c>
      <c r="G31" s="69" t="n">
        <v>45.2565</v>
      </c>
      <c r="H31" s="69" t="n">
        <v>70431.03</v>
      </c>
      <c r="I31" s="69" t="n">
        <v>134.131</v>
      </c>
      <c r="J31" s="45" t="n">
        <f aca="false">H31/3600</f>
        <v>19.564175</v>
      </c>
      <c r="L31" s="70" t="n">
        <v>18406.5664</v>
      </c>
      <c r="M31" s="71" t="n">
        <v>39.4438</v>
      </c>
      <c r="N31" s="71" t="n">
        <v>43.865</v>
      </c>
      <c r="O31" s="71" t="n">
        <v>45.1772</v>
      </c>
      <c r="P31" s="71" t="n">
        <v>69489.098</v>
      </c>
      <c r="Q31" s="71" t="n">
        <v>132.462</v>
      </c>
      <c r="R31" s="45" t="n">
        <f aca="false">P31/3600</f>
        <v>19.302527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505.3584</v>
      </c>
      <c r="E32" s="73" t="n">
        <v>37.6014</v>
      </c>
      <c r="F32" s="73" t="n">
        <v>42.457</v>
      </c>
      <c r="G32" s="73" t="n">
        <v>43.0462</v>
      </c>
      <c r="H32" s="73" t="n">
        <v>59003.392</v>
      </c>
      <c r="I32" s="73" t="n">
        <v>109.701</v>
      </c>
      <c r="J32" s="52" t="n">
        <f aca="false">H32/3600</f>
        <v>16.3898311111111</v>
      </c>
      <c r="L32" s="74" t="n">
        <v>6149.5544</v>
      </c>
      <c r="M32" s="75" t="n">
        <v>37.5113</v>
      </c>
      <c r="N32" s="75" t="n">
        <v>42.4779</v>
      </c>
      <c r="O32" s="75" t="n">
        <v>43.0507</v>
      </c>
      <c r="P32" s="75" t="n">
        <v>62360.986</v>
      </c>
      <c r="Q32" s="75" t="n">
        <v>116.41</v>
      </c>
      <c r="R32" s="52" t="n">
        <f aca="false">P32/3600</f>
        <v>17.3224961111111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034.5848</v>
      </c>
      <c r="E33" s="73" t="n">
        <v>35.6797</v>
      </c>
      <c r="F33" s="73" t="n">
        <v>41.244</v>
      </c>
      <c r="G33" s="73" t="n">
        <v>41.2708</v>
      </c>
      <c r="H33" s="73" t="n">
        <v>52391.887</v>
      </c>
      <c r="I33" s="73" t="n">
        <v>99.576</v>
      </c>
      <c r="J33" s="52" t="n">
        <f aca="false">H33/3600</f>
        <v>14.5533019444444</v>
      </c>
      <c r="L33" s="74" t="n">
        <v>2936.5312</v>
      </c>
      <c r="M33" s="75" t="n">
        <v>35.6046</v>
      </c>
      <c r="N33" s="75" t="n">
        <v>41.2285</v>
      </c>
      <c r="O33" s="75" t="n">
        <v>41.2454</v>
      </c>
      <c r="P33" s="75" t="n">
        <v>52073.234</v>
      </c>
      <c r="Q33" s="75" t="n">
        <v>98.952</v>
      </c>
      <c r="R33" s="52" t="n">
        <f aca="false">P33/3600</f>
        <v>14.4647872222222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2.2032</v>
      </c>
      <c r="E34" s="77" t="n">
        <v>33.6438</v>
      </c>
      <c r="F34" s="77" t="n">
        <v>40.1834</v>
      </c>
      <c r="G34" s="77" t="n">
        <v>39.8056</v>
      </c>
      <c r="H34" s="77" t="n">
        <v>48109.643</v>
      </c>
      <c r="I34" s="77" t="n">
        <v>93.633</v>
      </c>
      <c r="J34" s="60" t="n">
        <f aca="false">H34/3600</f>
        <v>13.3637897222222</v>
      </c>
      <c r="L34" s="78" t="n">
        <v>1538.284</v>
      </c>
      <c r="M34" s="79" t="n">
        <v>33.556</v>
      </c>
      <c r="N34" s="79" t="n">
        <v>40.1674</v>
      </c>
      <c r="O34" s="79" t="n">
        <v>39.782</v>
      </c>
      <c r="P34" s="79" t="n">
        <v>47949.894</v>
      </c>
      <c r="Q34" s="79" t="n">
        <v>92.837</v>
      </c>
      <c r="R34" s="60" t="n">
        <f aca="false">P34/3600</f>
        <v>13.319415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8" t="n">
        <v>52658.5376</v>
      </c>
      <c r="E35" s="69" t="n">
        <v>38.383</v>
      </c>
      <c r="F35" s="69" t="n">
        <v>42.1981</v>
      </c>
      <c r="G35" s="69" t="n">
        <v>44.2732</v>
      </c>
      <c r="H35" s="69" t="n">
        <v>84292.221</v>
      </c>
      <c r="I35" s="69" t="n">
        <v>189.182</v>
      </c>
      <c r="J35" s="45" t="n">
        <f aca="false">H35/3600</f>
        <v>23.4145058333333</v>
      </c>
      <c r="L35" s="70" t="n">
        <v>50520.6</v>
      </c>
      <c r="M35" s="71" t="n">
        <v>38.2558</v>
      </c>
      <c r="N35" s="71" t="n">
        <v>42.1879</v>
      </c>
      <c r="O35" s="71" t="n">
        <v>44.2722</v>
      </c>
      <c r="P35" s="71" t="n">
        <v>84009.768</v>
      </c>
      <c r="Q35" s="71" t="n">
        <v>190.572</v>
      </c>
      <c r="R35" s="45" t="n">
        <f aca="false">P35/3600</f>
        <v>23.336046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384.1344</v>
      </c>
      <c r="E36" s="73" t="n">
        <v>35.4821</v>
      </c>
      <c r="F36" s="73" t="n">
        <v>40.7276</v>
      </c>
      <c r="G36" s="73" t="n">
        <v>43.0639</v>
      </c>
      <c r="H36" s="73" t="n">
        <v>61188.845</v>
      </c>
      <c r="I36" s="73" t="n">
        <v>119.03</v>
      </c>
      <c r="J36" s="52" t="n">
        <f aca="false">H36/3600</f>
        <v>16.9969013888889</v>
      </c>
      <c r="L36" s="74" t="n">
        <v>7287.7856</v>
      </c>
      <c r="M36" s="75" t="n">
        <v>35.4659</v>
      </c>
      <c r="N36" s="75" t="n">
        <v>40.7539</v>
      </c>
      <c r="O36" s="75" t="n">
        <v>43.0824</v>
      </c>
      <c r="P36" s="75" t="n">
        <v>60612.661</v>
      </c>
      <c r="Q36" s="75" t="n">
        <v>119.016</v>
      </c>
      <c r="R36" s="52" t="n">
        <f aca="false">P36/3600</f>
        <v>16.8368502777778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1972.968</v>
      </c>
      <c r="E37" s="73" t="n">
        <v>33.7271</v>
      </c>
      <c r="F37" s="73" t="n">
        <v>39.5105</v>
      </c>
      <c r="G37" s="73" t="n">
        <v>42.0545</v>
      </c>
      <c r="H37" s="73" t="n">
        <v>53110.943</v>
      </c>
      <c r="I37" s="73" t="n">
        <v>97.936</v>
      </c>
      <c r="J37" s="52" t="n">
        <f aca="false">H37/3600</f>
        <v>14.7530397222222</v>
      </c>
      <c r="L37" s="74" t="n">
        <v>1891.228</v>
      </c>
      <c r="M37" s="75" t="n">
        <v>33.6698</v>
      </c>
      <c r="N37" s="75" t="n">
        <v>39.501</v>
      </c>
      <c r="O37" s="75" t="n">
        <v>42.0317</v>
      </c>
      <c r="P37" s="75" t="n">
        <v>52752.626</v>
      </c>
      <c r="Q37" s="75" t="n">
        <v>98.577</v>
      </c>
      <c r="R37" s="52" t="n">
        <f aca="false">P37/3600</f>
        <v>14.6535072222222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2.9672</v>
      </c>
      <c r="E38" s="77" t="n">
        <v>31.5943</v>
      </c>
      <c r="F38" s="77" t="n">
        <v>38.5128</v>
      </c>
      <c r="G38" s="77" t="n">
        <v>41.1857</v>
      </c>
      <c r="H38" s="77" t="n">
        <v>49963.922</v>
      </c>
      <c r="I38" s="77" t="n">
        <v>85.909</v>
      </c>
      <c r="J38" s="60" t="n">
        <f aca="false">H38/3600</f>
        <v>13.8788672222222</v>
      </c>
      <c r="L38" s="78" t="n">
        <v>762.4632</v>
      </c>
      <c r="M38" s="79" t="n">
        <v>31.5903</v>
      </c>
      <c r="N38" s="79" t="n">
        <v>38.5378</v>
      </c>
      <c r="O38" s="79" t="n">
        <v>41.1924</v>
      </c>
      <c r="P38" s="79" t="n">
        <v>49765.022</v>
      </c>
      <c r="Q38" s="79" t="n">
        <v>86.395</v>
      </c>
      <c r="R38" s="60" t="n">
        <f aca="false">P38/3600</f>
        <v>13.8236172222222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8" t="n">
        <v>3532.4928</v>
      </c>
      <c r="E39" s="69" t="n">
        <v>40.2517</v>
      </c>
      <c r="F39" s="69" t="n">
        <v>42.9251</v>
      </c>
      <c r="G39" s="69" t="n">
        <v>43.5425</v>
      </c>
      <c r="H39" s="69" t="n">
        <v>12100.802</v>
      </c>
      <c r="I39" s="69" t="n">
        <v>23.103</v>
      </c>
      <c r="J39" s="45" t="n">
        <f aca="false">H39/3600</f>
        <v>3.36133388888889</v>
      </c>
      <c r="L39" s="70" t="n">
        <v>3335.8664</v>
      </c>
      <c r="M39" s="71" t="n">
        <v>40.0727</v>
      </c>
      <c r="N39" s="71" t="n">
        <v>42.9008</v>
      </c>
      <c r="O39" s="71" t="n">
        <v>43.5045</v>
      </c>
      <c r="P39" s="71" t="n">
        <v>11930.546</v>
      </c>
      <c r="Q39" s="71" t="n">
        <v>23.026</v>
      </c>
      <c r="R39" s="45" t="n">
        <f aca="false">P39/3600</f>
        <v>3.314040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2" t="n">
        <v>1652.1048</v>
      </c>
      <c r="E40" s="73" t="n">
        <v>37.0377</v>
      </c>
      <c r="F40" s="73" t="n">
        <v>40.3422</v>
      </c>
      <c r="G40" s="73" t="n">
        <v>40.6967</v>
      </c>
      <c r="H40" s="73" t="n">
        <v>10548.076</v>
      </c>
      <c r="I40" s="73" t="n">
        <v>19.75</v>
      </c>
      <c r="J40" s="52" t="n">
        <f aca="false">H40/3600</f>
        <v>2.93002111111111</v>
      </c>
      <c r="L40" s="74" t="n">
        <v>1587.1848</v>
      </c>
      <c r="M40" s="75" t="n">
        <v>36.9152</v>
      </c>
      <c r="N40" s="75" t="n">
        <v>40.3757</v>
      </c>
      <c r="O40" s="75" t="n">
        <v>40.7199</v>
      </c>
      <c r="P40" s="75" t="n">
        <v>10402.939</v>
      </c>
      <c r="Q40" s="75" t="n">
        <v>19.594</v>
      </c>
      <c r="R40" s="52" t="n">
        <f aca="false">P40/3600</f>
        <v>2.88970527777778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05.3</v>
      </c>
      <c r="E41" s="73" t="n">
        <v>34.2686</v>
      </c>
      <c r="F41" s="73" t="n">
        <v>38.3934</v>
      </c>
      <c r="G41" s="73" t="n">
        <v>38.5631</v>
      </c>
      <c r="H41" s="73" t="n">
        <v>9403.309</v>
      </c>
      <c r="I41" s="73" t="n">
        <v>16.068</v>
      </c>
      <c r="J41" s="52" t="n">
        <f aca="false">H41/3600</f>
        <v>2.61203027777778</v>
      </c>
      <c r="L41" s="74" t="n">
        <v>781.212</v>
      </c>
      <c r="M41" s="75" t="n">
        <v>34.1911</v>
      </c>
      <c r="N41" s="75" t="n">
        <v>38.3563</v>
      </c>
      <c r="O41" s="75" t="n">
        <v>38.5208</v>
      </c>
      <c r="P41" s="75" t="n">
        <v>9313.345</v>
      </c>
      <c r="Q41" s="75" t="n">
        <v>15.834</v>
      </c>
      <c r="R41" s="52" t="n">
        <f aca="false">P41/3600</f>
        <v>2.58704027777778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8624</v>
      </c>
      <c r="E42" s="77" t="n">
        <v>31.8916</v>
      </c>
      <c r="F42" s="77" t="n">
        <v>36.7731</v>
      </c>
      <c r="G42" s="77" t="n">
        <v>36.8214</v>
      </c>
      <c r="H42" s="77" t="n">
        <v>8568.598</v>
      </c>
      <c r="I42" s="77" t="n">
        <v>13.774</v>
      </c>
      <c r="J42" s="60" t="n">
        <f aca="false">H42/3600</f>
        <v>2.38016611111111</v>
      </c>
      <c r="L42" s="78" t="n">
        <v>415.676</v>
      </c>
      <c r="M42" s="79" t="n">
        <v>31.8456</v>
      </c>
      <c r="N42" s="79" t="n">
        <v>36.7274</v>
      </c>
      <c r="O42" s="79" t="n">
        <v>36.7652</v>
      </c>
      <c r="P42" s="79" t="n">
        <v>8513.45</v>
      </c>
      <c r="Q42" s="79" t="n">
        <v>13.775</v>
      </c>
      <c r="R42" s="60" t="n">
        <f aca="false">P42/3600</f>
        <v>2.36484722222222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8" t="n">
        <v>4090.152</v>
      </c>
      <c r="E43" s="69" t="n">
        <v>40.2743</v>
      </c>
      <c r="F43" s="69" t="n">
        <v>43.328</v>
      </c>
      <c r="G43" s="69" t="n">
        <v>44.7463</v>
      </c>
      <c r="H43" s="69" t="n">
        <v>15057.552</v>
      </c>
      <c r="I43" s="69" t="n">
        <v>27.471</v>
      </c>
      <c r="J43" s="45" t="n">
        <f aca="false">H43/3600</f>
        <v>4.18265333333333</v>
      </c>
      <c r="L43" s="70" t="n">
        <v>3911.7824</v>
      </c>
      <c r="M43" s="71" t="n">
        <v>40.1388</v>
      </c>
      <c r="N43" s="71" t="n">
        <v>43.353</v>
      </c>
      <c r="O43" s="71" t="n">
        <v>44.7655</v>
      </c>
      <c r="P43" s="71" t="n">
        <v>14928.992</v>
      </c>
      <c r="Q43" s="71" t="n">
        <v>27.41</v>
      </c>
      <c r="R43" s="45" t="n">
        <f aca="false">P43/3600</f>
        <v>4.14694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24.9048</v>
      </c>
      <c r="E44" s="73" t="n">
        <v>37.4102</v>
      </c>
      <c r="F44" s="73" t="n">
        <v>41.1924</v>
      </c>
      <c r="G44" s="73" t="n">
        <v>42.2906</v>
      </c>
      <c r="H44" s="73" t="n">
        <v>13118.374</v>
      </c>
      <c r="I44" s="73" t="n">
        <v>22.855</v>
      </c>
      <c r="J44" s="52" t="n">
        <f aca="false">H44/3600</f>
        <v>3.64399277777778</v>
      </c>
      <c r="L44" s="74" t="n">
        <v>1766.1152</v>
      </c>
      <c r="M44" s="75" t="n">
        <v>37.3011</v>
      </c>
      <c r="N44" s="75" t="n">
        <v>41.2227</v>
      </c>
      <c r="O44" s="75" t="n">
        <v>42.3422</v>
      </c>
      <c r="P44" s="75" t="n">
        <v>12944.916</v>
      </c>
      <c r="Q44" s="75" t="n">
        <v>23.026</v>
      </c>
      <c r="R44" s="52" t="n">
        <f aca="false">P44/3600</f>
        <v>3.59581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79.072</v>
      </c>
      <c r="E45" s="73" t="n">
        <v>34.3926</v>
      </c>
      <c r="F45" s="73" t="n">
        <v>39.4178</v>
      </c>
      <c r="G45" s="73" t="n">
        <v>40.3766</v>
      </c>
      <c r="H45" s="73" t="n">
        <v>11780.417</v>
      </c>
      <c r="I45" s="73" t="n">
        <v>19.391</v>
      </c>
      <c r="J45" s="52" t="n">
        <f aca="false">H45/3600</f>
        <v>3.27233805555556</v>
      </c>
      <c r="L45" s="74" t="n">
        <v>873.0216</v>
      </c>
      <c r="M45" s="75" t="n">
        <v>34.3821</v>
      </c>
      <c r="N45" s="75" t="n">
        <v>39.4122</v>
      </c>
      <c r="O45" s="75" t="n">
        <v>40.3898</v>
      </c>
      <c r="P45" s="75" t="n">
        <v>11762.59</v>
      </c>
      <c r="Q45" s="75" t="n">
        <v>19.39</v>
      </c>
      <c r="R45" s="52" t="n">
        <f aca="false">P45/3600</f>
        <v>3.26738611111111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576</v>
      </c>
      <c r="E46" s="77" t="n">
        <v>31.5939</v>
      </c>
      <c r="F46" s="77" t="n">
        <v>38.0904</v>
      </c>
      <c r="G46" s="77" t="n">
        <v>38.9371</v>
      </c>
      <c r="H46" s="77" t="n">
        <v>10868.046</v>
      </c>
      <c r="I46" s="77" t="n">
        <v>16.552</v>
      </c>
      <c r="J46" s="60" t="n">
        <f aca="false">H46/3600</f>
        <v>3.01890166666667</v>
      </c>
      <c r="L46" s="78" t="n">
        <v>452.6168</v>
      </c>
      <c r="M46" s="79" t="n">
        <v>31.5331</v>
      </c>
      <c r="N46" s="79" t="n">
        <v>38.0731</v>
      </c>
      <c r="O46" s="79" t="n">
        <v>38.9358</v>
      </c>
      <c r="P46" s="79" t="n">
        <v>10861.413</v>
      </c>
      <c r="Q46" s="79" t="n">
        <v>16.505</v>
      </c>
      <c r="R46" s="60" t="n">
        <f aca="false">P46/3600</f>
        <v>3.01705916666667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8" t="n">
        <v>7799.552</v>
      </c>
      <c r="E47" s="69" t="n">
        <v>38.4338</v>
      </c>
      <c r="F47" s="69" t="n">
        <v>41.1625</v>
      </c>
      <c r="G47" s="69" t="n">
        <v>42.0893</v>
      </c>
      <c r="H47" s="69" t="n">
        <v>14162.663</v>
      </c>
      <c r="I47" s="69" t="n">
        <v>29.89</v>
      </c>
      <c r="J47" s="45" t="n">
        <f aca="false">H47/3600</f>
        <v>3.93407305555556</v>
      </c>
      <c r="L47" s="70" t="n">
        <v>7515.0016</v>
      </c>
      <c r="M47" s="71" t="n">
        <v>38.2713</v>
      </c>
      <c r="N47" s="71" t="n">
        <v>41.1979</v>
      </c>
      <c r="O47" s="71" t="n">
        <v>42.1239</v>
      </c>
      <c r="P47" s="71" t="n">
        <v>14048.116</v>
      </c>
      <c r="Q47" s="71" t="n">
        <v>29.78</v>
      </c>
      <c r="R47" s="45" t="n">
        <f aca="false">P47/3600</f>
        <v>3.902254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357.7928</v>
      </c>
      <c r="E48" s="73" t="n">
        <v>34.6123</v>
      </c>
      <c r="F48" s="73" t="n">
        <v>38.4166</v>
      </c>
      <c r="G48" s="73" t="n">
        <v>39.2398</v>
      </c>
      <c r="H48" s="73" t="n">
        <v>11854.133</v>
      </c>
      <c r="I48" s="73" t="n">
        <v>23.774</v>
      </c>
      <c r="J48" s="52" t="n">
        <f aca="false">H48/3600</f>
        <v>3.29281472222222</v>
      </c>
      <c r="L48" s="74" t="n">
        <v>3203.5304</v>
      </c>
      <c r="M48" s="75" t="n">
        <v>34.4772</v>
      </c>
      <c r="N48" s="75" t="n">
        <v>38.4363</v>
      </c>
      <c r="O48" s="75" t="n">
        <v>39.2785</v>
      </c>
      <c r="P48" s="75" t="n">
        <v>11691.439</v>
      </c>
      <c r="Q48" s="75" t="n">
        <v>23.603</v>
      </c>
      <c r="R48" s="52" t="n">
        <f aca="false">P48/3600</f>
        <v>3.24762194444444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52.6984</v>
      </c>
      <c r="E49" s="73" t="n">
        <v>31.0754</v>
      </c>
      <c r="F49" s="73" t="n">
        <v>36.4691</v>
      </c>
      <c r="G49" s="73" t="n">
        <v>37.2176</v>
      </c>
      <c r="H49" s="73" t="n">
        <v>10141.236</v>
      </c>
      <c r="I49" s="73" t="n">
        <v>19.687</v>
      </c>
      <c r="J49" s="52" t="n">
        <f aca="false">H49/3600</f>
        <v>2.81701</v>
      </c>
      <c r="L49" s="74" t="n">
        <v>1431.7736</v>
      </c>
      <c r="M49" s="75" t="n">
        <v>31.05</v>
      </c>
      <c r="N49" s="75" t="n">
        <v>36.5025</v>
      </c>
      <c r="O49" s="75" t="n">
        <v>37.2741</v>
      </c>
      <c r="P49" s="75" t="n">
        <v>10041.084</v>
      </c>
      <c r="Q49" s="75" t="n">
        <v>19.671</v>
      </c>
      <c r="R49" s="52" t="n">
        <f aca="false">P49/3600</f>
        <v>2.78919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3.404</v>
      </c>
      <c r="E50" s="77" t="n">
        <v>27.9116</v>
      </c>
      <c r="F50" s="77" t="n">
        <v>35.0837</v>
      </c>
      <c r="G50" s="77" t="n">
        <v>35.8351</v>
      </c>
      <c r="H50" s="77" t="n">
        <v>8986.468</v>
      </c>
      <c r="I50" s="77" t="n">
        <v>15.772</v>
      </c>
      <c r="J50" s="60" t="n">
        <f aca="false">H50/3600</f>
        <v>2.49624111111111</v>
      </c>
      <c r="L50" s="78" t="n">
        <v>633.7432</v>
      </c>
      <c r="M50" s="79" t="n">
        <v>27.8871</v>
      </c>
      <c r="N50" s="79" t="n">
        <v>35.1149</v>
      </c>
      <c r="O50" s="79" t="n">
        <v>35.8861</v>
      </c>
      <c r="P50" s="79" t="n">
        <v>8959.975</v>
      </c>
      <c r="Q50" s="79" t="n">
        <v>15.788</v>
      </c>
      <c r="R50" s="60" t="n">
        <f aca="false">P50/3600</f>
        <v>2.48888194444444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8" t="n">
        <v>5574.0512</v>
      </c>
      <c r="E51" s="69" t="n">
        <v>39.9255</v>
      </c>
      <c r="F51" s="69" t="n">
        <v>41.5628</v>
      </c>
      <c r="G51" s="69" t="n">
        <v>42.8912</v>
      </c>
      <c r="H51" s="69" t="n">
        <v>9911.88</v>
      </c>
      <c r="I51" s="69" t="n">
        <v>19.687</v>
      </c>
      <c r="J51" s="45" t="n">
        <f aca="false">H51/3600</f>
        <v>2.7533</v>
      </c>
      <c r="L51" s="70" t="n">
        <v>5380.5256</v>
      </c>
      <c r="M51" s="71" t="n">
        <v>39.7654</v>
      </c>
      <c r="N51" s="71" t="n">
        <v>41.5796</v>
      </c>
      <c r="O51" s="71" t="n">
        <v>42.9045</v>
      </c>
      <c r="P51" s="71" t="n">
        <v>9856.1</v>
      </c>
      <c r="Q51" s="71" t="n">
        <v>19.625</v>
      </c>
      <c r="R51" s="45" t="n">
        <f aca="false">P51/3600</f>
        <v>2.73780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65.1168</v>
      </c>
      <c r="E52" s="73" t="n">
        <v>36.3348</v>
      </c>
      <c r="F52" s="73" t="n">
        <v>38.9808</v>
      </c>
      <c r="G52" s="73" t="n">
        <v>40.5445</v>
      </c>
      <c r="H52" s="73" t="n">
        <v>8480.403</v>
      </c>
      <c r="I52" s="73" t="n">
        <v>15.693</v>
      </c>
      <c r="J52" s="52" t="n">
        <f aca="false">H52/3600</f>
        <v>2.3556675</v>
      </c>
      <c r="L52" s="74" t="n">
        <v>2167.1024</v>
      </c>
      <c r="M52" s="75" t="n">
        <v>36.1861</v>
      </c>
      <c r="N52" s="75" t="n">
        <v>38.9671</v>
      </c>
      <c r="O52" s="75" t="n">
        <v>40.5305</v>
      </c>
      <c r="P52" s="75" t="n">
        <v>8386.292</v>
      </c>
      <c r="Q52" s="75" t="n">
        <v>15.74</v>
      </c>
      <c r="R52" s="52" t="n">
        <f aca="false">P52/3600</f>
        <v>2.32952555555556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22.5584</v>
      </c>
      <c r="E53" s="73" t="n">
        <v>33.2523</v>
      </c>
      <c r="F53" s="73" t="n">
        <v>37.1415</v>
      </c>
      <c r="G53" s="73" t="n">
        <v>38.8442</v>
      </c>
      <c r="H53" s="73" t="n">
        <v>7365.913</v>
      </c>
      <c r="I53" s="73" t="n">
        <v>13.494</v>
      </c>
      <c r="J53" s="52" t="n">
        <f aca="false">H53/3600</f>
        <v>2.04608694444444</v>
      </c>
      <c r="L53" s="74" t="n">
        <v>985.8808</v>
      </c>
      <c r="M53" s="75" t="n">
        <v>33.1194</v>
      </c>
      <c r="N53" s="75" t="n">
        <v>37.0982</v>
      </c>
      <c r="O53" s="75" t="n">
        <v>38.8008</v>
      </c>
      <c r="P53" s="75" t="n">
        <v>7297.181</v>
      </c>
      <c r="Q53" s="75" t="n">
        <v>13.432</v>
      </c>
      <c r="R53" s="52" t="n">
        <f aca="false">P53/3600</f>
        <v>2.02699472222222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9.0872</v>
      </c>
      <c r="E54" s="77" t="n">
        <v>30.2823</v>
      </c>
      <c r="F54" s="77" t="n">
        <v>35.7509</v>
      </c>
      <c r="G54" s="77" t="n">
        <v>37.4661</v>
      </c>
      <c r="H54" s="77" t="n">
        <v>6520.138</v>
      </c>
      <c r="I54" s="77" t="n">
        <v>11.029</v>
      </c>
      <c r="J54" s="60" t="n">
        <f aca="false">H54/3600</f>
        <v>1.81114944444444</v>
      </c>
      <c r="L54" s="78" t="n">
        <v>455.32</v>
      </c>
      <c r="M54" s="79" t="n">
        <v>30.2487</v>
      </c>
      <c r="N54" s="79" t="n">
        <v>35.7551</v>
      </c>
      <c r="O54" s="79" t="n">
        <v>37.4699</v>
      </c>
      <c r="P54" s="79" t="n">
        <v>6476.693</v>
      </c>
      <c r="Q54" s="79" t="n">
        <v>10.92</v>
      </c>
      <c r="R54" s="60" t="n">
        <f aca="false">P54/3600</f>
        <v>1.79908138888889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8" t="n">
        <v>1685.6544</v>
      </c>
      <c r="E55" s="69" t="n">
        <v>40.9272</v>
      </c>
      <c r="F55" s="69" t="n">
        <v>43.6832</v>
      </c>
      <c r="G55" s="69" t="n">
        <v>43.0675</v>
      </c>
      <c r="H55" s="69" t="n">
        <v>3304.21</v>
      </c>
      <c r="I55" s="69" t="n">
        <v>6.723</v>
      </c>
      <c r="J55" s="45" t="n">
        <f aca="false">H55/3600</f>
        <v>0.917836111111111</v>
      </c>
      <c r="L55" s="70" t="n">
        <v>1592.9112</v>
      </c>
      <c r="M55" s="71" t="n">
        <v>40.6572</v>
      </c>
      <c r="N55" s="71" t="n">
        <v>43.6944</v>
      </c>
      <c r="O55" s="71" t="n">
        <v>43.0106</v>
      </c>
      <c r="P55" s="71" t="n">
        <v>3262.745</v>
      </c>
      <c r="Q55" s="71" t="n">
        <v>6.786</v>
      </c>
      <c r="R55" s="45" t="n">
        <f aca="false">P55/3600</f>
        <v>0.9063180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2" t="n">
        <v>845.676</v>
      </c>
      <c r="E56" s="73" t="n">
        <v>37.0949</v>
      </c>
      <c r="F56" s="73" t="n">
        <v>40.939</v>
      </c>
      <c r="G56" s="73" t="n">
        <v>39.9548</v>
      </c>
      <c r="H56" s="73" t="n">
        <v>2920.716</v>
      </c>
      <c r="I56" s="73" t="n">
        <v>5.584</v>
      </c>
      <c r="J56" s="52" t="n">
        <f aca="false">H56/3600</f>
        <v>0.81131</v>
      </c>
      <c r="L56" s="74" t="n">
        <v>808.2888</v>
      </c>
      <c r="M56" s="75" t="n">
        <v>36.8924</v>
      </c>
      <c r="N56" s="75" t="n">
        <v>40.9114</v>
      </c>
      <c r="O56" s="75" t="n">
        <v>39.8961</v>
      </c>
      <c r="P56" s="75" t="n">
        <v>2881.704</v>
      </c>
      <c r="Q56" s="75" t="n">
        <v>5.663</v>
      </c>
      <c r="R56" s="52" t="n">
        <f aca="false">P56/3600</f>
        <v>0.800473333333333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15.788</v>
      </c>
      <c r="E57" s="73" t="n">
        <v>33.6041</v>
      </c>
      <c r="F57" s="73" t="n">
        <v>38.8409</v>
      </c>
      <c r="G57" s="73" t="n">
        <v>37.5865</v>
      </c>
      <c r="H57" s="73" t="n">
        <v>2607.594</v>
      </c>
      <c r="I57" s="73" t="n">
        <v>4.696</v>
      </c>
      <c r="J57" s="52" t="n">
        <f aca="false">H57/3600</f>
        <v>0.724331666666667</v>
      </c>
      <c r="L57" s="74" t="n">
        <v>406.776</v>
      </c>
      <c r="M57" s="75" t="n">
        <v>33.5382</v>
      </c>
      <c r="N57" s="75" t="n">
        <v>38.8495</v>
      </c>
      <c r="O57" s="75" t="n">
        <v>37.5717</v>
      </c>
      <c r="P57" s="75" t="n">
        <v>2578.104</v>
      </c>
      <c r="Q57" s="75" t="n">
        <v>4.696</v>
      </c>
      <c r="R57" s="52" t="n">
        <f aca="false">P57/3600</f>
        <v>0.71614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9912</v>
      </c>
      <c r="E58" s="77" t="n">
        <v>30.6883</v>
      </c>
      <c r="F58" s="77" t="n">
        <v>37.4045</v>
      </c>
      <c r="G58" s="77" t="n">
        <v>35.8947</v>
      </c>
      <c r="H58" s="77" t="n">
        <v>2360.435</v>
      </c>
      <c r="I58" s="77" t="n">
        <v>3.931</v>
      </c>
      <c r="J58" s="60" t="n">
        <f aca="false">H58/3600</f>
        <v>0.655676388888889</v>
      </c>
      <c r="L58" s="78" t="n">
        <v>211.0944</v>
      </c>
      <c r="M58" s="79" t="n">
        <v>30.649</v>
      </c>
      <c r="N58" s="79" t="n">
        <v>37.3761</v>
      </c>
      <c r="O58" s="79" t="n">
        <v>35.87</v>
      </c>
      <c r="P58" s="79" t="n">
        <v>2347.111</v>
      </c>
      <c r="Q58" s="79" t="n">
        <v>3.916</v>
      </c>
      <c r="R58" s="60" t="n">
        <f aca="false">P58/3600</f>
        <v>0.651975277777778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8" t="n">
        <v>2130.7528</v>
      </c>
      <c r="E59" s="69" t="n">
        <v>38.3773</v>
      </c>
      <c r="F59" s="69" t="n">
        <v>42.8457</v>
      </c>
      <c r="G59" s="69" t="n">
        <v>43.9494</v>
      </c>
      <c r="H59" s="69" t="n">
        <v>3879.286</v>
      </c>
      <c r="I59" s="69" t="n">
        <v>8.596</v>
      </c>
      <c r="J59" s="45" t="n">
        <f aca="false">H59/3600</f>
        <v>1.07757944444444</v>
      </c>
      <c r="L59" s="70" t="n">
        <v>2094.5</v>
      </c>
      <c r="M59" s="71" t="n">
        <v>38.3142</v>
      </c>
      <c r="N59" s="71" t="n">
        <v>42.9179</v>
      </c>
      <c r="O59" s="71" t="n">
        <v>44.0207</v>
      </c>
      <c r="P59" s="71" t="n">
        <v>3861.985</v>
      </c>
      <c r="Q59" s="71" t="n">
        <v>8.673</v>
      </c>
      <c r="R59" s="45" t="n">
        <f aca="false">P59/3600</f>
        <v>1.0727736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49.6304</v>
      </c>
      <c r="E60" s="73" t="n">
        <v>34.6004</v>
      </c>
      <c r="F60" s="73" t="n">
        <v>40.7528</v>
      </c>
      <c r="G60" s="73" t="n">
        <v>41.7334</v>
      </c>
      <c r="H60" s="73" t="n">
        <v>3201.462</v>
      </c>
      <c r="I60" s="73" t="n">
        <v>6.598</v>
      </c>
      <c r="J60" s="52" t="n">
        <f aca="false">H60/3600</f>
        <v>0.889295</v>
      </c>
      <c r="L60" s="74" t="n">
        <v>746.9376</v>
      </c>
      <c r="M60" s="75" t="n">
        <v>34.5826</v>
      </c>
      <c r="N60" s="75" t="n">
        <v>40.7659</v>
      </c>
      <c r="O60" s="75" t="n">
        <v>41.7193</v>
      </c>
      <c r="P60" s="75" t="n">
        <v>3180.713</v>
      </c>
      <c r="Q60" s="75" t="n">
        <v>6.786</v>
      </c>
      <c r="R60" s="52" t="n">
        <f aca="false">P60/3600</f>
        <v>0.883531388888889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3.3008</v>
      </c>
      <c r="E61" s="73" t="n">
        <v>31.4653</v>
      </c>
      <c r="F61" s="73" t="n">
        <v>39.3743</v>
      </c>
      <c r="G61" s="73" t="n">
        <v>40.2096</v>
      </c>
      <c r="H61" s="73" t="n">
        <v>2787.678</v>
      </c>
      <c r="I61" s="73" t="n">
        <v>5.584</v>
      </c>
      <c r="J61" s="52" t="n">
        <f aca="false">H61/3600</f>
        <v>0.774355</v>
      </c>
      <c r="L61" s="74" t="n">
        <v>298.5272</v>
      </c>
      <c r="M61" s="75" t="n">
        <v>31.4205</v>
      </c>
      <c r="N61" s="75" t="n">
        <v>39.329</v>
      </c>
      <c r="O61" s="75" t="n">
        <v>40.2272</v>
      </c>
      <c r="P61" s="75" t="n">
        <v>2769.129</v>
      </c>
      <c r="Q61" s="75" t="n">
        <v>5.616</v>
      </c>
      <c r="R61" s="52" t="n">
        <f aca="false">P61/3600</f>
        <v>0.7692025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4176</v>
      </c>
      <c r="E62" s="77" t="n">
        <v>28.3948</v>
      </c>
      <c r="F62" s="77" t="n">
        <v>38.3597</v>
      </c>
      <c r="G62" s="77" t="n">
        <v>39.0896</v>
      </c>
      <c r="H62" s="77" t="n">
        <v>2486.547</v>
      </c>
      <c r="I62" s="77" t="n">
        <v>4.431</v>
      </c>
      <c r="J62" s="60" t="n">
        <f aca="false">H62/3600</f>
        <v>0.6907075</v>
      </c>
      <c r="L62" s="78" t="n">
        <v>127.5656</v>
      </c>
      <c r="M62" s="79" t="n">
        <v>28.3975</v>
      </c>
      <c r="N62" s="79" t="n">
        <v>38.3369</v>
      </c>
      <c r="O62" s="79" t="n">
        <v>39.1211</v>
      </c>
      <c r="P62" s="79" t="n">
        <v>2472.959</v>
      </c>
      <c r="Q62" s="79" t="n">
        <v>4.446</v>
      </c>
      <c r="R62" s="60" t="n">
        <f aca="false">P62/3600</f>
        <v>0.686933055555556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8" t="n">
        <v>1863.7208</v>
      </c>
      <c r="E63" s="69" t="n">
        <v>38.0991</v>
      </c>
      <c r="F63" s="69" t="n">
        <v>40.8178</v>
      </c>
      <c r="G63" s="69" t="n">
        <v>41.5381</v>
      </c>
      <c r="H63" s="69" t="n">
        <v>3184.759</v>
      </c>
      <c r="I63" s="69" t="n">
        <v>7.161</v>
      </c>
      <c r="J63" s="45" t="n">
        <f aca="false">H63/3600</f>
        <v>0.884655277777778</v>
      </c>
      <c r="L63" s="70" t="n">
        <v>1815.428</v>
      </c>
      <c r="M63" s="71" t="n">
        <v>37.9904</v>
      </c>
      <c r="N63" s="71" t="n">
        <v>40.8681</v>
      </c>
      <c r="O63" s="71" t="n">
        <v>41.5978</v>
      </c>
      <c r="P63" s="71" t="n">
        <v>3148.849</v>
      </c>
      <c r="Q63" s="71" t="n">
        <v>7.222</v>
      </c>
      <c r="R63" s="45" t="n">
        <f aca="false">P63/3600</f>
        <v>0.8746802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98.0704</v>
      </c>
      <c r="E64" s="73" t="n">
        <v>34.3636</v>
      </c>
      <c r="F64" s="73" t="n">
        <v>38.0853</v>
      </c>
      <c r="G64" s="73" t="n">
        <v>38.6535</v>
      </c>
      <c r="H64" s="73" t="n">
        <v>2651.424</v>
      </c>
      <c r="I64" s="73" t="n">
        <v>5.413</v>
      </c>
      <c r="J64" s="52" t="n">
        <f aca="false">H64/3600</f>
        <v>0.736506666666667</v>
      </c>
      <c r="L64" s="74" t="n">
        <v>782.868</v>
      </c>
      <c r="M64" s="75" t="n">
        <v>34.2987</v>
      </c>
      <c r="N64" s="75" t="n">
        <v>38.1332</v>
      </c>
      <c r="O64" s="75" t="n">
        <v>38.6989</v>
      </c>
      <c r="P64" s="75" t="n">
        <v>2626.078</v>
      </c>
      <c r="Q64" s="75" t="n">
        <v>5.46</v>
      </c>
      <c r="R64" s="52" t="n">
        <f aca="false">P64/3600</f>
        <v>0.729466111111111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4.8768</v>
      </c>
      <c r="E65" s="73" t="n">
        <v>30.9766</v>
      </c>
      <c r="F65" s="73" t="n">
        <v>36.1798</v>
      </c>
      <c r="G65" s="73" t="n">
        <v>36.6737</v>
      </c>
      <c r="H65" s="73" t="n">
        <v>2289.531</v>
      </c>
      <c r="I65" s="73" t="n">
        <v>4.18</v>
      </c>
      <c r="J65" s="52" t="n">
        <f aca="false">H65/3600</f>
        <v>0.635980833333333</v>
      </c>
      <c r="L65" s="74" t="n">
        <v>345.112</v>
      </c>
      <c r="M65" s="75" t="n">
        <v>30.8972</v>
      </c>
      <c r="N65" s="75" t="n">
        <v>36.0851</v>
      </c>
      <c r="O65" s="75" t="n">
        <v>36.621</v>
      </c>
      <c r="P65" s="75" t="n">
        <v>2269.345</v>
      </c>
      <c r="Q65" s="75" t="n">
        <v>4.227</v>
      </c>
      <c r="R65" s="52" t="n">
        <f aca="false">P65/3600</f>
        <v>0.630373611111111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0.1112</v>
      </c>
      <c r="E66" s="77" t="n">
        <v>27.8685</v>
      </c>
      <c r="F66" s="77" t="n">
        <v>34.6321</v>
      </c>
      <c r="G66" s="77" t="n">
        <v>35.1172</v>
      </c>
      <c r="H66" s="77" t="n">
        <v>2040.444</v>
      </c>
      <c r="I66" s="77" t="n">
        <v>3.385</v>
      </c>
      <c r="J66" s="60" t="n">
        <f aca="false">H66/3600</f>
        <v>0.56679</v>
      </c>
      <c r="L66" s="78" t="n">
        <v>149.5544</v>
      </c>
      <c r="M66" s="79" t="n">
        <v>27.8583</v>
      </c>
      <c r="N66" s="79" t="n">
        <v>34.6798</v>
      </c>
      <c r="O66" s="79" t="n">
        <v>35.1548</v>
      </c>
      <c r="P66" s="79" t="n">
        <v>2018.879</v>
      </c>
      <c r="Q66" s="79" t="n">
        <v>3.416</v>
      </c>
      <c r="R66" s="60" t="n">
        <f aca="false">P66/3600</f>
        <v>0.560799722222222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8" t="n">
        <v>1321.3872</v>
      </c>
      <c r="E67" s="69" t="n">
        <v>39.9494</v>
      </c>
      <c r="F67" s="69" t="n">
        <v>41.3504</v>
      </c>
      <c r="G67" s="69" t="n">
        <v>42.3865</v>
      </c>
      <c r="H67" s="69" t="n">
        <v>2356.223</v>
      </c>
      <c r="I67" s="69" t="n">
        <v>4.914</v>
      </c>
      <c r="J67" s="45" t="n">
        <f aca="false">H67/3600</f>
        <v>0.654506388888889</v>
      </c>
      <c r="L67" s="70" t="n">
        <v>1275.38</v>
      </c>
      <c r="M67" s="71" t="n">
        <v>39.7491</v>
      </c>
      <c r="N67" s="71" t="n">
        <v>41.3592</v>
      </c>
      <c r="O67" s="71" t="n">
        <v>42.4058</v>
      </c>
      <c r="P67" s="71" t="n">
        <v>2340.45</v>
      </c>
      <c r="Q67" s="71" t="n">
        <v>4.898</v>
      </c>
      <c r="R67" s="45" t="n">
        <f aca="false">P67/3600</f>
        <v>0.65012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30.5456</v>
      </c>
      <c r="E68" s="73" t="n">
        <v>35.8927</v>
      </c>
      <c r="F68" s="73" t="n">
        <v>38.4869</v>
      </c>
      <c r="G68" s="73" t="n">
        <v>39.6397</v>
      </c>
      <c r="H68" s="73" t="n">
        <v>2044.156</v>
      </c>
      <c r="I68" s="73" t="n">
        <v>4.04</v>
      </c>
      <c r="J68" s="52" t="n">
        <f aca="false">H68/3600</f>
        <v>0.567821111111111</v>
      </c>
      <c r="L68" s="74" t="n">
        <v>611.676</v>
      </c>
      <c r="M68" s="75" t="n">
        <v>35.736</v>
      </c>
      <c r="N68" s="75" t="n">
        <v>38.517</v>
      </c>
      <c r="O68" s="75" t="n">
        <v>39.6851</v>
      </c>
      <c r="P68" s="75" t="n">
        <v>2029.898</v>
      </c>
      <c r="Q68" s="75" t="n">
        <v>4.071</v>
      </c>
      <c r="R68" s="52" t="n">
        <f aca="false">P68/3600</f>
        <v>0.563860555555556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5.9096</v>
      </c>
      <c r="E69" s="73" t="n">
        <v>32.3757</v>
      </c>
      <c r="F69" s="73" t="n">
        <v>36.5457</v>
      </c>
      <c r="G69" s="73" t="n">
        <v>37.6804</v>
      </c>
      <c r="H69" s="73" t="n">
        <v>1787.053</v>
      </c>
      <c r="I69" s="73" t="n">
        <v>3.198</v>
      </c>
      <c r="J69" s="52" t="n">
        <f aca="false">H69/3600</f>
        <v>0.496403611111111</v>
      </c>
      <c r="L69" s="74" t="n">
        <v>294.0344</v>
      </c>
      <c r="M69" s="75" t="n">
        <v>32.2101</v>
      </c>
      <c r="N69" s="75" t="n">
        <v>36.4867</v>
      </c>
      <c r="O69" s="75" t="n">
        <v>37.6192</v>
      </c>
      <c r="P69" s="75" t="n">
        <v>1773.52</v>
      </c>
      <c r="Q69" s="75" t="n">
        <v>3.244</v>
      </c>
      <c r="R69" s="52" t="n">
        <f aca="false">P69/3600</f>
        <v>0.492644444444444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024</v>
      </c>
      <c r="E70" s="77" t="n">
        <v>29.4223</v>
      </c>
      <c r="F70" s="77" t="n">
        <v>35.0408</v>
      </c>
      <c r="G70" s="77" t="n">
        <v>36.08</v>
      </c>
      <c r="H70" s="77" t="n">
        <v>1579.524</v>
      </c>
      <c r="I70" s="77" t="n">
        <v>2.605</v>
      </c>
      <c r="J70" s="60" t="n">
        <f aca="false">H70/3600</f>
        <v>0.438756666666667</v>
      </c>
      <c r="L70" s="78" t="n">
        <v>144.1168</v>
      </c>
      <c r="M70" s="79" t="n">
        <v>29.3851</v>
      </c>
      <c r="N70" s="79" t="n">
        <v>35.0235</v>
      </c>
      <c r="O70" s="79" t="n">
        <v>36.0553</v>
      </c>
      <c r="P70" s="79" t="n">
        <v>1569.984</v>
      </c>
      <c r="Q70" s="79" t="n">
        <v>2.652</v>
      </c>
      <c r="R70" s="60" t="n">
        <f aca="false">P70/3600</f>
        <v>0.436106666666667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8" t="n">
        <v>1998.9112</v>
      </c>
      <c r="E71" s="69" t="n">
        <v>43.6762</v>
      </c>
      <c r="F71" s="69" t="n">
        <v>47.0955</v>
      </c>
      <c r="G71" s="69" t="n">
        <v>48.066</v>
      </c>
      <c r="H71" s="69" t="n">
        <v>22241.55</v>
      </c>
      <c r="I71" s="69" t="n">
        <v>40.373</v>
      </c>
      <c r="J71" s="45" t="n">
        <f aca="false">H71/3600</f>
        <v>6.17820833333333</v>
      </c>
      <c r="L71" s="70" t="n">
        <v>1976.344</v>
      </c>
      <c r="M71" s="71" t="n">
        <v>43.6536</v>
      </c>
      <c r="N71" s="71" t="n">
        <v>47.1351</v>
      </c>
      <c r="O71" s="71" t="n">
        <v>48.1117</v>
      </c>
      <c r="P71" s="71" t="n">
        <v>22154.969</v>
      </c>
      <c r="Q71" s="71" t="n">
        <v>40.561</v>
      </c>
      <c r="R71" s="45" t="n">
        <f aca="false">P71/3600</f>
        <v>6.1541580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2" t="n">
        <v>729.3888</v>
      </c>
      <c r="E72" s="73" t="n">
        <v>41.3991</v>
      </c>
      <c r="F72" s="73" t="n">
        <v>45.7083</v>
      </c>
      <c r="G72" s="73" t="n">
        <v>46.3366</v>
      </c>
      <c r="H72" s="73" t="n">
        <v>20297.363</v>
      </c>
      <c r="I72" s="73" t="n">
        <v>32.432</v>
      </c>
      <c r="J72" s="52" t="n">
        <f aca="false">H72/3600</f>
        <v>5.63815638888889</v>
      </c>
      <c r="L72" s="74" t="n">
        <v>717.588</v>
      </c>
      <c r="M72" s="75" t="n">
        <v>41.3644</v>
      </c>
      <c r="N72" s="75" t="n">
        <v>45.7367</v>
      </c>
      <c r="O72" s="75" t="n">
        <v>46.3746</v>
      </c>
      <c r="P72" s="75" t="n">
        <v>20254.084</v>
      </c>
      <c r="Q72" s="75" t="n">
        <v>32.542</v>
      </c>
      <c r="R72" s="52" t="n">
        <f aca="false">P72/3600</f>
        <v>5.62613444444444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9.4424</v>
      </c>
      <c r="E73" s="73" t="n">
        <v>38.9166</v>
      </c>
      <c r="F73" s="73" t="n">
        <v>44.4223</v>
      </c>
      <c r="G73" s="73" t="n">
        <v>44.7916</v>
      </c>
      <c r="H73" s="73" t="n">
        <v>19361.212</v>
      </c>
      <c r="I73" s="73" t="n">
        <v>27.893</v>
      </c>
      <c r="J73" s="52" t="n">
        <f aca="false">H73/3600</f>
        <v>5.37811444444444</v>
      </c>
      <c r="L73" s="74" t="n">
        <v>349.0376</v>
      </c>
      <c r="M73" s="75" t="n">
        <v>38.8713</v>
      </c>
      <c r="N73" s="75" t="n">
        <v>44.3883</v>
      </c>
      <c r="O73" s="75" t="n">
        <v>44.7537</v>
      </c>
      <c r="P73" s="75" t="n">
        <v>19316.056</v>
      </c>
      <c r="Q73" s="75" t="n">
        <v>28.595</v>
      </c>
      <c r="R73" s="52" t="n">
        <f aca="false">P73/3600</f>
        <v>5.36557111111111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8.2304</v>
      </c>
      <c r="E74" s="77" t="n">
        <v>36.1378</v>
      </c>
      <c r="F74" s="77" t="n">
        <v>43.2202</v>
      </c>
      <c r="G74" s="77" t="n">
        <v>43.4765</v>
      </c>
      <c r="H74" s="77" t="n">
        <v>18815.525</v>
      </c>
      <c r="I74" s="77" t="n">
        <v>24.632</v>
      </c>
      <c r="J74" s="60" t="n">
        <f aca="false">H74/3600</f>
        <v>5.22653472222222</v>
      </c>
      <c r="L74" s="78" t="n">
        <v>188.5456</v>
      </c>
      <c r="M74" s="79" t="n">
        <v>36.1331</v>
      </c>
      <c r="N74" s="79" t="n">
        <v>43.2047</v>
      </c>
      <c r="O74" s="79" t="n">
        <v>43.5063</v>
      </c>
      <c r="P74" s="79" t="n">
        <v>18676.992</v>
      </c>
      <c r="Q74" s="79" t="n">
        <v>24.851</v>
      </c>
      <c r="R74" s="60" t="n">
        <f aca="false">P74/3600</f>
        <v>5.18805333333333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8" t="n">
        <v>2734.0296</v>
      </c>
      <c r="E75" s="69" t="n">
        <v>43.5757</v>
      </c>
      <c r="F75" s="69" t="n">
        <v>48.723</v>
      </c>
      <c r="G75" s="69" t="n">
        <v>48.4105</v>
      </c>
      <c r="H75" s="69" t="n">
        <v>22683.573</v>
      </c>
      <c r="I75" s="69" t="n">
        <v>41.16</v>
      </c>
      <c r="J75" s="45" t="n">
        <f aca="false">H75/3600</f>
        <v>6.3009925</v>
      </c>
      <c r="L75" s="70" t="n">
        <v>2624.4288</v>
      </c>
      <c r="M75" s="71" t="n">
        <v>43.5004</v>
      </c>
      <c r="N75" s="71" t="n">
        <v>48.7124</v>
      </c>
      <c r="O75" s="71" t="n">
        <v>48.4029</v>
      </c>
      <c r="P75" s="71" t="n">
        <v>22534.036</v>
      </c>
      <c r="Q75" s="71" t="n">
        <v>41.403</v>
      </c>
      <c r="R75" s="45" t="n">
        <f aca="false">P75/3600</f>
        <v>6.2594544444444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80.2096</v>
      </c>
      <c r="E76" s="73" t="n">
        <v>41.2375</v>
      </c>
      <c r="F76" s="73" t="n">
        <v>47.1453</v>
      </c>
      <c r="G76" s="73" t="n">
        <v>46.4305</v>
      </c>
      <c r="H76" s="73" t="n">
        <v>20541.07</v>
      </c>
      <c r="I76" s="73" t="n">
        <v>34.211</v>
      </c>
      <c r="J76" s="52" t="n">
        <f aca="false">H76/3600</f>
        <v>5.70585277777778</v>
      </c>
      <c r="L76" s="74" t="n">
        <v>871.6312</v>
      </c>
      <c r="M76" s="75" t="n">
        <v>41.2059</v>
      </c>
      <c r="N76" s="75" t="n">
        <v>47.1766</v>
      </c>
      <c r="O76" s="75" t="n">
        <v>46.415</v>
      </c>
      <c r="P76" s="75" t="n">
        <v>20432.172</v>
      </c>
      <c r="Q76" s="75" t="n">
        <v>34.632</v>
      </c>
      <c r="R76" s="52" t="n">
        <f aca="false">P76/3600</f>
        <v>5.67560333333333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23.5584</v>
      </c>
      <c r="E77" s="73" t="n">
        <v>38.7054</v>
      </c>
      <c r="F77" s="73" t="n">
        <v>45.9432</v>
      </c>
      <c r="G77" s="73" t="n">
        <v>44.398</v>
      </c>
      <c r="H77" s="73" t="n">
        <v>19508.381</v>
      </c>
      <c r="I77" s="73" t="n">
        <v>30.139</v>
      </c>
      <c r="J77" s="52" t="n">
        <f aca="false">H77/3600</f>
        <v>5.41899472222222</v>
      </c>
      <c r="L77" s="74" t="n">
        <v>415.6872</v>
      </c>
      <c r="M77" s="75" t="n">
        <v>38.6552</v>
      </c>
      <c r="N77" s="75" t="n">
        <v>45.9148</v>
      </c>
      <c r="O77" s="75" t="n">
        <v>44.4</v>
      </c>
      <c r="P77" s="75" t="n">
        <v>19538.4</v>
      </c>
      <c r="Q77" s="75" t="n">
        <v>29.984</v>
      </c>
      <c r="R77" s="52" t="n">
        <f aca="false">P77/3600</f>
        <v>5.42733333333333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3336</v>
      </c>
      <c r="E78" s="77" t="n">
        <v>35.7069</v>
      </c>
      <c r="F78" s="77" t="n">
        <v>45.1246</v>
      </c>
      <c r="G78" s="77" t="n">
        <v>42.9848</v>
      </c>
      <c r="H78" s="77" t="n">
        <v>18899.602</v>
      </c>
      <c r="I78" s="77" t="n">
        <v>26.973</v>
      </c>
      <c r="J78" s="60" t="n">
        <f aca="false">H78/3600</f>
        <v>5.24988944444444</v>
      </c>
      <c r="L78" s="78" t="n">
        <v>222.524</v>
      </c>
      <c r="M78" s="79" t="n">
        <v>35.6888</v>
      </c>
      <c r="N78" s="79" t="n">
        <v>45.1034</v>
      </c>
      <c r="O78" s="79" t="n">
        <v>43.0302</v>
      </c>
      <c r="P78" s="79" t="n">
        <v>18812.269</v>
      </c>
      <c r="Q78" s="79" t="n">
        <v>27.082</v>
      </c>
      <c r="R78" s="60" t="n">
        <f aca="false">P78/3600</f>
        <v>5.22563027777778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8" t="n">
        <v>2351.4808</v>
      </c>
      <c r="E79" s="69" t="n">
        <v>43.4752</v>
      </c>
      <c r="F79" s="69" t="n">
        <v>48.5264</v>
      </c>
      <c r="G79" s="69" t="n">
        <v>48.7376</v>
      </c>
      <c r="H79" s="69" t="n">
        <v>22658.006</v>
      </c>
      <c r="I79" s="69" t="n">
        <v>40.264</v>
      </c>
      <c r="J79" s="45" t="n">
        <f aca="false">H79/3600</f>
        <v>6.29389055555556</v>
      </c>
      <c r="L79" s="70" t="n">
        <v>2279.6232</v>
      </c>
      <c r="M79" s="71" t="n">
        <v>43.4274</v>
      </c>
      <c r="N79" s="71" t="n">
        <v>48.5014</v>
      </c>
      <c r="O79" s="71" t="n">
        <v>48.7127</v>
      </c>
      <c r="P79" s="71" t="n">
        <v>22556.523</v>
      </c>
      <c r="Q79" s="71" t="n">
        <v>40.732</v>
      </c>
      <c r="R79" s="45" t="n">
        <f aca="false">P79/3600</f>
        <v>6.2657008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28.0096</v>
      </c>
      <c r="E80" s="73" t="n">
        <v>41.0356</v>
      </c>
      <c r="F80" s="73" t="n">
        <v>46.5552</v>
      </c>
      <c r="G80" s="73" t="n">
        <v>46.7002</v>
      </c>
      <c r="H80" s="73" t="n">
        <v>20455.738</v>
      </c>
      <c r="I80" s="73" t="n">
        <v>33.883</v>
      </c>
      <c r="J80" s="52" t="n">
        <f aca="false">H80/3600</f>
        <v>5.68214944444445</v>
      </c>
      <c r="L80" s="74" t="n">
        <v>720.2032</v>
      </c>
      <c r="M80" s="75" t="n">
        <v>41.009</v>
      </c>
      <c r="N80" s="75" t="n">
        <v>46.564</v>
      </c>
      <c r="O80" s="75" t="n">
        <v>46.7567</v>
      </c>
      <c r="P80" s="75" t="n">
        <v>20352.477</v>
      </c>
      <c r="Q80" s="75" t="n">
        <v>34.086</v>
      </c>
      <c r="R80" s="52" t="n">
        <f aca="false">P80/3600</f>
        <v>5.65346583333333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6.216</v>
      </c>
      <c r="E81" s="73" t="n">
        <v>38.4838</v>
      </c>
      <c r="F81" s="73" t="n">
        <v>44.9316</v>
      </c>
      <c r="G81" s="73" t="n">
        <v>44.9572</v>
      </c>
      <c r="H81" s="73" t="n">
        <v>19355.986</v>
      </c>
      <c r="I81" s="73" t="n">
        <v>29.156</v>
      </c>
      <c r="J81" s="52" t="n">
        <f aca="false">H81/3600</f>
        <v>5.37666277777778</v>
      </c>
      <c r="L81" s="74" t="n">
        <v>318.1096</v>
      </c>
      <c r="M81" s="75" t="n">
        <v>38.4287</v>
      </c>
      <c r="N81" s="75" t="n">
        <v>44.8805</v>
      </c>
      <c r="O81" s="75" t="n">
        <v>44.929</v>
      </c>
      <c r="P81" s="75" t="n">
        <v>19335.52</v>
      </c>
      <c r="Q81" s="75" t="n">
        <v>29.452</v>
      </c>
      <c r="R81" s="52" t="n">
        <f aca="false">P81/3600</f>
        <v>5.37097777777778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0752</v>
      </c>
      <c r="E82" s="77" t="n">
        <v>35.7635</v>
      </c>
      <c r="F82" s="77" t="n">
        <v>43.5546</v>
      </c>
      <c r="G82" s="77" t="n">
        <v>43.5187</v>
      </c>
      <c r="H82" s="77" t="n">
        <v>18733.243</v>
      </c>
      <c r="I82" s="77" t="n">
        <v>24.726</v>
      </c>
      <c r="J82" s="60" t="n">
        <f aca="false">H82/3600</f>
        <v>5.20367861111111</v>
      </c>
      <c r="L82" s="78" t="n">
        <v>166.836</v>
      </c>
      <c r="M82" s="79" t="n">
        <v>35.7519</v>
      </c>
      <c r="N82" s="79" t="n">
        <v>43.5789</v>
      </c>
      <c r="O82" s="79" t="n">
        <v>43.5173</v>
      </c>
      <c r="P82" s="79" t="n">
        <v>18644.809</v>
      </c>
      <c r="Q82" s="79" t="n">
        <v>24.586</v>
      </c>
      <c r="R82" s="60" t="n">
        <f aca="false">P82/3600</f>
        <v>5.17911361111111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103" t="e">
        <f aca="false">AVERAGE(T3:T82)</f>
        <v>#VALUE!</v>
      </c>
      <c r="U88" s="104" t="e">
        <f aca="false">AVERAGE(U3:U82)</f>
        <v>#VALUE!</v>
      </c>
      <c r="V88" s="105" t="e">
        <f aca="false">AVERAGE(V3:V82)</f>
        <v>#VALUE!</v>
      </c>
      <c r="W88" s="104" t="e">
        <f aca="false">AVERAGE(W3:W82)</f>
        <v>#VALUE!</v>
      </c>
      <c r="X88" s="104" t="e">
        <f aca="false">AVERAGE(X3:X82)</f>
        <v>#VALUE!</v>
      </c>
      <c r="Y88" s="10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6" t="n">
        <f aca="false">GEOMEAN(I3:I82)</f>
        <v>22.7019280907751</v>
      </c>
      <c r="J89" s="106" t="n">
        <f aca="false">GEOMEAN(J3:J82)</f>
        <v>3.49294109165635</v>
      </c>
      <c r="Q89" s="106" t="n">
        <f aca="false">GEOMEAN(Q3:Q82)</f>
        <v>22.7787392641203</v>
      </c>
      <c r="R89" s="106" t="n">
        <f aca="false">GEOMEAN(R3:R82)</f>
        <v>3.4714853147368</v>
      </c>
    </row>
    <row r="90" customFormat="false" ht="12" hidden="false" customHeight="false" outlineLevel="0" collapsed="false">
      <c r="B90" s="1" t="s">
        <v>80</v>
      </c>
      <c r="Q90" s="107" t="n">
        <f aca="false">Q89/I89</f>
        <v>1.00338346474529</v>
      </c>
      <c r="R90" s="107" t="n">
        <f aca="false">R89/J89</f>
        <v>0.993857389415815</v>
      </c>
    </row>
    <row r="91" customFormat="false" ht="12" hidden="false" customHeight="false" outlineLevel="0" collapsed="false">
      <c r="B91" s="1" t="s">
        <v>81</v>
      </c>
      <c r="I91" s="106" t="n">
        <f aca="false">SUM(I3:I82)/3600</f>
        <v>0.676746666666667</v>
      </c>
      <c r="J91" s="106" t="n">
        <f aca="false">SUM(J3:J82)</f>
        <v>368.339119444444</v>
      </c>
      <c r="Q91" s="106" t="n">
        <f aca="false">SUM(Q3:Q82)/3600</f>
        <v>0.678855833333333</v>
      </c>
      <c r="R91" s="106" t="n">
        <f aca="false">SUM(R3:R82)</f>
        <v>366.88084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8" t="n">
        <v>5329.4712</v>
      </c>
      <c r="E19" s="69" t="n">
        <v>41.5675</v>
      </c>
      <c r="F19" s="69" t="n">
        <v>43.2889</v>
      </c>
      <c r="G19" s="69" t="n">
        <v>44.765</v>
      </c>
      <c r="H19" s="69" t="n">
        <v>28660.693</v>
      </c>
      <c r="I19" s="69" t="n">
        <v>44.351</v>
      </c>
      <c r="J19" s="45" t="n">
        <f aca="false">H19/3600</f>
        <v>7.96130361111111</v>
      </c>
      <c r="L19" s="70" t="n">
        <v>5081.1872</v>
      </c>
      <c r="M19" s="71" t="n">
        <v>41.4643</v>
      </c>
      <c r="N19" s="71" t="n">
        <v>43.3092</v>
      </c>
      <c r="O19" s="71" t="n">
        <v>44.7947</v>
      </c>
      <c r="P19" s="71" t="n">
        <v>28592.852</v>
      </c>
      <c r="Q19" s="71" t="n">
        <v>43.665</v>
      </c>
      <c r="R19" s="45" t="n">
        <f aca="false">P19/3600</f>
        <v>7.942458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2" t="n">
        <v>2448.236</v>
      </c>
      <c r="E20" s="73" t="n">
        <v>39.5533</v>
      </c>
      <c r="F20" s="73" t="n">
        <v>41.7712</v>
      </c>
      <c r="G20" s="73" t="n">
        <v>42.9196</v>
      </c>
      <c r="H20" s="73" t="n">
        <v>25510.212</v>
      </c>
      <c r="I20" s="73" t="n">
        <v>38.236</v>
      </c>
      <c r="J20" s="52" t="n">
        <f aca="false">H20/3600</f>
        <v>7.08617</v>
      </c>
      <c r="L20" s="74" t="n">
        <v>2336.5592</v>
      </c>
      <c r="M20" s="75" t="n">
        <v>39.4218</v>
      </c>
      <c r="N20" s="75" t="n">
        <v>41.8212</v>
      </c>
      <c r="O20" s="75" t="n">
        <v>42.971</v>
      </c>
      <c r="P20" s="75" t="n">
        <v>25488.875</v>
      </c>
      <c r="Q20" s="75" t="n">
        <v>37.581</v>
      </c>
      <c r="R20" s="52" t="n">
        <f aca="false">P20/3600</f>
        <v>7.08024305555556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84.1144</v>
      </c>
      <c r="E21" s="73" t="n">
        <v>37.0455</v>
      </c>
      <c r="F21" s="73" t="n">
        <v>40.6527</v>
      </c>
      <c r="G21" s="73" t="n">
        <v>41.7564</v>
      </c>
      <c r="H21" s="73" t="n">
        <v>23022.506</v>
      </c>
      <c r="I21" s="73" t="n">
        <v>33.93</v>
      </c>
      <c r="J21" s="52" t="n">
        <f aca="false">H21/3600</f>
        <v>6.39514055555556</v>
      </c>
      <c r="L21" s="74" t="n">
        <v>1146.7576</v>
      </c>
      <c r="M21" s="75" t="n">
        <v>36.959</v>
      </c>
      <c r="N21" s="75" t="n">
        <v>40.6769</v>
      </c>
      <c r="O21" s="75" t="n">
        <v>41.7812</v>
      </c>
      <c r="P21" s="75" t="n">
        <v>23000.958</v>
      </c>
      <c r="Q21" s="75" t="n">
        <v>33.571</v>
      </c>
      <c r="R21" s="52" t="n">
        <f aca="false">P21/3600</f>
        <v>6.389155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89.948</v>
      </c>
      <c r="E22" s="77" t="n">
        <v>34.5174</v>
      </c>
      <c r="F22" s="77" t="n">
        <v>39.8538</v>
      </c>
      <c r="G22" s="77" t="n">
        <v>41.04</v>
      </c>
      <c r="H22" s="77" t="n">
        <v>21074.764</v>
      </c>
      <c r="I22" s="77" t="n">
        <v>30.467</v>
      </c>
      <c r="J22" s="60" t="n">
        <f aca="false">H22/3600</f>
        <v>5.85410111111111</v>
      </c>
      <c r="L22" s="78" t="n">
        <v>576.4656</v>
      </c>
      <c r="M22" s="79" t="n">
        <v>34.4317</v>
      </c>
      <c r="N22" s="79" t="n">
        <v>39.8831</v>
      </c>
      <c r="O22" s="79" t="n">
        <v>41.0678</v>
      </c>
      <c r="P22" s="79" t="n">
        <v>21037.328</v>
      </c>
      <c r="Q22" s="79" t="n">
        <v>30.407</v>
      </c>
      <c r="R22" s="60" t="n">
        <f aca="false">P22/3600</f>
        <v>5.84370222222222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8" t="n">
        <v>7933.776</v>
      </c>
      <c r="E23" s="69" t="n">
        <v>39.7507</v>
      </c>
      <c r="F23" s="69" t="n">
        <v>41.9105</v>
      </c>
      <c r="G23" s="69" t="n">
        <v>43.0336</v>
      </c>
      <c r="H23" s="69" t="n">
        <v>27777.858</v>
      </c>
      <c r="I23" s="69" t="n">
        <v>46.675</v>
      </c>
      <c r="J23" s="45" t="n">
        <f aca="false">H23/3600</f>
        <v>7.71607166666667</v>
      </c>
      <c r="L23" s="70" t="n">
        <v>7738.608</v>
      </c>
      <c r="M23" s="71" t="n">
        <v>39.6682</v>
      </c>
      <c r="N23" s="71" t="n">
        <v>42.0296</v>
      </c>
      <c r="O23" s="71" t="n">
        <v>43.1684</v>
      </c>
      <c r="P23" s="71" t="n">
        <v>27713.321</v>
      </c>
      <c r="Q23" s="71" t="n">
        <v>46.426</v>
      </c>
      <c r="R23" s="45" t="n">
        <f aca="false">P23/3600</f>
        <v>7.6981447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91.4904</v>
      </c>
      <c r="E24" s="73" t="n">
        <v>36.898</v>
      </c>
      <c r="F24" s="73" t="n">
        <v>39.8604</v>
      </c>
      <c r="G24" s="73" t="n">
        <v>40.8637</v>
      </c>
      <c r="H24" s="73" t="n">
        <v>23957.794</v>
      </c>
      <c r="I24" s="73" t="n">
        <v>37.175</v>
      </c>
      <c r="J24" s="52" t="n">
        <f aca="false">H24/3600</f>
        <v>6.65494277777778</v>
      </c>
      <c r="L24" s="74" t="n">
        <v>3157.8888</v>
      </c>
      <c r="M24" s="75" t="n">
        <v>36.8633</v>
      </c>
      <c r="N24" s="75" t="n">
        <v>40.0187</v>
      </c>
      <c r="O24" s="75" t="n">
        <v>41.0131</v>
      </c>
      <c r="P24" s="75" t="n">
        <v>23894.755</v>
      </c>
      <c r="Q24" s="75" t="n">
        <v>37.004</v>
      </c>
      <c r="R24" s="52" t="n">
        <f aca="false">P24/3600</f>
        <v>6.63743194444445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78.7424</v>
      </c>
      <c r="E25" s="73" t="n">
        <v>34.1436</v>
      </c>
      <c r="F25" s="73" t="n">
        <v>38.3962</v>
      </c>
      <c r="G25" s="73" t="n">
        <v>39.6222</v>
      </c>
      <c r="H25" s="73" t="n">
        <v>21532.135</v>
      </c>
      <c r="I25" s="73" t="n">
        <v>31.918</v>
      </c>
      <c r="J25" s="52" t="n">
        <f aca="false">H25/3600</f>
        <v>5.98114861111111</v>
      </c>
      <c r="L25" s="74" t="n">
        <v>1366.7912</v>
      </c>
      <c r="M25" s="75" t="n">
        <v>34.1214</v>
      </c>
      <c r="N25" s="75" t="n">
        <v>38.4538</v>
      </c>
      <c r="O25" s="75" t="n">
        <v>39.6718</v>
      </c>
      <c r="P25" s="75" t="n">
        <v>21460.948</v>
      </c>
      <c r="Q25" s="75" t="n">
        <v>31.653</v>
      </c>
      <c r="R25" s="52" t="n">
        <f aca="false">P25/3600</f>
        <v>5.96137444444445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619.944</v>
      </c>
      <c r="E26" s="77" t="n">
        <v>31.6271</v>
      </c>
      <c r="F26" s="77" t="n">
        <v>37.2927</v>
      </c>
      <c r="G26" s="77" t="n">
        <v>38.8579</v>
      </c>
      <c r="H26" s="77" t="n">
        <v>19789.576</v>
      </c>
      <c r="I26" s="77" t="n">
        <v>28.735</v>
      </c>
      <c r="J26" s="60" t="n">
        <f aca="false">H26/3600</f>
        <v>5.49710444444445</v>
      </c>
      <c r="L26" s="78" t="n">
        <v>610.7672</v>
      </c>
      <c r="M26" s="79" t="n">
        <v>31.5844</v>
      </c>
      <c r="N26" s="79" t="n">
        <v>37.3509</v>
      </c>
      <c r="O26" s="79" t="n">
        <v>38.8974</v>
      </c>
      <c r="P26" s="79" t="n">
        <v>21199.408</v>
      </c>
      <c r="Q26" s="79" t="n">
        <v>29.905</v>
      </c>
      <c r="R26" s="60" t="n">
        <f aca="false">P26/3600</f>
        <v>5.88872444444445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8" t="n">
        <v>19735.7376</v>
      </c>
      <c r="E27" s="69" t="n">
        <v>38.6027</v>
      </c>
      <c r="F27" s="69" t="n">
        <v>40.1644</v>
      </c>
      <c r="G27" s="69" t="n">
        <v>43.39</v>
      </c>
      <c r="H27" s="69" t="n">
        <v>54750.778</v>
      </c>
      <c r="I27" s="69" t="n">
        <v>89.671</v>
      </c>
      <c r="J27" s="45" t="n">
        <f aca="false">H27/3600</f>
        <v>15.2085494444444</v>
      </c>
      <c r="L27" s="70" t="n">
        <v>18630.5592</v>
      </c>
      <c r="M27" s="71" t="n">
        <v>38.4998</v>
      </c>
      <c r="N27" s="71" t="n">
        <v>40.1497</v>
      </c>
      <c r="O27" s="71" t="n">
        <v>43.3717</v>
      </c>
      <c r="P27" s="71" t="n">
        <v>54250.333</v>
      </c>
      <c r="Q27" s="71" t="n">
        <v>88.874</v>
      </c>
      <c r="R27" s="45" t="n">
        <f aca="false">P27/3600</f>
        <v>15.0695369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20.0848</v>
      </c>
      <c r="E28" s="73" t="n">
        <v>36.6505</v>
      </c>
      <c r="F28" s="73" t="n">
        <v>38.9579</v>
      </c>
      <c r="G28" s="73" t="n">
        <v>41.4933</v>
      </c>
      <c r="H28" s="73" t="n">
        <v>45795.324</v>
      </c>
      <c r="I28" s="73" t="n">
        <v>67.974</v>
      </c>
      <c r="J28" s="52" t="n">
        <f aca="false">H28/3600</f>
        <v>12.7209233333333</v>
      </c>
      <c r="L28" s="74" t="n">
        <v>5647.7136</v>
      </c>
      <c r="M28" s="75" t="n">
        <v>36.5933</v>
      </c>
      <c r="N28" s="75" t="n">
        <v>38.9982</v>
      </c>
      <c r="O28" s="75" t="n">
        <v>41.5599</v>
      </c>
      <c r="P28" s="75" t="n">
        <v>45560.146</v>
      </c>
      <c r="Q28" s="75" t="n">
        <v>67.066</v>
      </c>
      <c r="R28" s="52" t="n">
        <f aca="false">P28/3600</f>
        <v>12.6555961111111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74.7896</v>
      </c>
      <c r="E29" s="73" t="n">
        <v>34.526</v>
      </c>
      <c r="F29" s="73" t="n">
        <v>38.1393</v>
      </c>
      <c r="G29" s="73" t="n">
        <v>40.0716</v>
      </c>
      <c r="H29" s="73" t="n">
        <v>41720.197</v>
      </c>
      <c r="I29" s="73" t="n">
        <v>59.343</v>
      </c>
      <c r="J29" s="52" t="n">
        <f aca="false">H29/3600</f>
        <v>11.5889436111111</v>
      </c>
      <c r="L29" s="74" t="n">
        <v>2623.9776</v>
      </c>
      <c r="M29" s="75" t="n">
        <v>34.4743</v>
      </c>
      <c r="N29" s="75" t="n">
        <v>38.1428</v>
      </c>
      <c r="O29" s="75" t="n">
        <v>40.0978</v>
      </c>
      <c r="P29" s="75" t="n">
        <v>41627.038</v>
      </c>
      <c r="Q29" s="75" t="n">
        <v>58.687</v>
      </c>
      <c r="R29" s="52" t="n">
        <f aca="false">P29/3600</f>
        <v>11.5630661111111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0088</v>
      </c>
      <c r="E30" s="77" t="n">
        <v>32.3006</v>
      </c>
      <c r="F30" s="77" t="n">
        <v>37.4483</v>
      </c>
      <c r="G30" s="77" t="n">
        <v>38.9413</v>
      </c>
      <c r="H30" s="77" t="n">
        <v>38873.927</v>
      </c>
      <c r="I30" s="77" t="n">
        <v>53.836</v>
      </c>
      <c r="J30" s="60" t="n">
        <f aca="false">H30/3600</f>
        <v>10.7983130555556</v>
      </c>
      <c r="L30" s="78" t="n">
        <v>1342.1408</v>
      </c>
      <c r="M30" s="79" t="n">
        <v>32.221</v>
      </c>
      <c r="N30" s="79" t="n">
        <v>37.4556</v>
      </c>
      <c r="O30" s="79" t="n">
        <v>38.9536</v>
      </c>
      <c r="P30" s="79" t="n">
        <v>38788.794</v>
      </c>
      <c r="Q30" s="79" t="n">
        <v>53.135</v>
      </c>
      <c r="R30" s="60" t="n">
        <f aca="false">P30/3600</f>
        <v>10.774665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8" t="n">
        <v>19178.3368</v>
      </c>
      <c r="E31" s="69" t="n">
        <v>39.2581</v>
      </c>
      <c r="F31" s="69" t="n">
        <v>43.7103</v>
      </c>
      <c r="G31" s="69" t="n">
        <v>44.9679</v>
      </c>
      <c r="H31" s="69" t="n">
        <v>64993.231</v>
      </c>
      <c r="I31" s="69" t="n">
        <v>100.48</v>
      </c>
      <c r="J31" s="45" t="n">
        <f aca="false">H31/3600</f>
        <v>18.0536752777778</v>
      </c>
      <c r="L31" s="70" t="n">
        <v>18162.5032</v>
      </c>
      <c r="M31" s="71" t="n">
        <v>39.1659</v>
      </c>
      <c r="N31" s="71" t="n">
        <v>43.6876</v>
      </c>
      <c r="O31" s="71" t="n">
        <v>44.9227</v>
      </c>
      <c r="P31" s="71" t="n">
        <v>64600.244</v>
      </c>
      <c r="Q31" s="71" t="n">
        <v>99.295</v>
      </c>
      <c r="R31" s="45" t="n">
        <f aca="false">P31/3600</f>
        <v>17.94451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791.168</v>
      </c>
      <c r="E32" s="73" t="n">
        <v>37.4135</v>
      </c>
      <c r="F32" s="73" t="n">
        <v>42.3735</v>
      </c>
      <c r="G32" s="73" t="n">
        <v>42.9608</v>
      </c>
      <c r="H32" s="73" t="n">
        <v>55661.517</v>
      </c>
      <c r="I32" s="73" t="n">
        <v>82.057</v>
      </c>
      <c r="J32" s="52" t="n">
        <f aca="false">H32/3600</f>
        <v>15.4615325</v>
      </c>
      <c r="L32" s="74" t="n">
        <v>6484.7864</v>
      </c>
      <c r="M32" s="75" t="n">
        <v>37.3103</v>
      </c>
      <c r="N32" s="75" t="n">
        <v>42.388</v>
      </c>
      <c r="O32" s="75" t="n">
        <v>42.9568</v>
      </c>
      <c r="P32" s="75" t="n">
        <v>55373.361</v>
      </c>
      <c r="Q32" s="75" t="n">
        <v>80.903</v>
      </c>
      <c r="R32" s="52" t="n">
        <f aca="false">P32/3600</f>
        <v>15.3814891666667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224.6392</v>
      </c>
      <c r="E33" s="73" t="n">
        <v>35.4853</v>
      </c>
      <c r="F33" s="73" t="n">
        <v>41.2278</v>
      </c>
      <c r="G33" s="73" t="n">
        <v>41.2851</v>
      </c>
      <c r="H33" s="73" t="n">
        <v>49799.729</v>
      </c>
      <c r="I33" s="73" t="n">
        <v>72.228</v>
      </c>
      <c r="J33" s="52" t="n">
        <f aca="false">H33/3600</f>
        <v>13.8332580555556</v>
      </c>
      <c r="L33" s="74" t="n">
        <v>3113.9944</v>
      </c>
      <c r="M33" s="75" t="n">
        <v>35.3929</v>
      </c>
      <c r="N33" s="75" t="n">
        <v>41.1974</v>
      </c>
      <c r="O33" s="75" t="n">
        <v>41.2423</v>
      </c>
      <c r="P33" s="75" t="n">
        <v>49633.532</v>
      </c>
      <c r="Q33" s="75" t="n">
        <v>71.067</v>
      </c>
      <c r="R33" s="52" t="n">
        <f aca="false">P33/3600</f>
        <v>13.7870922222222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71.632</v>
      </c>
      <c r="E34" s="77" t="n">
        <v>33.4008</v>
      </c>
      <c r="F34" s="77" t="n">
        <v>40.2851</v>
      </c>
      <c r="G34" s="77" t="n">
        <v>39.9404</v>
      </c>
      <c r="H34" s="77" t="n">
        <v>45672.75</v>
      </c>
      <c r="I34" s="77" t="n">
        <v>65.988</v>
      </c>
      <c r="J34" s="60" t="n">
        <f aca="false">H34/3600</f>
        <v>12.686875</v>
      </c>
      <c r="L34" s="78" t="n">
        <v>1627.8816</v>
      </c>
      <c r="M34" s="79" t="n">
        <v>33.3231</v>
      </c>
      <c r="N34" s="79" t="n">
        <v>40.2737</v>
      </c>
      <c r="O34" s="79" t="n">
        <v>39.9348</v>
      </c>
      <c r="P34" s="79" t="n">
        <v>45604.32</v>
      </c>
      <c r="Q34" s="79" t="n">
        <v>65.054</v>
      </c>
      <c r="R34" s="60" t="n">
        <f aca="false">P34/3600</f>
        <v>12.6678666666667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8" t="n">
        <v>48262.0368</v>
      </c>
      <c r="E35" s="69" t="n">
        <v>37.804</v>
      </c>
      <c r="F35" s="69" t="n">
        <v>42.0997</v>
      </c>
      <c r="G35" s="69" t="n">
        <v>44.2246</v>
      </c>
      <c r="H35" s="69" t="n">
        <v>76696.45</v>
      </c>
      <c r="I35" s="69" t="n">
        <v>142.48</v>
      </c>
      <c r="J35" s="45" t="n">
        <f aca="false">H35/3600</f>
        <v>21.3045694444444</v>
      </c>
      <c r="L35" s="70" t="n">
        <v>46327.2264</v>
      </c>
      <c r="M35" s="71" t="n">
        <v>37.6893</v>
      </c>
      <c r="N35" s="71" t="n">
        <v>42.1583</v>
      </c>
      <c r="O35" s="71" t="n">
        <v>44.2763</v>
      </c>
      <c r="P35" s="71" t="n">
        <v>76180.043</v>
      </c>
      <c r="Q35" s="71" t="n">
        <v>141.387</v>
      </c>
      <c r="R35" s="45" t="n">
        <f aca="false">P35/3600</f>
        <v>21.1611230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587.6184</v>
      </c>
      <c r="E36" s="73" t="n">
        <v>35.3486</v>
      </c>
      <c r="F36" s="73" t="n">
        <v>40.665</v>
      </c>
      <c r="G36" s="73" t="n">
        <v>43.0283</v>
      </c>
      <c r="H36" s="73" t="n">
        <v>56406.944</v>
      </c>
      <c r="I36" s="73" t="n">
        <v>84.709</v>
      </c>
      <c r="J36" s="52" t="n">
        <f aca="false">H36/3600</f>
        <v>15.6685955555556</v>
      </c>
      <c r="L36" s="74" t="n">
        <v>7325.6192</v>
      </c>
      <c r="M36" s="75" t="n">
        <v>35.3006</v>
      </c>
      <c r="N36" s="75" t="n">
        <v>40.6925</v>
      </c>
      <c r="O36" s="75" t="n">
        <v>43.0487</v>
      </c>
      <c r="P36" s="75" t="n">
        <v>56286.4</v>
      </c>
      <c r="Q36" s="75" t="n">
        <v>84.897</v>
      </c>
      <c r="R36" s="52" t="n">
        <f aca="false">P36/3600</f>
        <v>15.6351111111111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59.1592</v>
      </c>
      <c r="E37" s="73" t="n">
        <v>33.546</v>
      </c>
      <c r="F37" s="73" t="n">
        <v>39.4616</v>
      </c>
      <c r="G37" s="73" t="n">
        <v>42.0624</v>
      </c>
      <c r="H37" s="73" t="n">
        <v>49884.477</v>
      </c>
      <c r="I37" s="73" t="n">
        <v>69.748</v>
      </c>
      <c r="J37" s="52" t="n">
        <f aca="false">H37/3600</f>
        <v>13.8567991666667</v>
      </c>
      <c r="L37" s="74" t="n">
        <v>2034.8408</v>
      </c>
      <c r="M37" s="75" t="n">
        <v>33.5247</v>
      </c>
      <c r="N37" s="75" t="n">
        <v>39.509</v>
      </c>
      <c r="O37" s="75" t="n">
        <v>42.1284</v>
      </c>
      <c r="P37" s="75" t="n">
        <v>49868.176</v>
      </c>
      <c r="Q37" s="75" t="n">
        <v>69.079</v>
      </c>
      <c r="R37" s="52" t="n">
        <f aca="false">P37/3600</f>
        <v>13.8522711111111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65.3824</v>
      </c>
      <c r="E38" s="77" t="n">
        <v>31.4359</v>
      </c>
      <c r="F38" s="77" t="n">
        <v>38.594</v>
      </c>
      <c r="G38" s="77" t="n">
        <v>41.3053</v>
      </c>
      <c r="H38" s="77" t="n">
        <v>47062.32</v>
      </c>
      <c r="I38" s="77" t="n">
        <v>64.135</v>
      </c>
      <c r="J38" s="60" t="n">
        <f aca="false">H38/3600</f>
        <v>13.0728666666667</v>
      </c>
      <c r="L38" s="78" t="n">
        <v>855.2936</v>
      </c>
      <c r="M38" s="79" t="n">
        <v>31.4101</v>
      </c>
      <c r="N38" s="79" t="n">
        <v>38.6152</v>
      </c>
      <c r="O38" s="79" t="n">
        <v>41.3599</v>
      </c>
      <c r="P38" s="79" t="n">
        <v>46999.406</v>
      </c>
      <c r="Q38" s="79" t="n">
        <v>63.961</v>
      </c>
      <c r="R38" s="60" t="n">
        <f aca="false">P38/3600</f>
        <v>13.0553905555556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8" t="n">
        <v>3682.4624</v>
      </c>
      <c r="E39" s="69" t="n">
        <v>39.9714</v>
      </c>
      <c r="F39" s="69" t="n">
        <v>42.7518</v>
      </c>
      <c r="G39" s="69" t="n">
        <v>43.3457</v>
      </c>
      <c r="H39" s="69" t="n">
        <v>11218.905</v>
      </c>
      <c r="I39" s="69" t="n">
        <v>18.424</v>
      </c>
      <c r="J39" s="45" t="n">
        <f aca="false">H39/3600</f>
        <v>3.1163625</v>
      </c>
      <c r="L39" s="70" t="n">
        <v>3417.4816</v>
      </c>
      <c r="M39" s="71" t="n">
        <v>39.7627</v>
      </c>
      <c r="N39" s="71" t="n">
        <v>42.6497</v>
      </c>
      <c r="O39" s="71" t="n">
        <v>43.2331</v>
      </c>
      <c r="P39" s="71" t="n">
        <v>11068.457</v>
      </c>
      <c r="Q39" s="71" t="n">
        <v>18.392</v>
      </c>
      <c r="R39" s="45" t="n">
        <f aca="false">P39/3600</f>
        <v>3.0745713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2" t="n">
        <v>1707.6224</v>
      </c>
      <c r="E40" s="73" t="n">
        <v>36.7566</v>
      </c>
      <c r="F40" s="73" t="n">
        <v>40.3795</v>
      </c>
      <c r="G40" s="73" t="n">
        <v>40.7451</v>
      </c>
      <c r="H40" s="73" t="n">
        <v>9895.783</v>
      </c>
      <c r="I40" s="73" t="n">
        <v>15.678</v>
      </c>
      <c r="J40" s="52" t="n">
        <f aca="false">H40/3600</f>
        <v>2.74882861111111</v>
      </c>
      <c r="L40" s="74" t="n">
        <v>1635.4224</v>
      </c>
      <c r="M40" s="75" t="n">
        <v>36.6214</v>
      </c>
      <c r="N40" s="75" t="n">
        <v>40.3941</v>
      </c>
      <c r="O40" s="75" t="n">
        <v>40.773</v>
      </c>
      <c r="P40" s="75" t="n">
        <v>9822.355</v>
      </c>
      <c r="Q40" s="75" t="n">
        <v>15.756</v>
      </c>
      <c r="R40" s="52" t="n">
        <f aca="false">P40/3600</f>
        <v>2.72843194444444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29.1448</v>
      </c>
      <c r="E41" s="73" t="n">
        <v>33.9818</v>
      </c>
      <c r="F41" s="73" t="n">
        <v>38.5651</v>
      </c>
      <c r="G41" s="73" t="n">
        <v>38.8059</v>
      </c>
      <c r="H41" s="73" t="n">
        <v>8919.897</v>
      </c>
      <c r="I41" s="73" t="n">
        <v>13.353</v>
      </c>
      <c r="J41" s="52" t="n">
        <f aca="false">H41/3600</f>
        <v>2.47774916666667</v>
      </c>
      <c r="L41" s="74" t="n">
        <v>806.8296</v>
      </c>
      <c r="M41" s="75" t="n">
        <v>33.9053</v>
      </c>
      <c r="N41" s="75" t="n">
        <v>38.546</v>
      </c>
      <c r="O41" s="75" t="n">
        <v>38.7598</v>
      </c>
      <c r="P41" s="75" t="n">
        <v>8865.4</v>
      </c>
      <c r="Q41" s="75" t="n">
        <v>13.182</v>
      </c>
      <c r="R41" s="52" t="n">
        <f aca="false">P41/3600</f>
        <v>2.46261111111111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1.0824</v>
      </c>
      <c r="E42" s="77" t="n">
        <v>31.6144</v>
      </c>
      <c r="F42" s="77" t="n">
        <v>37.1263</v>
      </c>
      <c r="G42" s="77" t="n">
        <v>37.2551</v>
      </c>
      <c r="H42" s="77" t="n">
        <v>8170.882</v>
      </c>
      <c r="I42" s="77" t="n">
        <v>11.824</v>
      </c>
      <c r="J42" s="60" t="n">
        <f aca="false">H42/3600</f>
        <v>2.26968944444444</v>
      </c>
      <c r="L42" s="78" t="n">
        <v>423.236</v>
      </c>
      <c r="M42" s="79" t="n">
        <v>31.5569</v>
      </c>
      <c r="N42" s="79" t="n">
        <v>37.0885</v>
      </c>
      <c r="O42" s="79" t="n">
        <v>37.1708</v>
      </c>
      <c r="P42" s="79" t="n">
        <v>8155.109</v>
      </c>
      <c r="Q42" s="79" t="n">
        <v>11.638</v>
      </c>
      <c r="R42" s="60" t="n">
        <f aca="false">P42/3600</f>
        <v>2.26530805555556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8" t="n">
        <v>4160.8112</v>
      </c>
      <c r="E43" s="69" t="n">
        <v>39.9604</v>
      </c>
      <c r="F43" s="69" t="n">
        <v>43.0941</v>
      </c>
      <c r="G43" s="69" t="n">
        <v>44.469</v>
      </c>
      <c r="H43" s="69" t="n">
        <v>13972.537</v>
      </c>
      <c r="I43" s="69" t="n">
        <v>21.217</v>
      </c>
      <c r="J43" s="45" t="n">
        <f aca="false">H43/3600</f>
        <v>3.88126027777778</v>
      </c>
      <c r="L43" s="70" t="n">
        <v>4028.4632</v>
      </c>
      <c r="M43" s="71" t="n">
        <v>39.8669</v>
      </c>
      <c r="N43" s="71" t="n">
        <v>43.2053</v>
      </c>
      <c r="O43" s="71" t="n">
        <v>44.5796</v>
      </c>
      <c r="P43" s="71" t="n">
        <v>13887.75</v>
      </c>
      <c r="Q43" s="71" t="n">
        <v>21.201</v>
      </c>
      <c r="R43" s="45" t="n">
        <f aca="false">P43/3600</f>
        <v>3.857708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48.044</v>
      </c>
      <c r="E44" s="73" t="n">
        <v>37.1324</v>
      </c>
      <c r="F44" s="73" t="n">
        <v>41.0921</v>
      </c>
      <c r="G44" s="73" t="n">
        <v>42.1877</v>
      </c>
      <c r="H44" s="73" t="n">
        <v>12258.858</v>
      </c>
      <c r="I44" s="73" t="n">
        <v>17.815</v>
      </c>
      <c r="J44" s="52" t="n">
        <f aca="false">H44/3600</f>
        <v>3.40523833333333</v>
      </c>
      <c r="L44" s="74" t="n">
        <v>1815.8528</v>
      </c>
      <c r="M44" s="75" t="n">
        <v>37.0575</v>
      </c>
      <c r="N44" s="75" t="n">
        <v>41.2072</v>
      </c>
      <c r="O44" s="75" t="n">
        <v>42.3074</v>
      </c>
      <c r="P44" s="75" t="n">
        <v>12219.653</v>
      </c>
      <c r="Q44" s="75" t="n">
        <v>17.55</v>
      </c>
      <c r="R44" s="52" t="n">
        <f aca="false">P44/3600</f>
        <v>3.39434805555556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14.3264</v>
      </c>
      <c r="E45" s="73" t="n">
        <v>34.2478</v>
      </c>
      <c r="F45" s="73" t="n">
        <v>39.5445</v>
      </c>
      <c r="G45" s="73" t="n">
        <v>40.4931</v>
      </c>
      <c r="H45" s="73" t="n">
        <v>11125.355</v>
      </c>
      <c r="I45" s="73" t="n">
        <v>15.569</v>
      </c>
      <c r="J45" s="52" t="n">
        <f aca="false">H45/3600</f>
        <v>3.09037638888889</v>
      </c>
      <c r="L45" s="74" t="n">
        <v>902.9944</v>
      </c>
      <c r="M45" s="75" t="n">
        <v>34.2018</v>
      </c>
      <c r="N45" s="75" t="n">
        <v>39.6003</v>
      </c>
      <c r="O45" s="75" t="n">
        <v>40.5379</v>
      </c>
      <c r="P45" s="75" t="n">
        <v>11084.982</v>
      </c>
      <c r="Q45" s="75" t="n">
        <v>15.398</v>
      </c>
      <c r="R45" s="52" t="n">
        <f aca="false">P45/3600</f>
        <v>3.07916166666667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82.0608</v>
      </c>
      <c r="E46" s="77" t="n">
        <v>31.4757</v>
      </c>
      <c r="F46" s="77" t="n">
        <v>38.2837</v>
      </c>
      <c r="G46" s="77" t="n">
        <v>39.1209</v>
      </c>
      <c r="H46" s="77" t="n">
        <v>10290.929</v>
      </c>
      <c r="I46" s="77" t="n">
        <v>13.852</v>
      </c>
      <c r="J46" s="60" t="n">
        <f aca="false">H46/3600</f>
        <v>2.85859138888889</v>
      </c>
      <c r="L46" s="78" t="n">
        <v>472.476</v>
      </c>
      <c r="M46" s="79" t="n">
        <v>31.4007</v>
      </c>
      <c r="N46" s="79" t="n">
        <v>38.3014</v>
      </c>
      <c r="O46" s="79" t="n">
        <v>39.1128</v>
      </c>
      <c r="P46" s="79" t="n">
        <v>10297.59</v>
      </c>
      <c r="Q46" s="79" t="n">
        <v>13.682</v>
      </c>
      <c r="R46" s="60" t="n">
        <f aca="false">P46/3600</f>
        <v>2.86044166666667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8" t="n">
        <v>7948.8752</v>
      </c>
      <c r="E47" s="69" t="n">
        <v>38.0809</v>
      </c>
      <c r="F47" s="69" t="n">
        <v>40.9422</v>
      </c>
      <c r="G47" s="69" t="n">
        <v>41.8471</v>
      </c>
      <c r="H47" s="69" t="n">
        <v>12961.407</v>
      </c>
      <c r="I47" s="69" t="n">
        <v>23.945</v>
      </c>
      <c r="J47" s="45" t="n">
        <f aca="false">H47/3600</f>
        <v>3.60039083333333</v>
      </c>
      <c r="L47" s="70" t="n">
        <v>7506.6992</v>
      </c>
      <c r="M47" s="71" t="n">
        <v>37.843</v>
      </c>
      <c r="N47" s="71" t="n">
        <v>41.0478</v>
      </c>
      <c r="O47" s="71" t="n">
        <v>41.963</v>
      </c>
      <c r="P47" s="71" t="n">
        <v>12857.302</v>
      </c>
      <c r="Q47" s="71" t="n">
        <v>23.76</v>
      </c>
      <c r="R47" s="45" t="n">
        <f aca="false">P47/3600</f>
        <v>3.571472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387.6984</v>
      </c>
      <c r="E48" s="73" t="n">
        <v>34.3145</v>
      </c>
      <c r="F48" s="73" t="n">
        <v>38.3606</v>
      </c>
      <c r="G48" s="73" t="n">
        <v>39.2082</v>
      </c>
      <c r="H48" s="73" t="n">
        <v>10992.693</v>
      </c>
      <c r="I48" s="73" t="n">
        <v>18.533</v>
      </c>
      <c r="J48" s="52" t="n">
        <f aca="false">H48/3600</f>
        <v>3.05352583333333</v>
      </c>
      <c r="L48" s="74" t="n">
        <v>3285.6736</v>
      </c>
      <c r="M48" s="75" t="n">
        <v>34.2281</v>
      </c>
      <c r="N48" s="75" t="n">
        <v>38.5085</v>
      </c>
      <c r="O48" s="75" t="n">
        <v>39.3573</v>
      </c>
      <c r="P48" s="75" t="n">
        <v>10930.42</v>
      </c>
      <c r="Q48" s="75" t="n">
        <v>18.47</v>
      </c>
      <c r="R48" s="52" t="n">
        <f aca="false">P48/3600</f>
        <v>3.03622777777778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02.1576</v>
      </c>
      <c r="E49" s="73" t="n">
        <v>30.9428</v>
      </c>
      <c r="F49" s="73" t="n">
        <v>36.6174</v>
      </c>
      <c r="G49" s="73" t="n">
        <v>37.4251</v>
      </c>
      <c r="H49" s="73" t="n">
        <v>9548.322</v>
      </c>
      <c r="I49" s="73" t="n">
        <v>15.257</v>
      </c>
      <c r="J49" s="52" t="n">
        <f aca="false">H49/3600</f>
        <v>2.65231166666667</v>
      </c>
      <c r="L49" s="74" t="n">
        <v>1477.2312</v>
      </c>
      <c r="M49" s="75" t="n">
        <v>30.9081</v>
      </c>
      <c r="N49" s="75" t="n">
        <v>36.6487</v>
      </c>
      <c r="O49" s="75" t="n">
        <v>37.4533</v>
      </c>
      <c r="P49" s="75" t="n">
        <v>9505.138</v>
      </c>
      <c r="Q49" s="75" t="n">
        <v>15.116</v>
      </c>
      <c r="R49" s="52" t="n">
        <f aca="false">P49/3600</f>
        <v>2.64031611111111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69.3352</v>
      </c>
      <c r="E50" s="77" t="n">
        <v>27.8756</v>
      </c>
      <c r="F50" s="77" t="n">
        <v>35.2211</v>
      </c>
      <c r="G50" s="77" t="n">
        <v>35.9947</v>
      </c>
      <c r="H50" s="77" t="n">
        <v>8553.376</v>
      </c>
      <c r="I50" s="77" t="n">
        <v>13.15</v>
      </c>
      <c r="J50" s="60" t="n">
        <f aca="false">H50/3600</f>
        <v>2.37593777777778</v>
      </c>
      <c r="L50" s="78" t="n">
        <v>654.82</v>
      </c>
      <c r="M50" s="79" t="n">
        <v>27.8222</v>
      </c>
      <c r="N50" s="79" t="n">
        <v>35.2635</v>
      </c>
      <c r="O50" s="79" t="n">
        <v>36.0571</v>
      </c>
      <c r="P50" s="79" t="n">
        <v>8526.897</v>
      </c>
      <c r="Q50" s="79" t="n">
        <v>12.994</v>
      </c>
      <c r="R50" s="60" t="n">
        <f aca="false">P50/3600</f>
        <v>2.3685825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8" t="n">
        <v>5537.156</v>
      </c>
      <c r="E51" s="69" t="n">
        <v>39.4561</v>
      </c>
      <c r="F51" s="69" t="n">
        <v>41.35</v>
      </c>
      <c r="G51" s="69" t="n">
        <v>42.6834</v>
      </c>
      <c r="H51" s="69" t="n">
        <v>9285.708</v>
      </c>
      <c r="I51" s="69" t="n">
        <v>15.428</v>
      </c>
      <c r="J51" s="45" t="n">
        <f aca="false">H51/3600</f>
        <v>2.57936333333333</v>
      </c>
      <c r="L51" s="70" t="n">
        <v>5235.9216</v>
      </c>
      <c r="M51" s="71" t="n">
        <v>39.1966</v>
      </c>
      <c r="N51" s="71" t="n">
        <v>41.3562</v>
      </c>
      <c r="O51" s="71" t="n">
        <v>42.6862</v>
      </c>
      <c r="P51" s="71" t="n">
        <v>9237.234</v>
      </c>
      <c r="Q51" s="71" t="n">
        <v>15.538</v>
      </c>
      <c r="R51" s="45" t="n">
        <f aca="false">P51/3600</f>
        <v>2.565898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59.092</v>
      </c>
      <c r="E52" s="73" t="n">
        <v>36.0435</v>
      </c>
      <c r="F52" s="73" t="n">
        <v>38.8687</v>
      </c>
      <c r="G52" s="73" t="n">
        <v>40.4727</v>
      </c>
      <c r="H52" s="73" t="n">
        <v>8006.963</v>
      </c>
      <c r="I52" s="73" t="n">
        <v>12.246</v>
      </c>
      <c r="J52" s="52" t="n">
        <f aca="false">H52/3600</f>
        <v>2.22415638888889</v>
      </c>
      <c r="L52" s="74" t="n">
        <v>2180.944</v>
      </c>
      <c r="M52" s="75" t="n">
        <v>35.8815</v>
      </c>
      <c r="N52" s="75" t="n">
        <v>38.8891</v>
      </c>
      <c r="O52" s="75" t="n">
        <v>40.4731</v>
      </c>
      <c r="P52" s="75" t="n">
        <v>7951.375</v>
      </c>
      <c r="Q52" s="75" t="n">
        <v>12.246</v>
      </c>
      <c r="R52" s="52" t="n">
        <f aca="false">P52/3600</f>
        <v>2.20871527777778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29.7488</v>
      </c>
      <c r="E53" s="73" t="n">
        <v>33.0055</v>
      </c>
      <c r="F53" s="73" t="n">
        <v>37.0916</v>
      </c>
      <c r="G53" s="73" t="n">
        <v>38.843</v>
      </c>
      <c r="H53" s="73" t="n">
        <v>7030.058</v>
      </c>
      <c r="I53" s="73" t="n">
        <v>10.265</v>
      </c>
      <c r="J53" s="52" t="n">
        <f aca="false">H53/3600</f>
        <v>1.95279388888889</v>
      </c>
      <c r="L53" s="74" t="n">
        <v>999.9296</v>
      </c>
      <c r="M53" s="75" t="n">
        <v>32.8871</v>
      </c>
      <c r="N53" s="75" t="n">
        <v>37.0965</v>
      </c>
      <c r="O53" s="75" t="n">
        <v>38.8524</v>
      </c>
      <c r="P53" s="75" t="n">
        <v>6997.855</v>
      </c>
      <c r="Q53" s="75" t="n">
        <v>10.39</v>
      </c>
      <c r="R53" s="52" t="n">
        <f aca="false">P53/3600</f>
        <v>1.94384861111111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7.02</v>
      </c>
      <c r="E54" s="77" t="n">
        <v>30.1761</v>
      </c>
      <c r="F54" s="77" t="n">
        <v>35.7829</v>
      </c>
      <c r="G54" s="77" t="n">
        <v>37.5739</v>
      </c>
      <c r="H54" s="77" t="n">
        <v>6237.997</v>
      </c>
      <c r="I54" s="77" t="n">
        <v>8.86</v>
      </c>
      <c r="J54" s="60" t="n">
        <f aca="false">H54/3600</f>
        <v>1.73277694444444</v>
      </c>
      <c r="L54" s="78" t="n">
        <v>468.7336</v>
      </c>
      <c r="M54" s="79" t="n">
        <v>30.1026</v>
      </c>
      <c r="N54" s="79" t="n">
        <v>35.8125</v>
      </c>
      <c r="O54" s="79" t="n">
        <v>37.6001</v>
      </c>
      <c r="P54" s="79" t="n">
        <v>6237.762</v>
      </c>
      <c r="Q54" s="79" t="n">
        <v>8.752</v>
      </c>
      <c r="R54" s="60" t="n">
        <f aca="false">P54/3600</f>
        <v>1.73271166666667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8" t="n">
        <v>1712.8216</v>
      </c>
      <c r="E55" s="69" t="n">
        <v>40.5726</v>
      </c>
      <c r="F55" s="69" t="n">
        <v>43.5283</v>
      </c>
      <c r="G55" s="69" t="n">
        <v>42.915</v>
      </c>
      <c r="H55" s="69" t="n">
        <v>3052.9</v>
      </c>
      <c r="I55" s="69" t="n">
        <v>5.46</v>
      </c>
      <c r="J55" s="45" t="n">
        <f aca="false">H55/3600</f>
        <v>0.848027777777778</v>
      </c>
      <c r="L55" s="70" t="n">
        <v>1577.4712</v>
      </c>
      <c r="M55" s="71" t="n">
        <v>40.1562</v>
      </c>
      <c r="N55" s="71" t="n">
        <v>43.4121</v>
      </c>
      <c r="O55" s="71" t="n">
        <v>42.7428</v>
      </c>
      <c r="P55" s="71" t="n">
        <v>3021.813</v>
      </c>
      <c r="Q55" s="71" t="n">
        <v>5.398</v>
      </c>
      <c r="R55" s="45" t="n">
        <f aca="false">P55/3600</f>
        <v>0.839392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2" t="n">
        <v>841.1728</v>
      </c>
      <c r="E56" s="73" t="n">
        <v>36.789</v>
      </c>
      <c r="F56" s="73" t="n">
        <v>40.8908</v>
      </c>
      <c r="G56" s="73" t="n">
        <v>39.8662</v>
      </c>
      <c r="H56" s="73" t="n">
        <v>2722.301</v>
      </c>
      <c r="I56" s="73" t="n">
        <v>4.68</v>
      </c>
      <c r="J56" s="52" t="n">
        <f aca="false">H56/3600</f>
        <v>0.756194722222222</v>
      </c>
      <c r="L56" s="74" t="n">
        <v>807.4824</v>
      </c>
      <c r="M56" s="75" t="n">
        <v>36.5784</v>
      </c>
      <c r="N56" s="75" t="n">
        <v>40.9641</v>
      </c>
      <c r="O56" s="75" t="n">
        <v>39.8955</v>
      </c>
      <c r="P56" s="75" t="n">
        <v>2707.712</v>
      </c>
      <c r="Q56" s="75" t="n">
        <v>4.602</v>
      </c>
      <c r="R56" s="52" t="n">
        <f aca="false">P56/3600</f>
        <v>0.752142222222222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0.6096</v>
      </c>
      <c r="E57" s="73" t="n">
        <v>33.4345</v>
      </c>
      <c r="F57" s="73" t="n">
        <v>39.0638</v>
      </c>
      <c r="G57" s="73" t="n">
        <v>37.7597</v>
      </c>
      <c r="H57" s="73" t="n">
        <v>2454.831</v>
      </c>
      <c r="I57" s="73" t="n">
        <v>4.04</v>
      </c>
      <c r="J57" s="52" t="n">
        <f aca="false">H57/3600</f>
        <v>0.6818975</v>
      </c>
      <c r="L57" s="74" t="n">
        <v>410.648</v>
      </c>
      <c r="M57" s="75" t="n">
        <v>33.3312</v>
      </c>
      <c r="N57" s="75" t="n">
        <v>39.0402</v>
      </c>
      <c r="O57" s="75" t="n">
        <v>37.7241</v>
      </c>
      <c r="P57" s="75" t="n">
        <v>2444.068</v>
      </c>
      <c r="Q57" s="75" t="n">
        <v>4.009</v>
      </c>
      <c r="R57" s="52" t="n">
        <f aca="false">P57/3600</f>
        <v>0.678907777777778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21.7336</v>
      </c>
      <c r="E58" s="77" t="n">
        <v>30.6381</v>
      </c>
      <c r="F58" s="77" t="n">
        <v>37.6581</v>
      </c>
      <c r="G58" s="77" t="n">
        <v>36.0758</v>
      </c>
      <c r="H58" s="77" t="n">
        <v>2236.819</v>
      </c>
      <c r="I58" s="77" t="n">
        <v>3.603</v>
      </c>
      <c r="J58" s="60" t="n">
        <f aca="false">H58/3600</f>
        <v>0.621338611111111</v>
      </c>
      <c r="L58" s="78" t="n">
        <v>216.6632</v>
      </c>
      <c r="M58" s="79" t="n">
        <v>30.5487</v>
      </c>
      <c r="N58" s="79" t="n">
        <v>37.6134</v>
      </c>
      <c r="O58" s="79" t="n">
        <v>36.0652</v>
      </c>
      <c r="P58" s="79" t="n">
        <v>2229.345</v>
      </c>
      <c r="Q58" s="79" t="n">
        <v>3.479</v>
      </c>
      <c r="R58" s="60" t="n">
        <f aca="false">P58/3600</f>
        <v>0.6192625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8" t="n">
        <v>2150.2272</v>
      </c>
      <c r="E59" s="69" t="n">
        <v>38.002</v>
      </c>
      <c r="F59" s="69" t="n">
        <v>42.6987</v>
      </c>
      <c r="G59" s="69" t="n">
        <v>43.6906</v>
      </c>
      <c r="H59" s="69" t="n">
        <v>3535.279</v>
      </c>
      <c r="I59" s="69" t="n">
        <v>7.082</v>
      </c>
      <c r="J59" s="45" t="n">
        <f aca="false">H59/3600</f>
        <v>0.982021944444445</v>
      </c>
      <c r="L59" s="70" t="n">
        <v>2073.8432</v>
      </c>
      <c r="M59" s="71" t="n">
        <v>37.8798</v>
      </c>
      <c r="N59" s="71" t="n">
        <v>42.9076</v>
      </c>
      <c r="O59" s="71" t="n">
        <v>43.8813</v>
      </c>
      <c r="P59" s="71" t="n">
        <v>3512.447</v>
      </c>
      <c r="Q59" s="71" t="n">
        <v>7.144</v>
      </c>
      <c r="R59" s="45" t="n">
        <f aca="false">P59/3600</f>
        <v>0.9756797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70.6384</v>
      </c>
      <c r="E60" s="73" t="n">
        <v>34.345</v>
      </c>
      <c r="F60" s="73" t="n">
        <v>40.7821</v>
      </c>
      <c r="G60" s="73" t="n">
        <v>41.6999</v>
      </c>
      <c r="H60" s="73" t="n">
        <v>2930.325</v>
      </c>
      <c r="I60" s="73" t="n">
        <v>5.288</v>
      </c>
      <c r="J60" s="52" t="n">
        <f aca="false">H60/3600</f>
        <v>0.813979166666667</v>
      </c>
      <c r="L60" s="74" t="n">
        <v>756.704</v>
      </c>
      <c r="M60" s="75" t="n">
        <v>34.2929</v>
      </c>
      <c r="N60" s="75" t="n">
        <v>40.795</v>
      </c>
      <c r="O60" s="75" t="n">
        <v>41.6878</v>
      </c>
      <c r="P60" s="75" t="n">
        <v>2918.457</v>
      </c>
      <c r="Q60" s="75" t="n">
        <v>5.241</v>
      </c>
      <c r="R60" s="52" t="n">
        <f aca="false">P60/3600</f>
        <v>0.8106825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12.1768</v>
      </c>
      <c r="E61" s="73" t="n">
        <v>31.2581</v>
      </c>
      <c r="F61" s="73" t="n">
        <v>39.4802</v>
      </c>
      <c r="G61" s="73" t="n">
        <v>40.3009</v>
      </c>
      <c r="H61" s="73" t="n">
        <v>2554.72</v>
      </c>
      <c r="I61" s="73" t="n">
        <v>4.258</v>
      </c>
      <c r="J61" s="52" t="n">
        <f aca="false">H61/3600</f>
        <v>0.709644444444444</v>
      </c>
      <c r="L61" s="74" t="n">
        <v>307.2824</v>
      </c>
      <c r="M61" s="75" t="n">
        <v>31.2138</v>
      </c>
      <c r="N61" s="75" t="n">
        <v>39.4366</v>
      </c>
      <c r="O61" s="75" t="n">
        <v>40.3186</v>
      </c>
      <c r="P61" s="75" t="n">
        <v>2557.495</v>
      </c>
      <c r="Q61" s="75" t="n">
        <v>4.274</v>
      </c>
      <c r="R61" s="52" t="n">
        <f aca="false">P61/3600</f>
        <v>0.710415277777778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3.8992</v>
      </c>
      <c r="E62" s="77" t="n">
        <v>28.3229</v>
      </c>
      <c r="F62" s="77" t="n">
        <v>38.5279</v>
      </c>
      <c r="G62" s="77" t="n">
        <v>39.3705</v>
      </c>
      <c r="H62" s="77" t="n">
        <v>2313.742</v>
      </c>
      <c r="I62" s="77" t="n">
        <v>3.807</v>
      </c>
      <c r="J62" s="60" t="n">
        <f aca="false">H62/3600</f>
        <v>0.642706111111111</v>
      </c>
      <c r="L62" s="78" t="n">
        <v>132.8464</v>
      </c>
      <c r="M62" s="79" t="n">
        <v>28.2718</v>
      </c>
      <c r="N62" s="79" t="n">
        <v>38.5296</v>
      </c>
      <c r="O62" s="79" t="n">
        <v>39.405</v>
      </c>
      <c r="P62" s="79" t="n">
        <v>2302.79</v>
      </c>
      <c r="Q62" s="79" t="n">
        <v>3.775</v>
      </c>
      <c r="R62" s="60" t="n">
        <f aca="false">P62/3600</f>
        <v>0.639663888888889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8" t="n">
        <v>1918.2272</v>
      </c>
      <c r="E63" s="69" t="n">
        <v>37.8814</v>
      </c>
      <c r="F63" s="69" t="n">
        <v>40.7298</v>
      </c>
      <c r="G63" s="69" t="n">
        <v>41.4375</v>
      </c>
      <c r="H63" s="69" t="n">
        <v>2907.034</v>
      </c>
      <c r="I63" s="69" t="n">
        <v>5.787</v>
      </c>
      <c r="J63" s="45" t="n">
        <f aca="false">H63/3600</f>
        <v>0.807509444444445</v>
      </c>
      <c r="L63" s="70" t="n">
        <v>1827.1872</v>
      </c>
      <c r="M63" s="71" t="n">
        <v>37.6923</v>
      </c>
      <c r="N63" s="71" t="n">
        <v>40.7734</v>
      </c>
      <c r="O63" s="71" t="n">
        <v>41.4758</v>
      </c>
      <c r="P63" s="71" t="n">
        <v>2879.016</v>
      </c>
      <c r="Q63" s="71" t="n">
        <v>5.865</v>
      </c>
      <c r="R63" s="45" t="n">
        <f aca="false">P63/3600</f>
        <v>0.799726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14.4744</v>
      </c>
      <c r="E64" s="73" t="n">
        <v>34.1953</v>
      </c>
      <c r="F64" s="73" t="n">
        <v>38.1418</v>
      </c>
      <c r="G64" s="73" t="n">
        <v>38.7479</v>
      </c>
      <c r="H64" s="73" t="n">
        <v>2439.294</v>
      </c>
      <c r="I64" s="73" t="n">
        <v>4.477</v>
      </c>
      <c r="J64" s="52" t="n">
        <f aca="false">H64/3600</f>
        <v>0.677581666666667</v>
      </c>
      <c r="L64" s="74" t="n">
        <v>794.1504</v>
      </c>
      <c r="M64" s="75" t="n">
        <v>34.0958</v>
      </c>
      <c r="N64" s="75" t="n">
        <v>38.2019</v>
      </c>
      <c r="O64" s="75" t="n">
        <v>38.8141</v>
      </c>
      <c r="P64" s="75" t="n">
        <v>2428.405</v>
      </c>
      <c r="Q64" s="75" t="n">
        <v>4.446</v>
      </c>
      <c r="R64" s="52" t="n">
        <f aca="false">P64/3600</f>
        <v>0.674556944444445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7.684</v>
      </c>
      <c r="E65" s="73" t="n">
        <v>30.8461</v>
      </c>
      <c r="F65" s="73" t="n">
        <v>36.2151</v>
      </c>
      <c r="G65" s="73" t="n">
        <v>36.7813</v>
      </c>
      <c r="H65" s="73" t="n">
        <v>2124.809</v>
      </c>
      <c r="I65" s="73" t="n">
        <v>3.65</v>
      </c>
      <c r="J65" s="52" t="n">
        <f aca="false">H65/3600</f>
        <v>0.590224722222222</v>
      </c>
      <c r="L65" s="74" t="n">
        <v>352.6928</v>
      </c>
      <c r="M65" s="75" t="n">
        <v>30.7763</v>
      </c>
      <c r="N65" s="75" t="n">
        <v>36.2744</v>
      </c>
      <c r="O65" s="75" t="n">
        <v>36.8069</v>
      </c>
      <c r="P65" s="75" t="n">
        <v>2122.454</v>
      </c>
      <c r="Q65" s="75" t="n">
        <v>3.603</v>
      </c>
      <c r="R65" s="52" t="n">
        <f aca="false">P65/3600</f>
        <v>0.589570555555556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6.4304</v>
      </c>
      <c r="E66" s="77" t="n">
        <v>27.8577</v>
      </c>
      <c r="F66" s="77" t="n">
        <v>34.7685</v>
      </c>
      <c r="G66" s="77" t="n">
        <v>35.2805</v>
      </c>
      <c r="H66" s="77" t="n">
        <v>1912.818</v>
      </c>
      <c r="I66" s="77" t="n">
        <v>3.042</v>
      </c>
      <c r="J66" s="60" t="n">
        <f aca="false">H66/3600</f>
        <v>0.531338333333333</v>
      </c>
      <c r="L66" s="78" t="n">
        <v>154.412</v>
      </c>
      <c r="M66" s="79" t="n">
        <v>27.8162</v>
      </c>
      <c r="N66" s="79" t="n">
        <v>34.7954</v>
      </c>
      <c r="O66" s="79" t="n">
        <v>35.2883</v>
      </c>
      <c r="P66" s="79" t="n">
        <v>1904.419</v>
      </c>
      <c r="Q66" s="79" t="n">
        <v>3.026</v>
      </c>
      <c r="R66" s="60" t="n">
        <f aca="false">P66/3600</f>
        <v>0.529005277777778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8" t="n">
        <v>1324.2064</v>
      </c>
      <c r="E67" s="69" t="n">
        <v>39.5367</v>
      </c>
      <c r="F67" s="69" t="n">
        <v>41.1624</v>
      </c>
      <c r="G67" s="69" t="n">
        <v>42.1907</v>
      </c>
      <c r="H67" s="69" t="n">
        <v>2195.899</v>
      </c>
      <c r="I67" s="69" t="n">
        <v>3.978</v>
      </c>
      <c r="J67" s="45" t="n">
        <f aca="false">H67/3600</f>
        <v>0.609971944444444</v>
      </c>
      <c r="L67" s="70" t="n">
        <v>1259.0208</v>
      </c>
      <c r="M67" s="71" t="n">
        <v>39.2222</v>
      </c>
      <c r="N67" s="71" t="n">
        <v>41.1544</v>
      </c>
      <c r="O67" s="71" t="n">
        <v>42.2083</v>
      </c>
      <c r="P67" s="71" t="n">
        <v>2177.459</v>
      </c>
      <c r="Q67" s="71" t="n">
        <v>3.963</v>
      </c>
      <c r="R67" s="45" t="n">
        <f aca="false">P67/3600</f>
        <v>0.6048497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33.2752</v>
      </c>
      <c r="E68" s="73" t="n">
        <v>35.622</v>
      </c>
      <c r="F68" s="73" t="n">
        <v>38.3646</v>
      </c>
      <c r="G68" s="73" t="n">
        <v>39.5799</v>
      </c>
      <c r="H68" s="73" t="n">
        <v>1931.48</v>
      </c>
      <c r="I68" s="73" t="n">
        <v>3.261</v>
      </c>
      <c r="J68" s="52" t="n">
        <f aca="false">H68/3600</f>
        <v>0.536522222222222</v>
      </c>
      <c r="L68" s="74" t="n">
        <v>617.6704</v>
      </c>
      <c r="M68" s="75" t="n">
        <v>35.4766</v>
      </c>
      <c r="N68" s="75" t="n">
        <v>38.467</v>
      </c>
      <c r="O68" s="75" t="n">
        <v>39.676</v>
      </c>
      <c r="P68" s="75" t="n">
        <v>1915.685</v>
      </c>
      <c r="Q68" s="75" t="n">
        <v>3.26</v>
      </c>
      <c r="R68" s="52" t="n">
        <f aca="false">P68/3600</f>
        <v>0.532134722222222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5808</v>
      </c>
      <c r="E69" s="73" t="n">
        <v>32.105</v>
      </c>
      <c r="F69" s="73" t="n">
        <v>36.5523</v>
      </c>
      <c r="G69" s="73" t="n">
        <v>37.7688</v>
      </c>
      <c r="H69" s="73" t="n">
        <v>1699.61</v>
      </c>
      <c r="I69" s="73" t="n">
        <v>2.746</v>
      </c>
      <c r="J69" s="52" t="n">
        <f aca="false">H69/3600</f>
        <v>0.472113888888889</v>
      </c>
      <c r="L69" s="74" t="n">
        <v>300.2936</v>
      </c>
      <c r="M69" s="75" t="n">
        <v>32.0791</v>
      </c>
      <c r="N69" s="75" t="n">
        <v>36.5733</v>
      </c>
      <c r="O69" s="75" t="n">
        <v>37.7836</v>
      </c>
      <c r="P69" s="75" t="n">
        <v>1694.843</v>
      </c>
      <c r="Q69" s="75" t="n">
        <v>2.714</v>
      </c>
      <c r="R69" s="52" t="n">
        <f aca="false">P69/3600</f>
        <v>0.470789722222222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51.3096</v>
      </c>
      <c r="E70" s="77" t="n">
        <v>29.3771</v>
      </c>
      <c r="F70" s="77" t="n">
        <v>35.141</v>
      </c>
      <c r="G70" s="77" t="n">
        <v>36.261</v>
      </c>
      <c r="H70" s="77" t="n">
        <v>1508.64</v>
      </c>
      <c r="I70" s="77" t="n">
        <v>2.34</v>
      </c>
      <c r="J70" s="60" t="n">
        <f aca="false">H70/3600</f>
        <v>0.419066666666667</v>
      </c>
      <c r="L70" s="78" t="n">
        <v>149.7288</v>
      </c>
      <c r="M70" s="79" t="n">
        <v>29.3379</v>
      </c>
      <c r="N70" s="79" t="n">
        <v>35.1421</v>
      </c>
      <c r="O70" s="79" t="n">
        <v>36.2687</v>
      </c>
      <c r="P70" s="79" t="n">
        <v>1502.346</v>
      </c>
      <c r="Q70" s="79" t="n">
        <v>2.34</v>
      </c>
      <c r="R70" s="60" t="n">
        <f aca="false">P70/3600</f>
        <v>0.417318333333333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8" t="n">
        <v>2104.0784</v>
      </c>
      <c r="E71" s="69" t="n">
        <v>43.3324</v>
      </c>
      <c r="F71" s="69" t="n">
        <v>46.7772</v>
      </c>
      <c r="G71" s="69" t="n">
        <v>47.7505</v>
      </c>
      <c r="H71" s="69" t="n">
        <v>21073.565</v>
      </c>
      <c r="I71" s="69" t="n">
        <v>30.794</v>
      </c>
      <c r="J71" s="45" t="n">
        <f aca="false">H71/3600</f>
        <v>5.85376805555556</v>
      </c>
      <c r="L71" s="70" t="n">
        <v>2039.8896</v>
      </c>
      <c r="M71" s="71" t="n">
        <v>43.2804</v>
      </c>
      <c r="N71" s="71" t="n">
        <v>46.8005</v>
      </c>
      <c r="O71" s="71" t="n">
        <v>47.7951</v>
      </c>
      <c r="P71" s="71" t="n">
        <v>20973.783</v>
      </c>
      <c r="Q71" s="71" t="n">
        <v>30.623</v>
      </c>
      <c r="R71" s="45" t="n">
        <f aca="false">P71/3600</f>
        <v>5.8260508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2" t="n">
        <v>773.7208</v>
      </c>
      <c r="E72" s="73" t="n">
        <v>41.0978</v>
      </c>
      <c r="F72" s="73" t="n">
        <v>45.5521</v>
      </c>
      <c r="G72" s="73" t="n">
        <v>46.2601</v>
      </c>
      <c r="H72" s="73" t="n">
        <v>19346.481</v>
      </c>
      <c r="I72" s="73" t="n">
        <v>26.286</v>
      </c>
      <c r="J72" s="52" t="n">
        <f aca="false">H72/3600</f>
        <v>5.3740225</v>
      </c>
      <c r="L72" s="74" t="n">
        <v>765.612</v>
      </c>
      <c r="M72" s="75" t="n">
        <v>41.0711</v>
      </c>
      <c r="N72" s="75" t="n">
        <v>45.572</v>
      </c>
      <c r="O72" s="75" t="n">
        <v>46.3164</v>
      </c>
      <c r="P72" s="75" t="n">
        <v>19288.033</v>
      </c>
      <c r="Q72" s="75" t="n">
        <v>25.646</v>
      </c>
      <c r="R72" s="52" t="n">
        <f aca="false">P72/3600</f>
        <v>5.35778694444444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80.4688</v>
      </c>
      <c r="E73" s="73" t="n">
        <v>38.6113</v>
      </c>
      <c r="F73" s="73" t="n">
        <v>44.3239</v>
      </c>
      <c r="G73" s="73" t="n">
        <v>44.8069</v>
      </c>
      <c r="H73" s="73" t="n">
        <v>18416.846</v>
      </c>
      <c r="I73" s="73" t="n">
        <v>23.306</v>
      </c>
      <c r="J73" s="52" t="n">
        <f aca="false">H73/3600</f>
        <v>5.11579055555556</v>
      </c>
      <c r="L73" s="74" t="n">
        <v>374.0168</v>
      </c>
      <c r="M73" s="75" t="n">
        <v>38.5595</v>
      </c>
      <c r="N73" s="75" t="n">
        <v>44.3114</v>
      </c>
      <c r="O73" s="75" t="n">
        <v>44.8516</v>
      </c>
      <c r="P73" s="75" t="n">
        <v>18411.777</v>
      </c>
      <c r="Q73" s="75" t="n">
        <v>22.792</v>
      </c>
      <c r="R73" s="52" t="n">
        <f aca="false">P73/3600</f>
        <v>5.1143825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11.0968</v>
      </c>
      <c r="E74" s="77" t="n">
        <v>35.9056</v>
      </c>
      <c r="F74" s="77" t="n">
        <v>43.3458</v>
      </c>
      <c r="G74" s="77" t="n">
        <v>43.6151</v>
      </c>
      <c r="H74" s="77" t="n">
        <v>17888.514</v>
      </c>
      <c r="I74" s="77" t="n">
        <v>21.544</v>
      </c>
      <c r="J74" s="60" t="n">
        <f aca="false">H74/3600</f>
        <v>4.96903166666667</v>
      </c>
      <c r="L74" s="78" t="n">
        <v>209.0816</v>
      </c>
      <c r="M74" s="79" t="n">
        <v>35.8691</v>
      </c>
      <c r="N74" s="79" t="n">
        <v>43.335</v>
      </c>
      <c r="O74" s="79" t="n">
        <v>43.6061</v>
      </c>
      <c r="P74" s="79" t="n">
        <v>17879.018</v>
      </c>
      <c r="Q74" s="79" t="n">
        <v>21.044</v>
      </c>
      <c r="R74" s="60" t="n">
        <f aca="false">P74/3600</f>
        <v>4.96639388888889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8" t="n">
        <v>2797.2368</v>
      </c>
      <c r="E75" s="69" t="n">
        <v>43.1017</v>
      </c>
      <c r="F75" s="69" t="n">
        <v>48.3255</v>
      </c>
      <c r="G75" s="69" t="n">
        <v>47.9768</v>
      </c>
      <c r="H75" s="69" t="n">
        <v>21384.085</v>
      </c>
      <c r="I75" s="69" t="n">
        <v>30.919</v>
      </c>
      <c r="J75" s="45" t="n">
        <f aca="false">H75/3600</f>
        <v>5.94002361111111</v>
      </c>
      <c r="L75" s="70" t="n">
        <v>2715.6504</v>
      </c>
      <c r="M75" s="71" t="n">
        <v>43.0411</v>
      </c>
      <c r="N75" s="71" t="n">
        <v>48.3578</v>
      </c>
      <c r="O75" s="71" t="n">
        <v>48.0207</v>
      </c>
      <c r="P75" s="71" t="n">
        <v>21351.936</v>
      </c>
      <c r="Q75" s="71" t="n">
        <v>30.529</v>
      </c>
      <c r="R75" s="45" t="n">
        <f aca="false">P75/3600</f>
        <v>5.931093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937.232</v>
      </c>
      <c r="E76" s="73" t="n">
        <v>40.8145</v>
      </c>
      <c r="F76" s="73" t="n">
        <v>47.0202</v>
      </c>
      <c r="G76" s="73" t="n">
        <v>46.2846</v>
      </c>
      <c r="H76" s="73" t="n">
        <v>19509.592</v>
      </c>
      <c r="I76" s="73" t="n">
        <v>25.991</v>
      </c>
      <c r="J76" s="52" t="n">
        <f aca="false">H76/3600</f>
        <v>5.41933111111111</v>
      </c>
      <c r="L76" s="74" t="n">
        <v>921.5288</v>
      </c>
      <c r="M76" s="75" t="n">
        <v>40.7826</v>
      </c>
      <c r="N76" s="75" t="n">
        <v>47.0719</v>
      </c>
      <c r="O76" s="75" t="n">
        <v>46.3065</v>
      </c>
      <c r="P76" s="75" t="n">
        <v>19476.537</v>
      </c>
      <c r="Q76" s="75" t="n">
        <v>25.506</v>
      </c>
      <c r="R76" s="52" t="n">
        <f aca="false">P76/3600</f>
        <v>5.41014916666667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49.9032</v>
      </c>
      <c r="E77" s="73" t="n">
        <v>38.3054</v>
      </c>
      <c r="F77" s="73" t="n">
        <v>45.9205</v>
      </c>
      <c r="G77" s="73" t="n">
        <v>44.696</v>
      </c>
      <c r="H77" s="73" t="n">
        <v>18499.699</v>
      </c>
      <c r="I77" s="73" t="n">
        <v>23.072</v>
      </c>
      <c r="J77" s="52" t="n">
        <f aca="false">H77/3600</f>
        <v>5.13880527777778</v>
      </c>
      <c r="L77" s="74" t="n">
        <v>445.1784</v>
      </c>
      <c r="M77" s="75" t="n">
        <v>38.2726</v>
      </c>
      <c r="N77" s="75" t="n">
        <v>45.9163</v>
      </c>
      <c r="O77" s="75" t="n">
        <v>44.6712</v>
      </c>
      <c r="P77" s="75" t="n">
        <v>18489.089</v>
      </c>
      <c r="Q77" s="75" t="n">
        <v>22.854</v>
      </c>
      <c r="R77" s="52" t="n">
        <f aca="false">P77/3600</f>
        <v>5.13585805555556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48.2032</v>
      </c>
      <c r="E78" s="77" t="n">
        <v>35.4787</v>
      </c>
      <c r="F78" s="77" t="n">
        <v>45.061</v>
      </c>
      <c r="G78" s="77" t="n">
        <v>43.5671</v>
      </c>
      <c r="H78" s="77" t="n">
        <v>17880.909</v>
      </c>
      <c r="I78" s="77" t="n">
        <v>21.465</v>
      </c>
      <c r="J78" s="60" t="n">
        <f aca="false">H78/3600</f>
        <v>4.96691916666667</v>
      </c>
      <c r="L78" s="78" t="n">
        <v>246.352</v>
      </c>
      <c r="M78" s="79" t="n">
        <v>35.4467</v>
      </c>
      <c r="N78" s="79" t="n">
        <v>45.0439</v>
      </c>
      <c r="O78" s="79" t="n">
        <v>43.5462</v>
      </c>
      <c r="P78" s="79" t="n">
        <v>17926.634</v>
      </c>
      <c r="Q78" s="79" t="n">
        <v>20.951</v>
      </c>
      <c r="R78" s="60" t="n">
        <f aca="false">P78/3600</f>
        <v>4.97962055555556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8" t="n">
        <v>2390.2304</v>
      </c>
      <c r="E79" s="69" t="n">
        <v>43.1008</v>
      </c>
      <c r="F79" s="69" t="n">
        <v>48.1506</v>
      </c>
      <c r="G79" s="69" t="n">
        <v>48.4064</v>
      </c>
      <c r="H79" s="69" t="n">
        <v>21376.289</v>
      </c>
      <c r="I79" s="69" t="n">
        <v>30.499</v>
      </c>
      <c r="J79" s="45" t="n">
        <f aca="false">H79/3600</f>
        <v>5.93785805555556</v>
      </c>
      <c r="L79" s="70" t="n">
        <v>2314.096</v>
      </c>
      <c r="M79" s="71" t="n">
        <v>43.0499</v>
      </c>
      <c r="N79" s="71" t="n">
        <v>48.1856</v>
      </c>
      <c r="O79" s="71" t="n">
        <v>48.4036</v>
      </c>
      <c r="P79" s="71" t="n">
        <v>21312.383</v>
      </c>
      <c r="Q79" s="71" t="n">
        <v>30.311</v>
      </c>
      <c r="R79" s="45" t="n">
        <f aca="false">P79/3600</f>
        <v>5.9201063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68.6568</v>
      </c>
      <c r="E80" s="73" t="n">
        <v>40.7529</v>
      </c>
      <c r="F80" s="73" t="n">
        <v>46.5454</v>
      </c>
      <c r="G80" s="73" t="n">
        <v>46.791</v>
      </c>
      <c r="H80" s="73" t="n">
        <v>19387.639</v>
      </c>
      <c r="I80" s="73" t="n">
        <v>25.959</v>
      </c>
      <c r="J80" s="52" t="n">
        <f aca="false">H80/3600</f>
        <v>5.38545527777778</v>
      </c>
      <c r="L80" s="74" t="n">
        <v>762.956</v>
      </c>
      <c r="M80" s="75" t="n">
        <v>40.733</v>
      </c>
      <c r="N80" s="75" t="n">
        <v>46.5642</v>
      </c>
      <c r="O80" s="75" t="n">
        <v>46.8021</v>
      </c>
      <c r="P80" s="75" t="n">
        <v>19388.656</v>
      </c>
      <c r="Q80" s="75" t="n">
        <v>25.522</v>
      </c>
      <c r="R80" s="52" t="n">
        <f aca="false">P80/3600</f>
        <v>5.38573777777778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45.5144</v>
      </c>
      <c r="E81" s="73" t="n">
        <v>38.257</v>
      </c>
      <c r="F81" s="73" t="n">
        <v>45.0366</v>
      </c>
      <c r="G81" s="73" t="n">
        <v>45.0964</v>
      </c>
      <c r="H81" s="73" t="n">
        <v>18340.334</v>
      </c>
      <c r="I81" s="73" t="n">
        <v>23.103</v>
      </c>
      <c r="J81" s="52" t="n">
        <f aca="false">H81/3600</f>
        <v>5.09453722222222</v>
      </c>
      <c r="L81" s="74" t="n">
        <v>341.8104</v>
      </c>
      <c r="M81" s="75" t="n">
        <v>38.2274</v>
      </c>
      <c r="N81" s="75" t="n">
        <v>45.1601</v>
      </c>
      <c r="O81" s="75" t="n">
        <v>45.1951</v>
      </c>
      <c r="P81" s="75" t="n">
        <v>18318.265</v>
      </c>
      <c r="Q81" s="75" t="n">
        <v>22.683</v>
      </c>
      <c r="R81" s="52" t="n">
        <f aca="false">P81/3600</f>
        <v>5.08840694444444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89.2976</v>
      </c>
      <c r="E82" s="77" t="n">
        <v>35.6384</v>
      </c>
      <c r="F82" s="77" t="n">
        <v>43.8703</v>
      </c>
      <c r="G82" s="77" t="n">
        <v>43.8223</v>
      </c>
      <c r="H82" s="77" t="n">
        <v>17683.255</v>
      </c>
      <c r="I82" s="77" t="n">
        <v>21.388</v>
      </c>
      <c r="J82" s="60" t="n">
        <f aca="false">H82/3600</f>
        <v>4.91201527777778</v>
      </c>
      <c r="L82" s="78" t="n">
        <v>187.3016</v>
      </c>
      <c r="M82" s="79" t="n">
        <v>35.6013</v>
      </c>
      <c r="N82" s="79" t="n">
        <v>43.8474</v>
      </c>
      <c r="O82" s="79" t="n">
        <v>43.8042</v>
      </c>
      <c r="P82" s="79" t="n">
        <v>17718.435</v>
      </c>
      <c r="Q82" s="79" t="n">
        <v>20.858</v>
      </c>
      <c r="R82" s="60" t="n">
        <f aca="false">P82/3600</f>
        <v>4.9217875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103" t="e">
        <f aca="false">AVERAGE(T3:T82)</f>
        <v>#VALUE!</v>
      </c>
      <c r="U88" s="104" t="e">
        <f aca="false">AVERAGE(U3:U82)</f>
        <v>#VALUE!</v>
      </c>
      <c r="V88" s="105" t="e">
        <f aca="false">AVERAGE(V3:V82)</f>
        <v>#VALUE!</v>
      </c>
      <c r="W88" s="104" t="e">
        <f aca="false">AVERAGE(W3:W82)</f>
        <v>#VALUE!</v>
      </c>
      <c r="X88" s="104" t="e">
        <f aca="false">AVERAGE(X3:X82)</f>
        <v>#VALUE!</v>
      </c>
      <c r="Y88" s="10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6" t="n">
        <f aca="false">GEOMEAN(I3:I82)</f>
        <v>18.0090450165984</v>
      </c>
      <c r="J89" s="106" t="n">
        <f aca="false">GEOMEAN(J3:J82)</f>
        <v>3.28390762950202</v>
      </c>
      <c r="Q89" s="106" t="n">
        <f aca="false">GEOMEAN(Q3:Q82)</f>
        <v>17.8560053047809</v>
      </c>
      <c r="R89" s="106" t="n">
        <f aca="false">GEOMEAN(R3:R82)</f>
        <v>3.27554986333823</v>
      </c>
    </row>
    <row r="90" customFormat="false" ht="12" hidden="false" customHeight="false" outlineLevel="0" collapsed="false">
      <c r="B90" s="1" t="s">
        <v>80</v>
      </c>
      <c r="Q90" s="107" t="n">
        <f aca="false">Q89/I89</f>
        <v>0.991502064008588</v>
      </c>
      <c r="R90" s="107" t="n">
        <f aca="false">R89/J89</f>
        <v>0.997454932627001</v>
      </c>
    </row>
    <row r="91" customFormat="false" ht="12" hidden="false" customHeight="false" outlineLevel="0" collapsed="false">
      <c r="B91" s="1" t="s">
        <v>81</v>
      </c>
      <c r="I91" s="106" t="n">
        <f aca="false">SUM(I3:I82)/3600</f>
        <v>0.517049166666667</v>
      </c>
      <c r="J91" s="106" t="n">
        <f aca="false">SUM(J3:J82)</f>
        <v>346.227933611111</v>
      </c>
      <c r="Q91" s="106" t="n">
        <f aca="false">SUM(Q3:Q82)/3600</f>
        <v>0.512261111111111</v>
      </c>
      <c r="R91" s="106" t="n">
        <f aca="false">SUM(R3:R82)</f>
        <v>345.46078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1T07:48:27Z</dcterms:modified>
  <cp:revision>0</cp:revision>
  <dc:subject/>
  <dc:title/>
</cp:coreProperties>
</file>