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modified QP rounding (encoder only actions) lowQP (2~17)</t>
  </si>
  <si>
    <t xml:space="preserve">Y</t>
  </si>
  <si>
    <t xml:space="preserve">U</t>
  </si>
  <si>
    <t xml:space="preserve">V</t>
  </si>
  <si>
    <t xml:space="preserve">Tested:</t>
  </si>
  <si>
    <t xml:space="preserve">ARL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07039"/>
        <c:axId val="99596027"/>
      </c:scatterChart>
      <c:valAx>
        <c:axId val="944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27"/>
        <c:crossesAt val="0"/>
        <c:crossBetween val="midCat"/>
      </c:valAx>
      <c:valAx>
        <c:axId val="995960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99347"/>
        <c:axId val="17243342"/>
      </c:scatterChart>
      <c:valAx>
        <c:axId val="9939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42"/>
        <c:crossesAt val="0"/>
        <c:crossBetween val="midCat"/>
      </c:valAx>
      <c:valAx>
        <c:axId val="172433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440160"/>
        <c:axId val="21052383"/>
      </c:scatterChart>
      <c:valAx>
        <c:axId val="7544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83"/>
        <c:crossesAt val="0"/>
        <c:crossBetween val="midCat"/>
      </c:valAx>
      <c:valAx>
        <c:axId val="210523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modified QP rounding (encoder only actions)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0846"/>
        <c:axId val="24889283"/>
      </c:scatterChart>
      <c:valAx>
        <c:axId val="65108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83"/>
        <c:crossesAt val="0"/>
        <c:crossBetween val="midCat"/>
      </c:valAx>
      <c:valAx>
        <c:axId val="248892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349267012641</v>
      </c>
      <c r="D23" s="19"/>
      <c r="E23" s="19"/>
      <c r="F23" s="19" t="n">
        <f aca="false">'RA-LC'!R90</f>
        <v>0.9855774494510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675673982907</v>
      </c>
      <c r="D24" s="20"/>
      <c r="E24" s="20"/>
      <c r="F24" s="20" t="n">
        <f aca="false">'RA-LC'!Q90</f>
        <v>0.9630896471787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469577888472</v>
      </c>
      <c r="D35" s="19"/>
      <c r="E35" s="19"/>
      <c r="F35" s="19" t="n">
        <f aca="false">'LB-LC'!R90</f>
        <v>0.98124010564825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3402919851393</v>
      </c>
      <c r="D36" s="20"/>
      <c r="E36" s="20"/>
      <c r="F36" s="20" t="n">
        <f aca="false">'LB-LC'!Q90</f>
        <v>0.9733243726932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67841.6816</v>
      </c>
      <c r="E3" s="43" t="n">
        <v>55.5767</v>
      </c>
      <c r="F3" s="43" t="n">
        <v>55.6443</v>
      </c>
      <c r="G3" s="43" t="n">
        <v>55.3149</v>
      </c>
      <c r="H3" s="43" t="n">
        <v>54475.443</v>
      </c>
      <c r="I3" s="43" t="n">
        <v>179.355</v>
      </c>
      <c r="J3" s="44" t="n">
        <f aca="false">H3/3600</f>
        <v>15.1320675</v>
      </c>
      <c r="L3" s="45" t="n">
        <v>341599.2304</v>
      </c>
      <c r="M3" s="46" t="n">
        <v>54.9787</v>
      </c>
      <c r="N3" s="46" t="n">
        <v>54.8713</v>
      </c>
      <c r="O3" s="46" t="n">
        <v>54.8408</v>
      </c>
      <c r="P3" s="46" t="n">
        <v>54387.563</v>
      </c>
      <c r="Q3" s="46" t="n">
        <v>190.165</v>
      </c>
      <c r="R3" s="47" t="n">
        <f aca="false">P3/3600</f>
        <v>15.1076563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02305.5408</v>
      </c>
      <c r="E4" s="50" t="n">
        <v>51.0455</v>
      </c>
      <c r="F4" s="50" t="n">
        <v>50.7952</v>
      </c>
      <c r="G4" s="50" t="n">
        <v>51.2265</v>
      </c>
      <c r="H4" s="50" t="n">
        <v>46053.081</v>
      </c>
      <c r="I4" s="50" t="n">
        <v>144.988</v>
      </c>
      <c r="J4" s="51" t="n">
        <f aca="false">H4/3600</f>
        <v>12.7925225</v>
      </c>
      <c r="L4" s="52" t="n">
        <v>191394.9664</v>
      </c>
      <c r="M4" s="53" t="n">
        <v>50.7479</v>
      </c>
      <c r="N4" s="53" t="n">
        <v>50.418</v>
      </c>
      <c r="O4" s="53" t="n">
        <v>51.0482</v>
      </c>
      <c r="P4" s="53" t="n">
        <v>45652.468</v>
      </c>
      <c r="Q4" s="53" t="n">
        <v>145.036</v>
      </c>
      <c r="R4" s="54" t="n">
        <f aca="false">P4/3600</f>
        <v>12.68124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86912.6288</v>
      </c>
      <c r="E5" s="50" t="n">
        <v>47.2022</v>
      </c>
      <c r="F5" s="50" t="n">
        <v>46.5463</v>
      </c>
      <c r="G5" s="50" t="n">
        <v>48.3378</v>
      </c>
      <c r="H5" s="50" t="n">
        <v>35984.617</v>
      </c>
      <c r="I5" s="50" t="n">
        <v>108.892</v>
      </c>
      <c r="J5" s="51" t="n">
        <f aca="false">H5/3600</f>
        <v>9.99572694444444</v>
      </c>
      <c r="L5" s="52" t="n">
        <v>83984.5984</v>
      </c>
      <c r="M5" s="53" t="n">
        <v>47.0412</v>
      </c>
      <c r="N5" s="53" t="n">
        <v>46.4873</v>
      </c>
      <c r="O5" s="53" t="n">
        <v>48.3341</v>
      </c>
      <c r="P5" s="53" t="n">
        <v>35604.867</v>
      </c>
      <c r="Q5" s="53" t="n">
        <v>108.453</v>
      </c>
      <c r="R5" s="54" t="n">
        <f aca="false">P5/3600</f>
        <v>9.890240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3242.3824</v>
      </c>
      <c r="E6" s="58" t="n">
        <v>44.3182</v>
      </c>
      <c r="F6" s="58" t="n">
        <v>43.6312</v>
      </c>
      <c r="G6" s="58" t="n">
        <v>46.2889</v>
      </c>
      <c r="H6" s="58" t="n">
        <v>27392.38</v>
      </c>
      <c r="I6" s="58" t="n">
        <v>80.013</v>
      </c>
      <c r="J6" s="59" t="n">
        <f aca="false">H6/3600</f>
        <v>7.60899444444445</v>
      </c>
      <c r="L6" s="60" t="n">
        <v>32599.6128</v>
      </c>
      <c r="M6" s="61" t="n">
        <v>44.2297</v>
      </c>
      <c r="N6" s="61" t="n">
        <v>43.6635</v>
      </c>
      <c r="O6" s="61" t="n">
        <v>46.3194</v>
      </c>
      <c r="P6" s="61" t="n">
        <v>27170.165</v>
      </c>
      <c r="Q6" s="61" t="n">
        <v>80.387</v>
      </c>
      <c r="R6" s="62" t="n">
        <f aca="false">P6/3600</f>
        <v>7.547268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09343.952</v>
      </c>
      <c r="E7" s="43" t="n">
        <v>55.5283</v>
      </c>
      <c r="F7" s="43" t="n">
        <v>55.4847</v>
      </c>
      <c r="G7" s="43" t="n">
        <v>55.634</v>
      </c>
      <c r="H7" s="43" t="n">
        <v>58217.415</v>
      </c>
      <c r="I7" s="43" t="n">
        <v>192.742</v>
      </c>
      <c r="J7" s="44" t="n">
        <f aca="false">H7/3600</f>
        <v>16.1715041666667</v>
      </c>
      <c r="L7" s="45" t="n">
        <v>377429.8464</v>
      </c>
      <c r="M7" s="46" t="n">
        <v>55.0196</v>
      </c>
      <c r="N7" s="46" t="n">
        <v>55.0434</v>
      </c>
      <c r="O7" s="46" t="n">
        <v>55.0816</v>
      </c>
      <c r="P7" s="46" t="n">
        <v>58206.487</v>
      </c>
      <c r="Q7" s="46" t="n">
        <v>187.998</v>
      </c>
      <c r="R7" s="47" t="n">
        <f aca="false">P7/3600</f>
        <v>16.1684686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52785.7296</v>
      </c>
      <c r="E8" s="50" t="n">
        <v>51.4296</v>
      </c>
      <c r="F8" s="50" t="n">
        <v>51.3203</v>
      </c>
      <c r="G8" s="50" t="n">
        <v>51.1164</v>
      </c>
      <c r="H8" s="50" t="n">
        <v>51329.721</v>
      </c>
      <c r="I8" s="50" t="n">
        <v>161.586</v>
      </c>
      <c r="J8" s="51" t="n">
        <f aca="false">H8/3600</f>
        <v>14.2582558333333</v>
      </c>
      <c r="L8" s="52" t="n">
        <v>235986.088</v>
      </c>
      <c r="M8" s="53" t="n">
        <v>50.9609</v>
      </c>
      <c r="N8" s="53" t="n">
        <v>51.2685</v>
      </c>
      <c r="O8" s="53" t="n">
        <v>50.9971</v>
      </c>
      <c r="P8" s="53" t="n">
        <v>51096.353</v>
      </c>
      <c r="Q8" s="53" t="n">
        <v>157.455</v>
      </c>
      <c r="R8" s="54" t="n">
        <f aca="false">P8/3600</f>
        <v>14.1934313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38580.7472</v>
      </c>
      <c r="E9" s="50" t="n">
        <v>47.4163</v>
      </c>
      <c r="F9" s="50" t="n">
        <v>48.5941</v>
      </c>
      <c r="G9" s="50" t="n">
        <v>47.7708</v>
      </c>
      <c r="H9" s="50" t="n">
        <v>44298.624</v>
      </c>
      <c r="I9" s="50" t="n">
        <v>129.592</v>
      </c>
      <c r="J9" s="51" t="n">
        <f aca="false">H9/3600</f>
        <v>12.3051733333333</v>
      </c>
      <c r="L9" s="52" t="n">
        <v>131013.7904</v>
      </c>
      <c r="M9" s="53" t="n">
        <v>47.0652</v>
      </c>
      <c r="N9" s="53" t="n">
        <v>48.6325</v>
      </c>
      <c r="O9" s="53" t="n">
        <v>47.7958</v>
      </c>
      <c r="P9" s="53" t="n">
        <v>44352.137</v>
      </c>
      <c r="Q9" s="53" t="n">
        <v>144.566</v>
      </c>
      <c r="R9" s="54" t="n">
        <f aca="false">P9/3600</f>
        <v>12.3200380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68508.6272</v>
      </c>
      <c r="E10" s="58" t="n">
        <v>43.5777</v>
      </c>
      <c r="F10" s="58" t="n">
        <v>46.8681</v>
      </c>
      <c r="G10" s="58" t="n">
        <v>46.0141</v>
      </c>
      <c r="H10" s="58" t="n">
        <v>37165.643</v>
      </c>
      <c r="I10" s="58" t="n">
        <v>106.286</v>
      </c>
      <c r="J10" s="59" t="n">
        <f aca="false">H10/3600</f>
        <v>10.3237897222222</v>
      </c>
      <c r="L10" s="60" t="n">
        <v>65878.4992</v>
      </c>
      <c r="M10" s="61" t="n">
        <v>43.414</v>
      </c>
      <c r="N10" s="61" t="n">
        <v>46.8936</v>
      </c>
      <c r="O10" s="61" t="n">
        <v>46.0385</v>
      </c>
      <c r="P10" s="61" t="n">
        <v>36830.568</v>
      </c>
      <c r="Q10" s="61" t="n">
        <v>110.014</v>
      </c>
      <c r="R10" s="62" t="n">
        <f aca="false">P10/3600</f>
        <v>10.23071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62109.0576</v>
      </c>
      <c r="E11" s="43" t="n">
        <v>53.7027</v>
      </c>
      <c r="F11" s="43" t="n">
        <v>55.8476</v>
      </c>
      <c r="G11" s="43" t="n">
        <v>55.5628</v>
      </c>
      <c r="H11" s="43" t="n">
        <v>135241.393</v>
      </c>
      <c r="I11" s="43" t="n">
        <v>552.824</v>
      </c>
      <c r="J11" s="44" t="n">
        <f aca="false">H11/3600</f>
        <v>37.5670536111111</v>
      </c>
      <c r="L11" s="45" t="n">
        <v>1135901.8304</v>
      </c>
      <c r="M11" s="46" t="n">
        <v>54.2957</v>
      </c>
      <c r="N11" s="46" t="n">
        <v>54.6021</v>
      </c>
      <c r="O11" s="46" t="n">
        <v>54.5489</v>
      </c>
      <c r="P11" s="46" t="n">
        <v>133097.943</v>
      </c>
      <c r="Q11" s="46" t="n">
        <v>439.973</v>
      </c>
      <c r="R11" s="47" t="n">
        <f aca="false">P11/3600</f>
        <v>36.9716508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06326.2032</v>
      </c>
      <c r="E12" s="50" t="n">
        <v>50.2234</v>
      </c>
      <c r="F12" s="50" t="n">
        <v>50.8074</v>
      </c>
      <c r="G12" s="50" t="n">
        <v>50.799</v>
      </c>
      <c r="H12" s="50" t="n">
        <v>126286.34</v>
      </c>
      <c r="I12" s="50" t="n">
        <v>400.304</v>
      </c>
      <c r="J12" s="51" t="n">
        <f aca="false">H12/3600</f>
        <v>35.0795388888889</v>
      </c>
      <c r="L12" s="52" t="n">
        <v>816523.5872</v>
      </c>
      <c r="M12" s="53" t="n">
        <v>49.8266</v>
      </c>
      <c r="N12" s="53" t="n">
        <v>50.2057</v>
      </c>
      <c r="O12" s="53" t="n">
        <v>50.1442</v>
      </c>
      <c r="P12" s="53" t="n">
        <v>125146.053</v>
      </c>
      <c r="Q12" s="53" t="n">
        <v>374.81</v>
      </c>
      <c r="R12" s="54" t="n">
        <f aca="false">P12/3600</f>
        <v>34.76279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591400.3424</v>
      </c>
      <c r="E13" s="50" t="n">
        <v>46.1306</v>
      </c>
      <c r="F13" s="50" t="n">
        <v>46.0428</v>
      </c>
      <c r="G13" s="50" t="n">
        <v>46.0658</v>
      </c>
      <c r="H13" s="50" t="n">
        <v>115331.325</v>
      </c>
      <c r="I13" s="50" t="n">
        <v>317.027</v>
      </c>
      <c r="J13" s="51" t="n">
        <f aca="false">H13/3600</f>
        <v>32.0364791666667</v>
      </c>
      <c r="L13" s="52" t="n">
        <v>525611.9984</v>
      </c>
      <c r="M13" s="53" t="n">
        <v>45.4803</v>
      </c>
      <c r="N13" s="53" t="n">
        <v>45.8768</v>
      </c>
      <c r="O13" s="53" t="n">
        <v>45.4992</v>
      </c>
      <c r="P13" s="53" t="n">
        <v>113080.691</v>
      </c>
      <c r="Q13" s="53" t="n">
        <v>302.443</v>
      </c>
      <c r="R13" s="54" t="n">
        <f aca="false">P13/3600</f>
        <v>31.411303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50093.4528</v>
      </c>
      <c r="E14" s="58" t="n">
        <v>42.8579</v>
      </c>
      <c r="F14" s="58" t="n">
        <v>42.0373</v>
      </c>
      <c r="G14" s="58" t="n">
        <v>41.006</v>
      </c>
      <c r="H14" s="58" t="n">
        <v>100578.921</v>
      </c>
      <c r="I14" s="58" t="n">
        <v>250.459</v>
      </c>
      <c r="J14" s="59" t="n">
        <f aca="false">H14/3600</f>
        <v>27.9385891666667</v>
      </c>
      <c r="L14" s="60" t="n">
        <v>323326.3552</v>
      </c>
      <c r="M14" s="61" t="n">
        <v>42.1153</v>
      </c>
      <c r="N14" s="61" t="n">
        <v>42.1866</v>
      </c>
      <c r="O14" s="61" t="n">
        <v>41.087</v>
      </c>
      <c r="P14" s="61" t="n">
        <v>99117.487</v>
      </c>
      <c r="Q14" s="61" t="n">
        <v>248.124</v>
      </c>
      <c r="R14" s="62" t="n">
        <f aca="false">P14/3600</f>
        <v>27.5326352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678840.9648</v>
      </c>
      <c r="E15" s="43" t="n">
        <v>55.9012</v>
      </c>
      <c r="F15" s="43" t="n">
        <v>55.6483</v>
      </c>
      <c r="G15" s="43" t="n">
        <v>55.5916</v>
      </c>
      <c r="H15" s="43" t="n">
        <v>120699.895</v>
      </c>
      <c r="I15" s="43" t="n">
        <v>314.275</v>
      </c>
      <c r="J15" s="44" t="n">
        <f aca="false">H15/3600</f>
        <v>33.5277486111111</v>
      </c>
      <c r="L15" s="45" t="n">
        <v>622256.1008</v>
      </c>
      <c r="M15" s="46" t="n">
        <v>55.0682</v>
      </c>
      <c r="N15" s="46" t="n">
        <v>55.2292</v>
      </c>
      <c r="O15" s="46" t="n">
        <v>55.1415</v>
      </c>
      <c r="P15" s="46" t="n">
        <v>118615.323</v>
      </c>
      <c r="Q15" s="46" t="n">
        <v>307.749</v>
      </c>
      <c r="R15" s="47" t="n">
        <f aca="false">P15/3600</f>
        <v>32.948700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387552.6352</v>
      </c>
      <c r="E16" s="50" t="n">
        <v>51.679</v>
      </c>
      <c r="F16" s="50" t="n">
        <v>51.1401</v>
      </c>
      <c r="G16" s="50" t="n">
        <v>50.8655</v>
      </c>
      <c r="H16" s="50" t="n">
        <v>105946.445</v>
      </c>
      <c r="I16" s="50" t="n">
        <v>245.079</v>
      </c>
      <c r="J16" s="51" t="n">
        <f aca="false">H16/3600</f>
        <v>29.4295680555556</v>
      </c>
      <c r="L16" s="52" t="n">
        <v>364469.0512</v>
      </c>
      <c r="M16" s="53" t="n">
        <v>51.1159</v>
      </c>
      <c r="N16" s="53" t="n">
        <v>51.2134</v>
      </c>
      <c r="O16" s="53" t="n">
        <v>50.9219</v>
      </c>
      <c r="P16" s="53" t="n">
        <v>104307.879</v>
      </c>
      <c r="Q16" s="53" t="n">
        <v>244.829</v>
      </c>
      <c r="R16" s="54" t="n">
        <f aca="false">P16/3600</f>
        <v>28.974410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186804.4768</v>
      </c>
      <c r="E17" s="50" t="n">
        <v>47.6442</v>
      </c>
      <c r="F17" s="50" t="n">
        <v>48.5994</v>
      </c>
      <c r="G17" s="50" t="n">
        <v>48.101</v>
      </c>
      <c r="H17" s="50" t="n">
        <v>87946.096</v>
      </c>
      <c r="I17" s="50" t="n">
        <v>194.99</v>
      </c>
      <c r="J17" s="51" t="n">
        <f aca="false">H17/3600</f>
        <v>24.4294711111111</v>
      </c>
      <c r="L17" s="52" t="n">
        <v>178555.872</v>
      </c>
      <c r="M17" s="53" t="n">
        <v>47.3437</v>
      </c>
      <c r="N17" s="53" t="n">
        <v>48.6954</v>
      </c>
      <c r="O17" s="53" t="n">
        <v>48.2055</v>
      </c>
      <c r="P17" s="53" t="n">
        <v>86839.128</v>
      </c>
      <c r="Q17" s="53" t="n">
        <v>193.162</v>
      </c>
      <c r="R17" s="54" t="n">
        <f aca="false">P17/3600</f>
        <v>24.1219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79117.5216</v>
      </c>
      <c r="E18" s="58" t="n">
        <v>44.203</v>
      </c>
      <c r="F18" s="58" t="n">
        <v>47.6061</v>
      </c>
      <c r="G18" s="58" t="n">
        <v>47.1353</v>
      </c>
      <c r="H18" s="58" t="n">
        <v>71655.276</v>
      </c>
      <c r="I18" s="58" t="n">
        <v>161.525</v>
      </c>
      <c r="J18" s="59" t="n">
        <f aca="false">H18/3600</f>
        <v>19.9042433333333</v>
      </c>
      <c r="L18" s="60" t="n">
        <v>74931.7504</v>
      </c>
      <c r="M18" s="61" t="n">
        <v>44.0385</v>
      </c>
      <c r="N18" s="61" t="n">
        <v>47.6365</v>
      </c>
      <c r="O18" s="61" t="n">
        <v>47.1664</v>
      </c>
      <c r="P18" s="61" t="n">
        <v>70660.564</v>
      </c>
      <c r="Q18" s="61" t="n">
        <v>158.343</v>
      </c>
      <c r="R18" s="62" t="n">
        <f aca="false">P18/3600</f>
        <v>19.62793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74150.8032</v>
      </c>
      <c r="E19" s="43" t="n">
        <v>55.9597</v>
      </c>
      <c r="F19" s="43" t="n">
        <v>55.6394</v>
      </c>
      <c r="G19" s="43" t="n">
        <v>55.4682</v>
      </c>
      <c r="H19" s="43" t="n">
        <v>47158.959</v>
      </c>
      <c r="I19" s="43" t="n">
        <v>154.163</v>
      </c>
      <c r="J19" s="44" t="n">
        <f aca="false">H19/3600</f>
        <v>13.0997108333333</v>
      </c>
      <c r="L19" s="67" t="n">
        <v>159666.0176</v>
      </c>
      <c r="M19" s="68" t="n">
        <v>54.9506</v>
      </c>
      <c r="N19" s="68" t="n">
        <v>54.9656</v>
      </c>
      <c r="O19" s="68" t="n">
        <v>55.0114</v>
      </c>
      <c r="P19" s="68" t="n">
        <v>46632.535</v>
      </c>
      <c r="Q19" s="68" t="n">
        <v>154.662</v>
      </c>
      <c r="R19" s="44" t="n">
        <f aca="false">P19/3600</f>
        <v>12.9534819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05974.2368</v>
      </c>
      <c r="E20" s="50" t="n">
        <v>51.0304</v>
      </c>
      <c r="F20" s="50" t="n">
        <v>51.0892</v>
      </c>
      <c r="G20" s="50" t="n">
        <v>51.5699</v>
      </c>
      <c r="H20" s="50" t="n">
        <v>41432.643</v>
      </c>
      <c r="I20" s="50" t="n">
        <v>128.654</v>
      </c>
      <c r="J20" s="51" t="n">
        <f aca="false">H20/3600</f>
        <v>11.5090675</v>
      </c>
      <c r="L20" s="69" t="n">
        <v>101410.3152</v>
      </c>
      <c r="M20" s="70" t="n">
        <v>50.6688</v>
      </c>
      <c r="N20" s="70" t="n">
        <v>50.8948</v>
      </c>
      <c r="O20" s="70" t="n">
        <v>51.5073</v>
      </c>
      <c r="P20" s="70" t="n">
        <v>41426.366</v>
      </c>
      <c r="Q20" s="70" t="n">
        <v>133.663</v>
      </c>
      <c r="R20" s="51" t="n">
        <f aca="false">P20/3600</f>
        <v>11.50732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4321.6776</v>
      </c>
      <c r="E21" s="50" t="n">
        <v>46.0012</v>
      </c>
      <c r="F21" s="50" t="n">
        <v>47.2498</v>
      </c>
      <c r="G21" s="50" t="n">
        <v>49.1342</v>
      </c>
      <c r="H21" s="50" t="n">
        <v>33425.832</v>
      </c>
      <c r="I21" s="50" t="n">
        <v>98.017</v>
      </c>
      <c r="J21" s="51" t="n">
        <f aca="false">H21/3600</f>
        <v>9.28495333333333</v>
      </c>
      <c r="L21" s="69" t="n">
        <v>42763.26</v>
      </c>
      <c r="M21" s="70" t="n">
        <v>45.8661</v>
      </c>
      <c r="N21" s="70" t="n">
        <v>47.2068</v>
      </c>
      <c r="O21" s="70" t="n">
        <v>49.122</v>
      </c>
      <c r="P21" s="70" t="n">
        <v>33075.464</v>
      </c>
      <c r="Q21" s="70" t="n">
        <v>97.267</v>
      </c>
      <c r="R21" s="51" t="n">
        <f aca="false">P21/3600</f>
        <v>9.18762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046.4752</v>
      </c>
      <c r="E22" s="58" t="n">
        <v>43.2715</v>
      </c>
      <c r="F22" s="58" t="n">
        <v>45.0457</v>
      </c>
      <c r="G22" s="58" t="n">
        <v>47.3502</v>
      </c>
      <c r="H22" s="58" t="n">
        <v>24651.236</v>
      </c>
      <c r="I22" s="58" t="n">
        <v>68.906</v>
      </c>
      <c r="J22" s="59" t="n">
        <f aca="false">H22/3600</f>
        <v>6.84756555555556</v>
      </c>
      <c r="L22" s="71" t="n">
        <v>12506.4672</v>
      </c>
      <c r="M22" s="72" t="n">
        <v>43.19</v>
      </c>
      <c r="N22" s="72" t="n">
        <v>45.0506</v>
      </c>
      <c r="O22" s="72" t="n">
        <v>47.3627</v>
      </c>
      <c r="P22" s="72" t="n">
        <v>24211.225</v>
      </c>
      <c r="Q22" s="72" t="n">
        <v>69.561</v>
      </c>
      <c r="R22" s="59" t="n">
        <f aca="false">P22/3600</f>
        <v>6.72534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84841.26</v>
      </c>
      <c r="E23" s="43" t="n">
        <v>55.9843</v>
      </c>
      <c r="F23" s="43" t="n">
        <v>55.6764</v>
      </c>
      <c r="G23" s="43" t="n">
        <v>55.308</v>
      </c>
      <c r="H23" s="43" t="n">
        <v>46473.143</v>
      </c>
      <c r="I23" s="43" t="n">
        <v>162.663</v>
      </c>
      <c r="J23" s="44" t="n">
        <f aca="false">H23/3600</f>
        <v>12.9092063888889</v>
      </c>
      <c r="L23" s="67" t="n">
        <v>169392.0832</v>
      </c>
      <c r="M23" s="68" t="n">
        <v>54.8925</v>
      </c>
      <c r="N23" s="68" t="n">
        <v>54.9452</v>
      </c>
      <c r="O23" s="68" t="n">
        <v>54.7652</v>
      </c>
      <c r="P23" s="68" t="n">
        <v>45927.16</v>
      </c>
      <c r="Q23" s="68" t="n">
        <v>162.382</v>
      </c>
      <c r="R23" s="44" t="n">
        <f aca="false">P23/3600</f>
        <v>12.7575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16571.0208</v>
      </c>
      <c r="E24" s="50" t="n">
        <v>51.1041</v>
      </c>
      <c r="F24" s="50" t="n">
        <v>50.8821</v>
      </c>
      <c r="G24" s="50" t="n">
        <v>51.03</v>
      </c>
      <c r="H24" s="50" t="n">
        <v>41122.46</v>
      </c>
      <c r="I24" s="50" t="n">
        <v>135.675</v>
      </c>
      <c r="J24" s="51" t="n">
        <f aca="false">H24/3600</f>
        <v>11.4229055555556</v>
      </c>
      <c r="L24" s="69" t="n">
        <v>109835.9</v>
      </c>
      <c r="M24" s="70" t="n">
        <v>50.5104</v>
      </c>
      <c r="N24" s="70" t="n">
        <v>50.6805</v>
      </c>
      <c r="O24" s="70" t="n">
        <v>50.9704</v>
      </c>
      <c r="P24" s="70" t="n">
        <v>41100.4</v>
      </c>
      <c r="Q24" s="70" t="n">
        <v>137.298</v>
      </c>
      <c r="R24" s="51" t="n">
        <f aca="false">P24/3600</f>
        <v>11.416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2334.4536</v>
      </c>
      <c r="E25" s="50" t="n">
        <v>45.7388</v>
      </c>
      <c r="F25" s="50" t="n">
        <v>46.7363</v>
      </c>
      <c r="G25" s="50" t="n">
        <v>48.3317</v>
      </c>
      <c r="H25" s="50" t="n">
        <v>33545.837</v>
      </c>
      <c r="I25" s="50" t="n">
        <v>105.754</v>
      </c>
      <c r="J25" s="51" t="n">
        <f aca="false">H25/3600</f>
        <v>9.31828805555556</v>
      </c>
      <c r="L25" s="69" t="n">
        <v>51175.3752</v>
      </c>
      <c r="M25" s="70" t="n">
        <v>45.5933</v>
      </c>
      <c r="N25" s="70" t="n">
        <v>46.7625</v>
      </c>
      <c r="O25" s="70" t="n">
        <v>48.3844</v>
      </c>
      <c r="P25" s="70" t="n">
        <v>33407.681</v>
      </c>
      <c r="Q25" s="70" t="n">
        <v>105.597</v>
      </c>
      <c r="R25" s="51" t="n">
        <f aca="false">P25/3600</f>
        <v>9.27991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101.9744</v>
      </c>
      <c r="E26" s="58" t="n">
        <v>42.4758</v>
      </c>
      <c r="F26" s="58" t="n">
        <v>44.3152</v>
      </c>
      <c r="G26" s="58" t="n">
        <v>46.2635</v>
      </c>
      <c r="H26" s="58" t="n">
        <v>24442.116</v>
      </c>
      <c r="I26" s="58" t="n">
        <v>73.289</v>
      </c>
      <c r="J26" s="59" t="n">
        <f aca="false">H26/3600</f>
        <v>6.78947666666667</v>
      </c>
      <c r="L26" s="71" t="n">
        <v>18553.484</v>
      </c>
      <c r="M26" s="72" t="n">
        <v>42.3741</v>
      </c>
      <c r="N26" s="72" t="n">
        <v>44.3614</v>
      </c>
      <c r="O26" s="72" t="n">
        <v>46.3134</v>
      </c>
      <c r="P26" s="72" t="n">
        <v>24344.7</v>
      </c>
      <c r="Q26" s="72" t="n">
        <v>74.116</v>
      </c>
      <c r="R26" s="59" t="n">
        <f aca="false">P26/3600</f>
        <v>6.7624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488806.9304</v>
      </c>
      <c r="E27" s="43" t="n">
        <v>55.7446</v>
      </c>
      <c r="F27" s="43" t="n">
        <v>55.8903</v>
      </c>
      <c r="G27" s="43" t="n">
        <v>55.8131</v>
      </c>
      <c r="H27" s="43" t="n">
        <v>104712.529</v>
      </c>
      <c r="I27" s="43" t="n">
        <v>388.788</v>
      </c>
      <c r="J27" s="44" t="n">
        <f aca="false">H27/3600</f>
        <v>29.0868136111111</v>
      </c>
      <c r="L27" s="67" t="n">
        <v>441211.3944</v>
      </c>
      <c r="M27" s="68" t="n">
        <v>54.5365</v>
      </c>
      <c r="N27" s="68" t="n">
        <v>54.5716</v>
      </c>
      <c r="O27" s="68" t="n">
        <v>54.4749</v>
      </c>
      <c r="P27" s="68" t="n">
        <v>103597.037</v>
      </c>
      <c r="Q27" s="68" t="n">
        <v>376.51</v>
      </c>
      <c r="R27" s="44" t="n">
        <f aca="false">P27/3600</f>
        <v>28.77695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42489.324</v>
      </c>
      <c r="E28" s="50" t="n">
        <v>51.4339</v>
      </c>
      <c r="F28" s="50" t="n">
        <v>50.8955</v>
      </c>
      <c r="G28" s="50" t="n">
        <v>50.3747</v>
      </c>
      <c r="H28" s="50" t="n">
        <v>95415.296</v>
      </c>
      <c r="I28" s="50" t="n">
        <v>321.41</v>
      </c>
      <c r="J28" s="51" t="n">
        <f aca="false">H28/3600</f>
        <v>26.5042488888889</v>
      </c>
      <c r="L28" s="69" t="n">
        <v>315849.284</v>
      </c>
      <c r="M28" s="70" t="n">
        <v>50.4029</v>
      </c>
      <c r="N28" s="70" t="n">
        <v>50.2139</v>
      </c>
      <c r="O28" s="70" t="n">
        <v>50.0948</v>
      </c>
      <c r="P28" s="70" t="n">
        <v>94439.222</v>
      </c>
      <c r="Q28" s="70" t="n">
        <v>327.621</v>
      </c>
      <c r="R28" s="51" t="n">
        <f aca="false">P28/3600</f>
        <v>26.23311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1780.7744</v>
      </c>
      <c r="E29" s="50" t="n">
        <v>45.9615</v>
      </c>
      <c r="F29" s="50" t="n">
        <v>45.7002</v>
      </c>
      <c r="G29" s="50" t="n">
        <v>46.9134</v>
      </c>
      <c r="H29" s="50" t="n">
        <v>82646.996</v>
      </c>
      <c r="I29" s="50" t="n">
        <v>263.477</v>
      </c>
      <c r="J29" s="51" t="n">
        <f aca="false">H29/3600</f>
        <v>22.9574988888889</v>
      </c>
      <c r="L29" s="69" t="n">
        <v>184876.7016</v>
      </c>
      <c r="M29" s="70" t="n">
        <v>45.6461</v>
      </c>
      <c r="N29" s="70" t="n">
        <v>45.5731</v>
      </c>
      <c r="O29" s="70" t="n">
        <v>46.9047</v>
      </c>
      <c r="P29" s="70" t="n">
        <v>82572.288</v>
      </c>
      <c r="Q29" s="70" t="n">
        <v>266.115</v>
      </c>
      <c r="R29" s="51" t="n">
        <f aca="false">P29/3600</f>
        <v>22.93674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5201.8664</v>
      </c>
      <c r="E30" s="58" t="n">
        <v>41.264</v>
      </c>
      <c r="F30" s="58" t="n">
        <v>42.2261</v>
      </c>
      <c r="G30" s="58" t="n">
        <v>45.3</v>
      </c>
      <c r="H30" s="58" t="n">
        <v>63741.681</v>
      </c>
      <c r="I30" s="58" t="n">
        <v>189.106</v>
      </c>
      <c r="J30" s="59" t="n">
        <f aca="false">H30/3600</f>
        <v>17.7060225</v>
      </c>
      <c r="L30" s="71" t="n">
        <v>72608.688</v>
      </c>
      <c r="M30" s="72" t="n">
        <v>41.1341</v>
      </c>
      <c r="N30" s="72" t="n">
        <v>42.2049</v>
      </c>
      <c r="O30" s="72" t="n">
        <v>45.2922</v>
      </c>
      <c r="P30" s="72" t="n">
        <v>63426.077</v>
      </c>
      <c r="Q30" s="72" t="n">
        <v>189.856</v>
      </c>
      <c r="R30" s="59" t="n">
        <f aca="false">P30/3600</f>
        <v>17.618354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07544.888</v>
      </c>
      <c r="E31" s="43" t="n">
        <v>54.996</v>
      </c>
      <c r="F31" s="43" t="n">
        <v>55.6872</v>
      </c>
      <c r="G31" s="43" t="n">
        <v>55.3352</v>
      </c>
      <c r="H31" s="43" t="n">
        <v>108925.95</v>
      </c>
      <c r="I31" s="43" t="n">
        <v>346.204</v>
      </c>
      <c r="J31" s="44" t="n">
        <f aca="false">H31/3600</f>
        <v>30.2572083333333</v>
      </c>
      <c r="L31" s="67" t="n">
        <v>348426.6568</v>
      </c>
      <c r="M31" s="68" t="n">
        <v>53.6142</v>
      </c>
      <c r="N31" s="68" t="n">
        <v>54.5334</v>
      </c>
      <c r="O31" s="68" t="n">
        <v>54.514</v>
      </c>
      <c r="P31" s="68" t="n">
        <v>106750.047</v>
      </c>
      <c r="Q31" s="68" t="n">
        <v>319.373</v>
      </c>
      <c r="R31" s="44" t="n">
        <f aca="false">P31/3600</f>
        <v>29.65279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65837.4224</v>
      </c>
      <c r="E32" s="50" t="n">
        <v>51.1241</v>
      </c>
      <c r="F32" s="50" t="n">
        <v>50.3629</v>
      </c>
      <c r="G32" s="50" t="n">
        <v>50.8434</v>
      </c>
      <c r="H32" s="50" t="n">
        <v>98398.43</v>
      </c>
      <c r="I32" s="50" t="n">
        <v>276.824</v>
      </c>
      <c r="J32" s="51" t="n">
        <f aca="false">H32/3600</f>
        <v>27.3328972222222</v>
      </c>
      <c r="L32" s="69" t="n">
        <v>236247.4752</v>
      </c>
      <c r="M32" s="70" t="n">
        <v>50.0011</v>
      </c>
      <c r="N32" s="70" t="n">
        <v>50.1032</v>
      </c>
      <c r="O32" s="70" t="n">
        <v>50.7241</v>
      </c>
      <c r="P32" s="70" t="n">
        <v>97944.876</v>
      </c>
      <c r="Q32" s="70" t="n">
        <v>265.548</v>
      </c>
      <c r="R32" s="51" t="n">
        <f aca="false">P32/3600</f>
        <v>27.2069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7641.392</v>
      </c>
      <c r="E33" s="50" t="n">
        <v>46.8362</v>
      </c>
      <c r="F33" s="50" t="n">
        <v>46.6296</v>
      </c>
      <c r="G33" s="50" t="n">
        <v>48.3804</v>
      </c>
      <c r="H33" s="50" t="n">
        <v>86210.193</v>
      </c>
      <c r="I33" s="50" t="n">
        <v>231.011</v>
      </c>
      <c r="J33" s="51" t="n">
        <f aca="false">H33/3600</f>
        <v>23.9472758333333</v>
      </c>
      <c r="L33" s="69" t="n">
        <v>145704.4536</v>
      </c>
      <c r="M33" s="70" t="n">
        <v>46.2226</v>
      </c>
      <c r="N33" s="70" t="n">
        <v>46.548</v>
      </c>
      <c r="O33" s="70" t="n">
        <v>48.3133</v>
      </c>
      <c r="P33" s="70" t="n">
        <v>86182.903</v>
      </c>
      <c r="Q33" s="70" t="n">
        <v>236.892</v>
      </c>
      <c r="R33" s="51" t="n">
        <f aca="false">P33/3600</f>
        <v>23.93969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4639.1008</v>
      </c>
      <c r="E34" s="58" t="n">
        <v>42.1775</v>
      </c>
      <c r="F34" s="58" t="n">
        <v>45.0811</v>
      </c>
      <c r="G34" s="58" t="n">
        <v>46.9904</v>
      </c>
      <c r="H34" s="58" t="n">
        <v>67115.345</v>
      </c>
      <c r="I34" s="58" t="n">
        <v>178.625</v>
      </c>
      <c r="J34" s="59" t="n">
        <f aca="false">H34/3600</f>
        <v>18.6431513888889</v>
      </c>
      <c r="L34" s="71" t="n">
        <v>62064.5016</v>
      </c>
      <c r="M34" s="72" t="n">
        <v>42.0349</v>
      </c>
      <c r="N34" s="72" t="n">
        <v>45.0377</v>
      </c>
      <c r="O34" s="72" t="n">
        <v>46.9171</v>
      </c>
      <c r="P34" s="72" t="n">
        <v>67310.061</v>
      </c>
      <c r="Q34" s="72" t="n">
        <v>186.47</v>
      </c>
      <c r="R34" s="59" t="n">
        <f aca="false">P34/3600</f>
        <v>18.697239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55617.256</v>
      </c>
      <c r="E35" s="43" t="n">
        <v>54.6769</v>
      </c>
      <c r="F35" s="43" t="n">
        <v>55.9302</v>
      </c>
      <c r="G35" s="43" t="n">
        <v>55.9047</v>
      </c>
      <c r="H35" s="43" t="n">
        <v>126316.098</v>
      </c>
      <c r="I35" s="43" t="n">
        <v>458.958</v>
      </c>
      <c r="J35" s="44" t="n">
        <f aca="false">H35/3600</f>
        <v>35.087805</v>
      </c>
      <c r="L35" s="67" t="n">
        <v>465508.1784</v>
      </c>
      <c r="M35" s="68" t="n">
        <v>53.1616</v>
      </c>
      <c r="N35" s="68" t="n">
        <v>54.2415</v>
      </c>
      <c r="O35" s="68" t="n">
        <v>54.288</v>
      </c>
      <c r="P35" s="68" t="n">
        <v>119744.437</v>
      </c>
      <c r="Q35" s="68" t="n">
        <v>413.733</v>
      </c>
      <c r="R35" s="44" t="n">
        <f aca="false">P35/3600</f>
        <v>33.26234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84265.06</v>
      </c>
      <c r="E36" s="50" t="n">
        <v>51.3078</v>
      </c>
      <c r="F36" s="50" t="n">
        <v>50.7091</v>
      </c>
      <c r="G36" s="50" t="n">
        <v>50.6685</v>
      </c>
      <c r="H36" s="50" t="n">
        <v>113792.094</v>
      </c>
      <c r="I36" s="50" t="n">
        <v>369.118</v>
      </c>
      <c r="J36" s="51" t="n">
        <f aca="false">H36/3600</f>
        <v>31.608915</v>
      </c>
      <c r="L36" s="69" t="n">
        <v>343662.356</v>
      </c>
      <c r="M36" s="70" t="n">
        <v>49.7028</v>
      </c>
      <c r="N36" s="70" t="n">
        <v>50.2052</v>
      </c>
      <c r="O36" s="70" t="n">
        <v>50.2993</v>
      </c>
      <c r="P36" s="70" t="n">
        <v>111746.774</v>
      </c>
      <c r="Q36" s="70" t="n">
        <v>354.639</v>
      </c>
      <c r="R36" s="51" t="n">
        <f aca="false">P36/3600</f>
        <v>31.04077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2918.2264</v>
      </c>
      <c r="E37" s="50" t="n">
        <v>46.8268</v>
      </c>
      <c r="F37" s="50" t="n">
        <v>45.9224</v>
      </c>
      <c r="G37" s="50" t="n">
        <v>46.8544</v>
      </c>
      <c r="H37" s="50" t="n">
        <v>99828.079</v>
      </c>
      <c r="I37" s="50" t="n">
        <v>293.018</v>
      </c>
      <c r="J37" s="51" t="n">
        <f aca="false">H37/3600</f>
        <v>27.7300219444444</v>
      </c>
      <c r="L37" s="69" t="n">
        <v>226747.9032</v>
      </c>
      <c r="M37" s="70" t="n">
        <v>46.1379</v>
      </c>
      <c r="N37" s="70" t="n">
        <v>45.9738</v>
      </c>
      <c r="O37" s="70" t="n">
        <v>46.9203</v>
      </c>
      <c r="P37" s="70" t="n">
        <v>99278.499</v>
      </c>
      <c r="Q37" s="70" t="n">
        <v>297.556</v>
      </c>
      <c r="R37" s="51" t="n">
        <f aca="false">P37/3600</f>
        <v>27.57736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7147.6896</v>
      </c>
      <c r="E38" s="58" t="n">
        <v>41.9016</v>
      </c>
      <c r="F38" s="58" t="n">
        <v>43.4549</v>
      </c>
      <c r="G38" s="58" t="n">
        <v>45.3382</v>
      </c>
      <c r="H38" s="58" t="n">
        <v>83547.31</v>
      </c>
      <c r="I38" s="58" t="n">
        <v>245.997</v>
      </c>
      <c r="J38" s="59" t="n">
        <f aca="false">H38/3600</f>
        <v>23.2075861111111</v>
      </c>
      <c r="L38" s="71" t="n">
        <v>122815.7136</v>
      </c>
      <c r="M38" s="72" t="n">
        <v>41.6466</v>
      </c>
      <c r="N38" s="72" t="n">
        <v>43.554</v>
      </c>
      <c r="O38" s="72" t="n">
        <v>45.4077</v>
      </c>
      <c r="P38" s="72" t="n">
        <v>83741.148</v>
      </c>
      <c r="Q38" s="72" t="n">
        <v>249.546</v>
      </c>
      <c r="R38" s="59" t="n">
        <f aca="false">P38/3600</f>
        <v>23.2614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63954.12</v>
      </c>
      <c r="E39" s="43" t="n">
        <v>55.6445</v>
      </c>
      <c r="F39" s="43" t="n">
        <v>55.3627</v>
      </c>
      <c r="G39" s="43" t="n">
        <v>54.7527</v>
      </c>
      <c r="H39" s="43" t="n">
        <v>18314.307</v>
      </c>
      <c r="I39" s="43" t="n">
        <v>56.566</v>
      </c>
      <c r="J39" s="44" t="n">
        <f aca="false">H39/3600</f>
        <v>5.0873075</v>
      </c>
      <c r="L39" s="67" t="n">
        <v>58837.1488</v>
      </c>
      <c r="M39" s="68" t="n">
        <v>54.8733</v>
      </c>
      <c r="N39" s="68" t="n">
        <v>54.8175</v>
      </c>
      <c r="O39" s="68" t="n">
        <v>54.5485</v>
      </c>
      <c r="P39" s="68" t="n">
        <v>18220.535</v>
      </c>
      <c r="Q39" s="68" t="n">
        <v>56.285</v>
      </c>
      <c r="R39" s="44" t="n">
        <f aca="false">P39/3600</f>
        <v>5.06125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4763.4304</v>
      </c>
      <c r="E40" s="50" t="n">
        <v>50.41</v>
      </c>
      <c r="F40" s="50" t="n">
        <v>50.4539</v>
      </c>
      <c r="G40" s="50" t="n">
        <v>51.6286</v>
      </c>
      <c r="H40" s="50" t="n">
        <v>15800.381</v>
      </c>
      <c r="I40" s="50" t="n">
        <v>44.461</v>
      </c>
      <c r="J40" s="51" t="n">
        <f aca="false">H40/3600</f>
        <v>4.38899472222222</v>
      </c>
      <c r="L40" s="69" t="n">
        <v>32768.9368</v>
      </c>
      <c r="M40" s="70" t="n">
        <v>49.9953</v>
      </c>
      <c r="N40" s="70" t="n">
        <v>50.3854</v>
      </c>
      <c r="O40" s="70" t="n">
        <v>51.5346</v>
      </c>
      <c r="P40" s="70" t="n">
        <v>15741.632</v>
      </c>
      <c r="Q40" s="70" t="n">
        <v>46.612</v>
      </c>
      <c r="R40" s="51" t="n">
        <f aca="false">P40/3600</f>
        <v>4.37267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293.7136</v>
      </c>
      <c r="E41" s="50" t="n">
        <v>46.4418</v>
      </c>
      <c r="F41" s="50" t="n">
        <v>47.6827</v>
      </c>
      <c r="G41" s="50" t="n">
        <v>49.1967</v>
      </c>
      <c r="H41" s="50" t="n">
        <v>12511.804</v>
      </c>
      <c r="I41" s="50" t="n">
        <v>32.371</v>
      </c>
      <c r="J41" s="51" t="n">
        <f aca="false">H41/3600</f>
        <v>3.47550111111111</v>
      </c>
      <c r="L41" s="69" t="n">
        <v>14593.1472</v>
      </c>
      <c r="M41" s="70" t="n">
        <v>46.2961</v>
      </c>
      <c r="N41" s="70" t="n">
        <v>47.5622</v>
      </c>
      <c r="O41" s="70" t="n">
        <v>49.0607</v>
      </c>
      <c r="P41" s="70" t="n">
        <v>12353.897</v>
      </c>
      <c r="Q41" s="70" t="n">
        <v>31.856</v>
      </c>
      <c r="R41" s="51" t="n">
        <f aca="false">P41/3600</f>
        <v>3.431638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911.3712</v>
      </c>
      <c r="E42" s="58" t="n">
        <v>43.6097</v>
      </c>
      <c r="F42" s="58" t="n">
        <v>45.5049</v>
      </c>
      <c r="G42" s="58" t="n">
        <v>46.5882</v>
      </c>
      <c r="H42" s="58" t="n">
        <v>10277.415</v>
      </c>
      <c r="I42" s="58" t="n">
        <v>25.428</v>
      </c>
      <c r="J42" s="59" t="n">
        <f aca="false">H42/3600</f>
        <v>2.8548375</v>
      </c>
      <c r="L42" s="71" t="n">
        <v>6538.8088</v>
      </c>
      <c r="M42" s="72" t="n">
        <v>43.4197</v>
      </c>
      <c r="N42" s="72" t="n">
        <v>45.3756</v>
      </c>
      <c r="O42" s="72" t="n">
        <v>46.4261</v>
      </c>
      <c r="P42" s="72" t="n">
        <v>10205.534</v>
      </c>
      <c r="Q42" s="72" t="n">
        <v>26.457</v>
      </c>
      <c r="R42" s="59" t="n">
        <f aca="false">P42/3600</f>
        <v>2.83487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88661.484</v>
      </c>
      <c r="E43" s="43" t="n">
        <v>55.7966</v>
      </c>
      <c r="F43" s="43" t="n">
        <v>55.56</v>
      </c>
      <c r="G43" s="43" t="n">
        <v>54.9915</v>
      </c>
      <c r="H43" s="43" t="n">
        <v>23184.031</v>
      </c>
      <c r="I43" s="43" t="n">
        <v>77.129</v>
      </c>
      <c r="J43" s="44" t="n">
        <f aca="false">H43/3600</f>
        <v>6.44000861111111</v>
      </c>
      <c r="L43" s="67" t="n">
        <v>79699.412</v>
      </c>
      <c r="M43" s="68" t="n">
        <v>54.4329</v>
      </c>
      <c r="N43" s="68" t="n">
        <v>54.886</v>
      </c>
      <c r="O43" s="68" t="n">
        <v>54.6416</v>
      </c>
      <c r="P43" s="68" t="n">
        <v>23122.239</v>
      </c>
      <c r="Q43" s="68" t="n">
        <v>76.801</v>
      </c>
      <c r="R43" s="44" t="n">
        <f aca="false">P43/3600</f>
        <v>6.42284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4422.9456</v>
      </c>
      <c r="E44" s="50" t="n">
        <v>50.8869</v>
      </c>
      <c r="F44" s="50" t="n">
        <v>50.424</v>
      </c>
      <c r="G44" s="50" t="n">
        <v>51.1154</v>
      </c>
      <c r="H44" s="50" t="n">
        <v>20328.787</v>
      </c>
      <c r="I44" s="50" t="n">
        <v>59.795</v>
      </c>
      <c r="J44" s="51" t="n">
        <f aca="false">H44/3600</f>
        <v>5.64688527777778</v>
      </c>
      <c r="L44" s="69" t="n">
        <v>51842.08</v>
      </c>
      <c r="M44" s="70" t="n">
        <v>50.3402</v>
      </c>
      <c r="N44" s="70" t="n">
        <v>50.3975</v>
      </c>
      <c r="O44" s="70" t="n">
        <v>51.1451</v>
      </c>
      <c r="P44" s="70" t="n">
        <v>20413.39</v>
      </c>
      <c r="Q44" s="70" t="n">
        <v>61.979</v>
      </c>
      <c r="R44" s="51" t="n">
        <f aca="false">P44/3600</f>
        <v>5.6703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4942.2856</v>
      </c>
      <c r="E45" s="50" t="n">
        <v>45.7165</v>
      </c>
      <c r="F45" s="50" t="n">
        <v>47.1027</v>
      </c>
      <c r="G45" s="50" t="n">
        <v>49.0843</v>
      </c>
      <c r="H45" s="50" t="n">
        <v>16674.082</v>
      </c>
      <c r="I45" s="50" t="n">
        <v>47.94</v>
      </c>
      <c r="J45" s="51" t="n">
        <f aca="false">H45/3600</f>
        <v>4.63168944444444</v>
      </c>
      <c r="L45" s="69" t="n">
        <v>24488.692</v>
      </c>
      <c r="M45" s="70" t="n">
        <v>45.6088</v>
      </c>
      <c r="N45" s="70" t="n">
        <v>47.1977</v>
      </c>
      <c r="O45" s="70" t="n">
        <v>49.1614</v>
      </c>
      <c r="P45" s="70" t="n">
        <v>17019.674</v>
      </c>
      <c r="Q45" s="70" t="n">
        <v>51.637</v>
      </c>
      <c r="R45" s="51" t="n">
        <f aca="false">P45/3600</f>
        <v>4.72768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883.916</v>
      </c>
      <c r="E46" s="58" t="n">
        <v>42.5252</v>
      </c>
      <c r="F46" s="58" t="n">
        <v>45.4609</v>
      </c>
      <c r="G46" s="58" t="n">
        <v>47.4509</v>
      </c>
      <c r="H46" s="58" t="n">
        <v>12428.323</v>
      </c>
      <c r="I46" s="58" t="n">
        <v>32.09</v>
      </c>
      <c r="J46" s="59" t="n">
        <f aca="false">H46/3600</f>
        <v>3.45231194444444</v>
      </c>
      <c r="L46" s="71" t="n">
        <v>8487.6504</v>
      </c>
      <c r="M46" s="72" t="n">
        <v>42.4026</v>
      </c>
      <c r="N46" s="72" t="n">
        <v>45.4642</v>
      </c>
      <c r="O46" s="72" t="n">
        <v>47.438</v>
      </c>
      <c r="P46" s="72" t="n">
        <v>12553.764</v>
      </c>
      <c r="Q46" s="72" t="n">
        <v>34.617</v>
      </c>
      <c r="R46" s="59" t="n">
        <f aca="false">P46/3600</f>
        <v>3.48715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883.0032</v>
      </c>
      <c r="E47" s="43" t="n">
        <v>55.4163</v>
      </c>
      <c r="F47" s="43" t="n">
        <v>55.3054</v>
      </c>
      <c r="G47" s="43" t="n">
        <v>54.7955</v>
      </c>
      <c r="H47" s="43" t="n">
        <v>18926.084</v>
      </c>
      <c r="I47" s="43" t="n">
        <v>67.253</v>
      </c>
      <c r="J47" s="44" t="n">
        <f aca="false">H47/3600</f>
        <v>5.25724555555556</v>
      </c>
      <c r="L47" s="67" t="n">
        <v>72519.9192</v>
      </c>
      <c r="M47" s="68" t="n">
        <v>54.4041</v>
      </c>
      <c r="N47" s="68" t="n">
        <v>54.6769</v>
      </c>
      <c r="O47" s="68" t="n">
        <v>54.4815</v>
      </c>
      <c r="P47" s="68" t="n">
        <v>19020.925</v>
      </c>
      <c r="Q47" s="68" t="n">
        <v>64.086</v>
      </c>
      <c r="R47" s="44" t="n">
        <f aca="false">P47/3600</f>
        <v>5.28359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2521.9344</v>
      </c>
      <c r="E48" s="50" t="n">
        <v>50.7593</v>
      </c>
      <c r="F48" s="50" t="n">
        <v>50.3477</v>
      </c>
      <c r="G48" s="50" t="n">
        <v>51.1823</v>
      </c>
      <c r="H48" s="50" t="n">
        <v>17188.036</v>
      </c>
      <c r="I48" s="50" t="n">
        <v>53.056</v>
      </c>
      <c r="J48" s="51" t="n">
        <f aca="false">H48/3600</f>
        <v>4.77445444444444</v>
      </c>
      <c r="L48" s="69" t="n">
        <v>49214.8104</v>
      </c>
      <c r="M48" s="70" t="n">
        <v>50.0445</v>
      </c>
      <c r="N48" s="70" t="n">
        <v>50.1817</v>
      </c>
      <c r="O48" s="70" t="n">
        <v>51.0832</v>
      </c>
      <c r="P48" s="70" t="n">
        <v>17225.983</v>
      </c>
      <c r="Q48" s="70" t="n">
        <v>52.448</v>
      </c>
      <c r="R48" s="51" t="n">
        <f aca="false">P48/3600</f>
        <v>4.78499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8325.0832</v>
      </c>
      <c r="E49" s="50" t="n">
        <v>45.5051</v>
      </c>
      <c r="F49" s="50" t="n">
        <v>46.9038</v>
      </c>
      <c r="G49" s="50" t="n">
        <v>48.3288</v>
      </c>
      <c r="H49" s="50" t="n">
        <v>14629.196</v>
      </c>
      <c r="I49" s="50" t="n">
        <v>41.824</v>
      </c>
      <c r="J49" s="51" t="n">
        <f aca="false">H49/3600</f>
        <v>4.06366555555556</v>
      </c>
      <c r="L49" s="69" t="n">
        <v>27352.1608</v>
      </c>
      <c r="M49" s="70" t="n">
        <v>45.2567</v>
      </c>
      <c r="N49" s="70" t="n">
        <v>46.9368</v>
      </c>
      <c r="O49" s="70" t="n">
        <v>48.3666</v>
      </c>
      <c r="P49" s="70" t="n">
        <v>14660.834</v>
      </c>
      <c r="Q49" s="70" t="n">
        <v>42.338</v>
      </c>
      <c r="R49" s="51" t="n">
        <f aca="false">P49/3600</f>
        <v>4.07245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3691.8184</v>
      </c>
      <c r="E50" s="58" t="n">
        <v>41.6451</v>
      </c>
      <c r="F50" s="58" t="n">
        <v>44.2346</v>
      </c>
      <c r="G50" s="58" t="n">
        <v>45.4718</v>
      </c>
      <c r="H50" s="58" t="n">
        <v>11905.497</v>
      </c>
      <c r="I50" s="58" t="n">
        <v>32.479</v>
      </c>
      <c r="J50" s="59" t="n">
        <f aca="false">H50/3600</f>
        <v>3.3070825</v>
      </c>
      <c r="L50" s="71" t="n">
        <v>13343.7312</v>
      </c>
      <c r="M50" s="72" t="n">
        <v>41.5096</v>
      </c>
      <c r="N50" s="72" t="n">
        <v>44.3596</v>
      </c>
      <c r="O50" s="72" t="n">
        <v>45.6031</v>
      </c>
      <c r="P50" s="72" t="n">
        <v>11842.849</v>
      </c>
      <c r="Q50" s="72" t="n">
        <v>32.309</v>
      </c>
      <c r="R50" s="59" t="n">
        <f aca="false">P50/3600</f>
        <v>3.28968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892.512</v>
      </c>
      <c r="E51" s="43" t="n">
        <v>54.9867</v>
      </c>
      <c r="F51" s="43" t="n">
        <v>55.8267</v>
      </c>
      <c r="G51" s="43" t="n">
        <v>55.8351</v>
      </c>
      <c r="H51" s="43" t="n">
        <v>12315.331</v>
      </c>
      <c r="I51" s="43" t="n">
        <v>42.543</v>
      </c>
      <c r="J51" s="44" t="n">
        <f aca="false">H51/3600</f>
        <v>3.42092527777778</v>
      </c>
      <c r="L51" s="67" t="n">
        <v>41734.26</v>
      </c>
      <c r="M51" s="68" t="n">
        <v>53.3744</v>
      </c>
      <c r="N51" s="68" t="n">
        <v>54.6375</v>
      </c>
      <c r="O51" s="68" t="n">
        <v>54.7016</v>
      </c>
      <c r="P51" s="68" t="n">
        <v>12149.335</v>
      </c>
      <c r="Q51" s="68" t="n">
        <v>40.529</v>
      </c>
      <c r="R51" s="44" t="n">
        <f aca="false">P51/3600</f>
        <v>3.37481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3732.6344</v>
      </c>
      <c r="E52" s="50" t="n">
        <v>51.1835</v>
      </c>
      <c r="F52" s="50" t="n">
        <v>51.7599</v>
      </c>
      <c r="G52" s="50" t="n">
        <v>51.754</v>
      </c>
      <c r="H52" s="50" t="n">
        <v>11456.388</v>
      </c>
      <c r="I52" s="50" t="n">
        <v>36.738</v>
      </c>
      <c r="J52" s="51" t="n">
        <f aca="false">H52/3600</f>
        <v>3.18233</v>
      </c>
      <c r="L52" s="69" t="n">
        <v>29845.8824</v>
      </c>
      <c r="M52" s="70" t="n">
        <v>49.9262</v>
      </c>
      <c r="N52" s="70" t="n">
        <v>51.1186</v>
      </c>
      <c r="O52" s="70" t="n">
        <v>51.2495</v>
      </c>
      <c r="P52" s="70" t="n">
        <v>11258.937</v>
      </c>
      <c r="Q52" s="70" t="n">
        <v>36.784</v>
      </c>
      <c r="R52" s="51" t="n">
        <f aca="false">P52/3600</f>
        <v>3.12748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9892.8736</v>
      </c>
      <c r="E53" s="50" t="n">
        <v>46.6256</v>
      </c>
      <c r="F53" s="50" t="n">
        <v>47.4361</v>
      </c>
      <c r="G53" s="50" t="n">
        <v>48.0094</v>
      </c>
      <c r="H53" s="50" t="n">
        <v>10135.05</v>
      </c>
      <c r="I53" s="50" t="n">
        <v>29.983</v>
      </c>
      <c r="J53" s="51" t="n">
        <f aca="false">H53/3600</f>
        <v>2.81529166666667</v>
      </c>
      <c r="L53" s="69" t="n">
        <v>18592.8056</v>
      </c>
      <c r="M53" s="70" t="n">
        <v>46.1347</v>
      </c>
      <c r="N53" s="70" t="n">
        <v>47.2689</v>
      </c>
      <c r="O53" s="70" t="n">
        <v>47.9096</v>
      </c>
      <c r="P53" s="70" t="n">
        <v>9959.758</v>
      </c>
      <c r="Q53" s="70" t="n">
        <v>29.89</v>
      </c>
      <c r="R53" s="51" t="n">
        <f aca="false">P53/3600</f>
        <v>2.76659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290.7048</v>
      </c>
      <c r="E54" s="58" t="n">
        <v>42.631</v>
      </c>
      <c r="F54" s="58" t="n">
        <v>44.0625</v>
      </c>
      <c r="G54" s="58" t="n">
        <v>45.2996</v>
      </c>
      <c r="H54" s="58" t="n">
        <v>8396.667</v>
      </c>
      <c r="I54" s="58" t="n">
        <v>22.885</v>
      </c>
      <c r="J54" s="59" t="n">
        <f aca="false">H54/3600</f>
        <v>2.3324075</v>
      </c>
      <c r="L54" s="71" t="n">
        <v>9644.112</v>
      </c>
      <c r="M54" s="72" t="n">
        <v>42.2821</v>
      </c>
      <c r="N54" s="72" t="n">
        <v>44.0072</v>
      </c>
      <c r="O54" s="72" t="n">
        <v>45.2596</v>
      </c>
      <c r="P54" s="72" t="n">
        <v>8397.946</v>
      </c>
      <c r="Q54" s="72" t="n">
        <v>23.619</v>
      </c>
      <c r="R54" s="59" t="n">
        <f aca="false">P54/3600</f>
        <v>2.33276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1799.1824</v>
      </c>
      <c r="E55" s="43" t="n">
        <v>54.563</v>
      </c>
      <c r="F55" s="43" t="n">
        <v>55.0732</v>
      </c>
      <c r="G55" s="43" t="n">
        <v>55.4407</v>
      </c>
      <c r="H55" s="43" t="n">
        <v>3958.457</v>
      </c>
      <c r="I55" s="43" t="n">
        <v>12.433</v>
      </c>
      <c r="J55" s="44" t="n">
        <f aca="false">H55/3600</f>
        <v>1.09957138888889</v>
      </c>
      <c r="L55" s="67" t="n">
        <v>10715.9424</v>
      </c>
      <c r="M55" s="68" t="n">
        <v>54.3399</v>
      </c>
      <c r="N55" s="68" t="n">
        <v>54.7861</v>
      </c>
      <c r="O55" s="68" t="n">
        <v>55.2615</v>
      </c>
      <c r="P55" s="68" t="n">
        <v>3933.885</v>
      </c>
      <c r="Q55" s="68" t="n">
        <v>11.937</v>
      </c>
      <c r="R55" s="44" t="n">
        <f aca="false">P55/3600</f>
        <v>1.092745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143.2048</v>
      </c>
      <c r="E56" s="50" t="n">
        <v>51.1799</v>
      </c>
      <c r="F56" s="50" t="n">
        <v>52.2554</v>
      </c>
      <c r="G56" s="50" t="n">
        <v>52.6062</v>
      </c>
      <c r="H56" s="50" t="n">
        <v>3426.634</v>
      </c>
      <c r="I56" s="50" t="n">
        <v>9.843</v>
      </c>
      <c r="J56" s="51" t="n">
        <f aca="false">H56/3600</f>
        <v>0.951842777777778</v>
      </c>
      <c r="L56" s="69" t="n">
        <v>6513.3984</v>
      </c>
      <c r="M56" s="70" t="n">
        <v>50.814</v>
      </c>
      <c r="N56" s="70" t="n">
        <v>51.9499</v>
      </c>
      <c r="O56" s="70" t="n">
        <v>52.2712</v>
      </c>
      <c r="P56" s="70" t="n">
        <v>3384.599</v>
      </c>
      <c r="Q56" s="70" t="n">
        <v>9.453</v>
      </c>
      <c r="R56" s="51" t="n">
        <f aca="false">P56/3600</f>
        <v>0.94016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10.2872</v>
      </c>
      <c r="E57" s="50" t="n">
        <v>47.8542</v>
      </c>
      <c r="F57" s="50" t="n">
        <v>49.4958</v>
      </c>
      <c r="G57" s="50" t="n">
        <v>49.4746</v>
      </c>
      <c r="H57" s="50" t="n">
        <v>3015.585</v>
      </c>
      <c r="I57" s="50" t="n">
        <v>8.268</v>
      </c>
      <c r="J57" s="51" t="n">
        <f aca="false">H57/3600</f>
        <v>0.8376625</v>
      </c>
      <c r="L57" s="69" t="n">
        <v>4049.0096</v>
      </c>
      <c r="M57" s="70" t="n">
        <v>47.4826</v>
      </c>
      <c r="N57" s="70" t="n">
        <v>49.3144</v>
      </c>
      <c r="O57" s="70" t="n">
        <v>49.2172</v>
      </c>
      <c r="P57" s="70" t="n">
        <v>3134.223</v>
      </c>
      <c r="Q57" s="70" t="n">
        <v>9.11</v>
      </c>
      <c r="R57" s="51" t="n">
        <f aca="false">P57/3600</f>
        <v>0.8706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601.8912</v>
      </c>
      <c r="E58" s="58" t="n">
        <v>44.3573</v>
      </c>
      <c r="F58" s="58" t="n">
        <v>46.7845</v>
      </c>
      <c r="G58" s="58" t="n">
        <v>46.3184</v>
      </c>
      <c r="H58" s="58" t="n">
        <v>2705.655</v>
      </c>
      <c r="I58" s="58" t="n">
        <v>7.144</v>
      </c>
      <c r="J58" s="59" t="n">
        <f aca="false">H58/3600</f>
        <v>0.751570833333333</v>
      </c>
      <c r="L58" s="71" t="n">
        <v>2470.7464</v>
      </c>
      <c r="M58" s="72" t="n">
        <v>44.0408</v>
      </c>
      <c r="N58" s="72" t="n">
        <v>46.6974</v>
      </c>
      <c r="O58" s="72" t="n">
        <v>46.1737</v>
      </c>
      <c r="P58" s="72" t="n">
        <v>2838.436</v>
      </c>
      <c r="Q58" s="72" t="n">
        <v>7.675</v>
      </c>
      <c r="R58" s="59" t="n">
        <f aca="false">P58/3600</f>
        <v>0.78845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372.3216</v>
      </c>
      <c r="E59" s="43" t="n">
        <v>55.5055</v>
      </c>
      <c r="F59" s="43" t="n">
        <v>55.3837</v>
      </c>
      <c r="G59" s="43" t="n">
        <v>55.0938</v>
      </c>
      <c r="H59" s="43" t="n">
        <v>5338.541</v>
      </c>
      <c r="I59" s="43" t="n">
        <v>20.171</v>
      </c>
      <c r="J59" s="44" t="n">
        <f aca="false">H59/3600</f>
        <v>1.48292805555556</v>
      </c>
      <c r="L59" s="67" t="n">
        <v>21140.4208</v>
      </c>
      <c r="M59" s="68" t="n">
        <v>54.4108</v>
      </c>
      <c r="N59" s="68" t="n">
        <v>54.891</v>
      </c>
      <c r="O59" s="68" t="n">
        <v>54.7532</v>
      </c>
      <c r="P59" s="68" t="n">
        <v>5429.97</v>
      </c>
      <c r="Q59" s="68" t="n">
        <v>19.875</v>
      </c>
      <c r="R59" s="44" t="n">
        <f aca="false">P59/3600</f>
        <v>1.5083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5085.7128</v>
      </c>
      <c r="E60" s="50" t="n">
        <v>50.8761</v>
      </c>
      <c r="F60" s="50" t="n">
        <v>50.5463</v>
      </c>
      <c r="G60" s="50" t="n">
        <v>51.0222</v>
      </c>
      <c r="H60" s="50" t="n">
        <v>4765.204</v>
      </c>
      <c r="I60" s="50" t="n">
        <v>16.021</v>
      </c>
      <c r="J60" s="51" t="n">
        <f aca="false">H60/3600</f>
        <v>1.32366777777778</v>
      </c>
      <c r="L60" s="69" t="n">
        <v>14046.7728</v>
      </c>
      <c r="M60" s="70" t="n">
        <v>50.0352</v>
      </c>
      <c r="N60" s="70" t="n">
        <v>50.7157</v>
      </c>
      <c r="O60" s="70" t="n">
        <v>51.1889</v>
      </c>
      <c r="P60" s="70" t="n">
        <v>4790.017</v>
      </c>
      <c r="Q60" s="70" t="n">
        <v>15.616</v>
      </c>
      <c r="R60" s="51" t="n">
        <f aca="false">P60/3600</f>
        <v>1.33056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148.6824</v>
      </c>
      <c r="E61" s="50" t="n">
        <v>45.7337</v>
      </c>
      <c r="F61" s="50" t="n">
        <v>47.3962</v>
      </c>
      <c r="G61" s="50" t="n">
        <v>48.6491</v>
      </c>
      <c r="H61" s="50" t="n">
        <v>4092.655</v>
      </c>
      <c r="I61" s="50" t="n">
        <v>12.496</v>
      </c>
      <c r="J61" s="51" t="n">
        <f aca="false">H61/3600</f>
        <v>1.13684861111111</v>
      </c>
      <c r="L61" s="69" t="n">
        <v>7756.2336</v>
      </c>
      <c r="M61" s="70" t="n">
        <v>45.3221</v>
      </c>
      <c r="N61" s="70" t="n">
        <v>47.6235</v>
      </c>
      <c r="O61" s="70" t="n">
        <v>48.8477</v>
      </c>
      <c r="P61" s="70" t="n">
        <v>4073.428</v>
      </c>
      <c r="Q61" s="70" t="n">
        <v>12.605</v>
      </c>
      <c r="R61" s="51" t="n">
        <f aca="false">P61/3600</f>
        <v>1.13150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757.58</v>
      </c>
      <c r="E62" s="58" t="n">
        <v>41.5726</v>
      </c>
      <c r="F62" s="58" t="n">
        <v>45.3814</v>
      </c>
      <c r="G62" s="58" t="n">
        <v>46.6659</v>
      </c>
      <c r="H62" s="58" t="n">
        <v>3324.745</v>
      </c>
      <c r="I62" s="58" t="n">
        <v>9.609</v>
      </c>
      <c r="J62" s="59" t="n">
        <f aca="false">H62/3600</f>
        <v>0.923540277777778</v>
      </c>
      <c r="L62" s="71" t="n">
        <v>3614.8128</v>
      </c>
      <c r="M62" s="72" t="n">
        <v>41.3592</v>
      </c>
      <c r="N62" s="72" t="n">
        <v>45.5752</v>
      </c>
      <c r="O62" s="72" t="n">
        <v>46.8388</v>
      </c>
      <c r="P62" s="72" t="n">
        <v>3387.916</v>
      </c>
      <c r="Q62" s="72" t="n">
        <v>10.202</v>
      </c>
      <c r="R62" s="59" t="n">
        <f aca="false">P62/3600</f>
        <v>0.94108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617.4</v>
      </c>
      <c r="E63" s="43" t="n">
        <v>55.5499</v>
      </c>
      <c r="F63" s="43" t="n">
        <v>55.4497</v>
      </c>
      <c r="G63" s="43" t="n">
        <v>54.6801</v>
      </c>
      <c r="H63" s="43" t="n">
        <v>4452.013</v>
      </c>
      <c r="I63" s="43" t="n">
        <v>16.941</v>
      </c>
      <c r="J63" s="44" t="n">
        <f aca="false">H63/3600</f>
        <v>1.23667027777778</v>
      </c>
      <c r="L63" s="67" t="n">
        <v>18437.0824</v>
      </c>
      <c r="M63" s="68" t="n">
        <v>54.3678</v>
      </c>
      <c r="N63" s="68" t="n">
        <v>54.6308</v>
      </c>
      <c r="O63" s="68" t="n">
        <v>54.2572</v>
      </c>
      <c r="P63" s="68" t="n">
        <v>4559.677</v>
      </c>
      <c r="Q63" s="68" t="n">
        <v>17.129</v>
      </c>
      <c r="R63" s="44" t="n">
        <f aca="false">P63/3600</f>
        <v>1.266576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3391.2584</v>
      </c>
      <c r="E64" s="50" t="n">
        <v>50.7886</v>
      </c>
      <c r="F64" s="50" t="n">
        <v>50.0965</v>
      </c>
      <c r="G64" s="50" t="n">
        <v>50.8755</v>
      </c>
      <c r="H64" s="50" t="n">
        <v>4027.878</v>
      </c>
      <c r="I64" s="50" t="n">
        <v>13.135</v>
      </c>
      <c r="J64" s="51" t="n">
        <f aca="false">H64/3600</f>
        <v>1.118855</v>
      </c>
      <c r="L64" s="69" t="n">
        <v>12714.7008</v>
      </c>
      <c r="M64" s="70" t="n">
        <v>50.1566</v>
      </c>
      <c r="N64" s="70" t="n">
        <v>50.1014</v>
      </c>
      <c r="O64" s="70" t="n">
        <v>50.9241</v>
      </c>
      <c r="P64" s="70" t="n">
        <v>4131.059</v>
      </c>
      <c r="Q64" s="70" t="n">
        <v>13.977</v>
      </c>
      <c r="R64" s="51" t="n">
        <f aca="false">P64/3600</f>
        <v>1.147516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168.9064</v>
      </c>
      <c r="E65" s="50" t="n">
        <v>45.4076</v>
      </c>
      <c r="F65" s="50" t="n">
        <v>46.4497</v>
      </c>
      <c r="G65" s="50" t="n">
        <v>48.0515</v>
      </c>
      <c r="H65" s="50" t="n">
        <v>3416.671</v>
      </c>
      <c r="I65" s="50" t="n">
        <v>10.592</v>
      </c>
      <c r="J65" s="51" t="n">
        <f aca="false">H65/3600</f>
        <v>0.949075277777778</v>
      </c>
      <c r="L65" s="69" t="n">
        <v>6961.048</v>
      </c>
      <c r="M65" s="70" t="n">
        <v>45.1607</v>
      </c>
      <c r="N65" s="70" t="n">
        <v>46.5938</v>
      </c>
      <c r="O65" s="70" t="n">
        <v>48.2232</v>
      </c>
      <c r="P65" s="70" t="n">
        <v>3509.49</v>
      </c>
      <c r="Q65" s="70" t="n">
        <v>11.092</v>
      </c>
      <c r="R65" s="51" t="n">
        <f aca="false">P65/3600</f>
        <v>0.974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456.3784</v>
      </c>
      <c r="E66" s="58" t="n">
        <v>41.5912</v>
      </c>
      <c r="F66" s="58" t="n">
        <v>44.0205</v>
      </c>
      <c r="G66" s="58" t="n">
        <v>45.3437</v>
      </c>
      <c r="H66" s="58" t="n">
        <v>2784.455</v>
      </c>
      <c r="I66" s="58" t="n">
        <v>8.065</v>
      </c>
      <c r="J66" s="59" t="n">
        <f aca="false">H66/3600</f>
        <v>0.773459722222222</v>
      </c>
      <c r="L66" s="71" t="n">
        <v>3332.4472</v>
      </c>
      <c r="M66" s="72" t="n">
        <v>41.394</v>
      </c>
      <c r="N66" s="72" t="n">
        <v>44.0552</v>
      </c>
      <c r="O66" s="72" t="n">
        <v>45.4002</v>
      </c>
      <c r="P66" s="72" t="n">
        <v>2796.792</v>
      </c>
      <c r="Q66" s="72" t="n">
        <v>8.128</v>
      </c>
      <c r="R66" s="59" t="n">
        <f aca="false">P66/3600</f>
        <v>0.77688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91.7504</v>
      </c>
      <c r="E67" s="43" t="n">
        <v>55.006</v>
      </c>
      <c r="F67" s="43" t="n">
        <v>55.4166</v>
      </c>
      <c r="G67" s="43" t="n">
        <v>55.2607</v>
      </c>
      <c r="H67" s="43" t="n">
        <v>2818.571</v>
      </c>
      <c r="I67" s="43" t="n">
        <v>10.077</v>
      </c>
      <c r="J67" s="44" t="n">
        <f aca="false">H67/3600</f>
        <v>0.782936388888889</v>
      </c>
      <c r="L67" s="67" t="n">
        <v>9631.3752</v>
      </c>
      <c r="M67" s="68" t="n">
        <v>54.4857</v>
      </c>
      <c r="N67" s="68" t="n">
        <v>54.8478</v>
      </c>
      <c r="O67" s="68" t="n">
        <v>54.7761</v>
      </c>
      <c r="P67" s="68" t="n">
        <v>2750.577</v>
      </c>
      <c r="Q67" s="68" t="n">
        <v>9.438</v>
      </c>
      <c r="R67" s="44" t="n">
        <f aca="false">P67/3600</f>
        <v>0.76404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47.9328</v>
      </c>
      <c r="E68" s="50" t="n">
        <v>51.0263</v>
      </c>
      <c r="F68" s="50" t="n">
        <v>51.1225</v>
      </c>
      <c r="G68" s="50" t="n">
        <v>51.3756</v>
      </c>
      <c r="H68" s="50" t="n">
        <v>2614.562</v>
      </c>
      <c r="I68" s="50" t="n">
        <v>8.642</v>
      </c>
      <c r="J68" s="51" t="n">
        <f aca="false">H68/3600</f>
        <v>0.726267222222222</v>
      </c>
      <c r="L68" s="69" t="n">
        <v>6352.2664</v>
      </c>
      <c r="M68" s="70" t="n">
        <v>50.4644</v>
      </c>
      <c r="N68" s="70" t="n">
        <v>50.7845</v>
      </c>
      <c r="O68" s="70" t="n">
        <v>51.1162</v>
      </c>
      <c r="P68" s="70" t="n">
        <v>2537.7</v>
      </c>
      <c r="Q68" s="70" t="n">
        <v>8.096</v>
      </c>
      <c r="R68" s="51" t="n">
        <f aca="false">P68/3600</f>
        <v>0.704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41.8616</v>
      </c>
      <c r="E69" s="50" t="n">
        <v>46.7789</v>
      </c>
      <c r="F69" s="50" t="n">
        <v>47.3771</v>
      </c>
      <c r="G69" s="50" t="n">
        <v>48.117</v>
      </c>
      <c r="H69" s="50" t="n">
        <v>2290.468</v>
      </c>
      <c r="I69" s="50" t="n">
        <v>7.254</v>
      </c>
      <c r="J69" s="51" t="n">
        <f aca="false">H69/3600</f>
        <v>0.636241111111111</v>
      </c>
      <c r="L69" s="69" t="n">
        <v>3767.236</v>
      </c>
      <c r="M69" s="70" t="n">
        <v>46.4725</v>
      </c>
      <c r="N69" s="70" t="n">
        <v>47.2665</v>
      </c>
      <c r="O69" s="70" t="n">
        <v>48.0266</v>
      </c>
      <c r="P69" s="70" t="n">
        <v>2260.819</v>
      </c>
      <c r="Q69" s="70" t="n">
        <v>6.832</v>
      </c>
      <c r="R69" s="51" t="n">
        <f aca="false">P69/3600</f>
        <v>0.628005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08.5464</v>
      </c>
      <c r="E70" s="58" t="n">
        <v>43.115</v>
      </c>
      <c r="F70" s="58" t="n">
        <v>44.4476</v>
      </c>
      <c r="G70" s="58" t="n">
        <v>45.3998</v>
      </c>
      <c r="H70" s="58" t="n">
        <v>1961.21</v>
      </c>
      <c r="I70" s="58" t="n">
        <v>5.616</v>
      </c>
      <c r="J70" s="59" t="n">
        <f aca="false">H70/3600</f>
        <v>0.544780555555556</v>
      </c>
      <c r="L70" s="71" t="n">
        <v>2110.1832</v>
      </c>
      <c r="M70" s="72" t="n">
        <v>42.8264</v>
      </c>
      <c r="N70" s="72" t="n">
        <v>44.3645</v>
      </c>
      <c r="O70" s="72" t="n">
        <v>45.331</v>
      </c>
      <c r="P70" s="72" t="n">
        <v>2000.117</v>
      </c>
      <c r="Q70" s="72" t="n">
        <v>5.818</v>
      </c>
      <c r="R70" s="59" t="n">
        <f aca="false">P70/3600</f>
        <v>0.55558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8.0103578484159</v>
      </c>
      <c r="J89" s="99" t="n">
        <f aca="false">GEOMEAN(J3:J82)</f>
        <v>6.26326075566336</v>
      </c>
      <c r="Q89" s="99" t="n">
        <f aca="false">GEOMEAN(Q3:Q82)</f>
        <v>67.9202899620854</v>
      </c>
      <c r="R89" s="99" t="n">
        <f aca="false">GEOMEAN(R3:R82)</f>
        <v>6.2403952630142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8675673982907</v>
      </c>
      <c r="R90" s="100" t="n">
        <f aca="false">R89/J89</f>
        <v>0.99634926701264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47456722222222</v>
      </c>
      <c r="J91" s="99" t="n">
        <f aca="false">SUM(J3:J82)</f>
        <v>814.158201388889</v>
      </c>
      <c r="Q91" s="99" t="n">
        <f aca="false">SUM(Q3:Q82)/3600</f>
        <v>2.41587277777778</v>
      </c>
      <c r="R91" s="99" t="n">
        <f aca="false">SUM(R3:R82)</f>
        <v>805.7473647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05769.528</v>
      </c>
      <c r="E3" s="43" t="n">
        <v>55.5688</v>
      </c>
      <c r="F3" s="43" t="n">
        <v>55.2336</v>
      </c>
      <c r="G3" s="43" t="n">
        <v>55.2145</v>
      </c>
      <c r="H3" s="43" t="n">
        <v>48850.58</v>
      </c>
      <c r="I3" s="43" t="n">
        <v>190.088</v>
      </c>
      <c r="J3" s="44" t="n">
        <f aca="false">H3/3600</f>
        <v>13.5696055555556</v>
      </c>
      <c r="L3" s="45" t="n">
        <v>378967.7936</v>
      </c>
      <c r="M3" s="46" t="n">
        <v>54.7772</v>
      </c>
      <c r="N3" s="46" t="n">
        <v>54.3925</v>
      </c>
      <c r="O3" s="46" t="n">
        <v>54.4476</v>
      </c>
      <c r="P3" s="46" t="n">
        <v>48190.523</v>
      </c>
      <c r="Q3" s="46" t="n">
        <v>170.901</v>
      </c>
      <c r="R3" s="47" t="n">
        <f aca="false">P3/3600</f>
        <v>13.3862563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19453.6384</v>
      </c>
      <c r="E4" s="50" t="n">
        <v>50.2753</v>
      </c>
      <c r="F4" s="50" t="n">
        <v>50.0137</v>
      </c>
      <c r="G4" s="50" t="n">
        <v>50.6504</v>
      </c>
      <c r="H4" s="50" t="n">
        <v>42256.869</v>
      </c>
      <c r="I4" s="50" t="n">
        <v>136.361</v>
      </c>
      <c r="J4" s="51" t="n">
        <f aca="false">H4/3600</f>
        <v>11.7380191666667</v>
      </c>
      <c r="L4" s="52" t="n">
        <v>208216.1072</v>
      </c>
      <c r="M4" s="53" t="n">
        <v>49.9902</v>
      </c>
      <c r="N4" s="53" t="n">
        <v>49.663</v>
      </c>
      <c r="O4" s="53" t="n">
        <v>50.4525</v>
      </c>
      <c r="P4" s="53" t="n">
        <v>41718.277</v>
      </c>
      <c r="Q4" s="53" t="n">
        <v>132.728</v>
      </c>
      <c r="R4" s="54" t="n">
        <f aca="false">P4/3600</f>
        <v>11.5884102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1627.1344</v>
      </c>
      <c r="E5" s="50" t="n">
        <v>46.5888</v>
      </c>
      <c r="F5" s="50" t="n">
        <v>46.0269</v>
      </c>
      <c r="G5" s="50" t="n">
        <v>47.9526</v>
      </c>
      <c r="H5" s="50" t="n">
        <v>33121.717</v>
      </c>
      <c r="I5" s="50" t="n">
        <v>95.803</v>
      </c>
      <c r="J5" s="51" t="n">
        <f aca="false">H5/3600</f>
        <v>9.20047694444444</v>
      </c>
      <c r="L5" s="52" t="n">
        <v>90038.8224</v>
      </c>
      <c r="M5" s="53" t="n">
        <v>46.4956</v>
      </c>
      <c r="N5" s="53" t="n">
        <v>46.0191</v>
      </c>
      <c r="O5" s="53" t="n">
        <v>47.9543</v>
      </c>
      <c r="P5" s="53" t="n">
        <v>32886.091</v>
      </c>
      <c r="Q5" s="53" t="n">
        <v>89.171</v>
      </c>
      <c r="R5" s="54" t="n">
        <f aca="false">P5/3600</f>
        <v>9.135025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546.72</v>
      </c>
      <c r="E6" s="58" t="n">
        <v>43.9171</v>
      </c>
      <c r="F6" s="58" t="n">
        <v>43.3567</v>
      </c>
      <c r="G6" s="58" t="n">
        <v>45.9837</v>
      </c>
      <c r="H6" s="58" t="n">
        <v>25467.694</v>
      </c>
      <c r="I6" s="58" t="n">
        <v>63.726</v>
      </c>
      <c r="J6" s="59" t="n">
        <f aca="false">H6/3600</f>
        <v>7.07435944444444</v>
      </c>
      <c r="L6" s="60" t="n">
        <v>33986.9808</v>
      </c>
      <c r="M6" s="61" t="n">
        <v>43.8522</v>
      </c>
      <c r="N6" s="61" t="n">
        <v>43.3815</v>
      </c>
      <c r="O6" s="61" t="n">
        <v>46.0156</v>
      </c>
      <c r="P6" s="61" t="n">
        <v>25448.231</v>
      </c>
      <c r="Q6" s="61" t="n">
        <v>61.933</v>
      </c>
      <c r="R6" s="62" t="n">
        <f aca="false">P6/3600</f>
        <v>7.06895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43278.384</v>
      </c>
      <c r="E7" s="43" t="n">
        <v>55.5488</v>
      </c>
      <c r="F7" s="43" t="n">
        <v>55.3288</v>
      </c>
      <c r="G7" s="43" t="n">
        <v>55.3388</v>
      </c>
      <c r="H7" s="43" t="n">
        <v>51611.081</v>
      </c>
      <c r="I7" s="43" t="n">
        <v>182.676</v>
      </c>
      <c r="J7" s="44" t="n">
        <f aca="false">H7/3600</f>
        <v>14.3364113888889</v>
      </c>
      <c r="L7" s="45" t="n">
        <v>402459.8928</v>
      </c>
      <c r="M7" s="46" t="n">
        <v>54.5043</v>
      </c>
      <c r="N7" s="46" t="n">
        <v>54.5549</v>
      </c>
      <c r="O7" s="46" t="n">
        <v>54.5178</v>
      </c>
      <c r="P7" s="46" t="n">
        <v>50554.682</v>
      </c>
      <c r="Q7" s="46" t="n">
        <v>177.764</v>
      </c>
      <c r="R7" s="47" t="n">
        <f aca="false">P7/3600</f>
        <v>14.04296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9101.6992</v>
      </c>
      <c r="E8" s="50" t="n">
        <v>50.542</v>
      </c>
      <c r="F8" s="50" t="n">
        <v>50.7455</v>
      </c>
      <c r="G8" s="50" t="n">
        <v>50.4162</v>
      </c>
      <c r="H8" s="50" t="n">
        <v>46453.534</v>
      </c>
      <c r="I8" s="50" t="n">
        <v>143.788</v>
      </c>
      <c r="J8" s="51" t="n">
        <f aca="false">H8/3600</f>
        <v>12.9037594444444</v>
      </c>
      <c r="L8" s="52" t="n">
        <v>250283.168</v>
      </c>
      <c r="M8" s="53" t="n">
        <v>50.0273</v>
      </c>
      <c r="N8" s="53" t="n">
        <v>50.6556</v>
      </c>
      <c r="O8" s="53" t="n">
        <v>50.2903</v>
      </c>
      <c r="P8" s="53" t="n">
        <v>45755.497</v>
      </c>
      <c r="Q8" s="53" t="n">
        <v>131.681</v>
      </c>
      <c r="R8" s="54" t="n">
        <f aca="false">P8/3600</f>
        <v>12.7098602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2540.0208</v>
      </c>
      <c r="E9" s="50" t="n">
        <v>46.5229</v>
      </c>
      <c r="F9" s="50" t="n">
        <v>48.2724</v>
      </c>
      <c r="G9" s="50" t="n">
        <v>47.4656</v>
      </c>
      <c r="H9" s="50" t="n">
        <v>40626.783</v>
      </c>
      <c r="I9" s="50" t="n">
        <v>113.724</v>
      </c>
      <c r="J9" s="51" t="n">
        <f aca="false">H9/3600</f>
        <v>11.2852175</v>
      </c>
      <c r="L9" s="52" t="n">
        <v>135241.3792</v>
      </c>
      <c r="M9" s="53" t="n">
        <v>46.2163</v>
      </c>
      <c r="N9" s="53" t="n">
        <v>48.2669</v>
      </c>
      <c r="O9" s="53" t="n">
        <v>47.4616</v>
      </c>
      <c r="P9" s="53" t="n">
        <v>39928.352</v>
      </c>
      <c r="Q9" s="53" t="n">
        <v>105.005</v>
      </c>
      <c r="R9" s="54" t="n">
        <f aca="false">P9/3600</f>
        <v>11.09120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69948.0544</v>
      </c>
      <c r="E10" s="58" t="n">
        <v>43.0538</v>
      </c>
      <c r="F10" s="58" t="n">
        <v>46.6546</v>
      </c>
      <c r="G10" s="58" t="n">
        <v>45.8713</v>
      </c>
      <c r="H10" s="58" t="n">
        <v>35002.693</v>
      </c>
      <c r="I10" s="58" t="n">
        <v>86.987</v>
      </c>
      <c r="J10" s="59" t="n">
        <f aca="false">H10/3600</f>
        <v>9.72297027777778</v>
      </c>
      <c r="L10" s="60" t="n">
        <v>67007.4832</v>
      </c>
      <c r="M10" s="61" t="n">
        <v>42.8731</v>
      </c>
      <c r="N10" s="61" t="n">
        <v>46.6631</v>
      </c>
      <c r="O10" s="61" t="n">
        <v>45.8834</v>
      </c>
      <c r="P10" s="61" t="n">
        <v>34260.647</v>
      </c>
      <c r="Q10" s="61" t="n">
        <v>91.323</v>
      </c>
      <c r="R10" s="62" t="n">
        <f aca="false">P10/3600</f>
        <v>9.516846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9827.8576</v>
      </c>
      <c r="E11" s="43" t="n">
        <v>53.7229</v>
      </c>
      <c r="F11" s="43" t="n">
        <v>54.4219</v>
      </c>
      <c r="G11" s="43" t="n">
        <v>54.3105</v>
      </c>
      <c r="H11" s="43" t="n">
        <v>121459.809</v>
      </c>
      <c r="I11" s="43" t="n">
        <v>410.236</v>
      </c>
      <c r="J11" s="44" t="n">
        <f aca="false">H11/3600</f>
        <v>33.7388358333333</v>
      </c>
      <c r="L11" s="45" t="n">
        <v>1155604.3008</v>
      </c>
      <c r="M11" s="46" t="n">
        <v>52.369</v>
      </c>
      <c r="N11" s="46" t="n">
        <v>52.2763</v>
      </c>
      <c r="O11" s="46" t="n">
        <v>52.3005</v>
      </c>
      <c r="P11" s="46" t="n">
        <v>118561.253</v>
      </c>
      <c r="Q11" s="46" t="n">
        <v>375.777</v>
      </c>
      <c r="R11" s="47" t="n">
        <f aca="false">P11/3600</f>
        <v>32.93368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60892.9424</v>
      </c>
      <c r="E12" s="50" t="n">
        <v>49.1541</v>
      </c>
      <c r="F12" s="50" t="n">
        <v>49.5682</v>
      </c>
      <c r="G12" s="50" t="n">
        <v>49.5415</v>
      </c>
      <c r="H12" s="50" t="n">
        <v>114924.358</v>
      </c>
      <c r="I12" s="50" t="n">
        <v>332.594</v>
      </c>
      <c r="J12" s="51" t="n">
        <f aca="false">H12/3600</f>
        <v>31.9234327777778</v>
      </c>
      <c r="L12" s="52" t="n">
        <v>816341.4736</v>
      </c>
      <c r="M12" s="53" t="n">
        <v>48.403</v>
      </c>
      <c r="N12" s="53" t="n">
        <v>48.2751</v>
      </c>
      <c r="O12" s="53" t="n">
        <v>48.1939</v>
      </c>
      <c r="P12" s="53" t="n">
        <v>112603.248</v>
      </c>
      <c r="Q12" s="53" t="n">
        <v>283.49</v>
      </c>
      <c r="R12" s="54" t="n">
        <f aca="false">P12/3600</f>
        <v>31.2786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587333.2384</v>
      </c>
      <c r="E13" s="50" t="n">
        <v>45.3375</v>
      </c>
      <c r="F13" s="50" t="n">
        <v>45.0894</v>
      </c>
      <c r="G13" s="50" t="n">
        <v>44.772</v>
      </c>
      <c r="H13" s="50" t="n">
        <v>103383.438</v>
      </c>
      <c r="I13" s="50" t="n">
        <v>227.076</v>
      </c>
      <c r="J13" s="51" t="n">
        <f aca="false">H13/3600</f>
        <v>28.7176216666667</v>
      </c>
      <c r="L13" s="52" t="n">
        <v>523421.9008</v>
      </c>
      <c r="M13" s="53" t="n">
        <v>44.4078</v>
      </c>
      <c r="N13" s="53" t="n">
        <v>44.7229</v>
      </c>
      <c r="O13" s="53" t="n">
        <v>44.1926</v>
      </c>
      <c r="P13" s="53" t="n">
        <v>102693.276</v>
      </c>
      <c r="Q13" s="53" t="n">
        <v>214.922</v>
      </c>
      <c r="R13" s="54" t="n">
        <f aca="false">P13/3600</f>
        <v>28.5259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66015.9488</v>
      </c>
      <c r="E14" s="58" t="n">
        <v>42.035</v>
      </c>
      <c r="F14" s="58" t="n">
        <v>41.6644</v>
      </c>
      <c r="G14" s="58" t="n">
        <v>40.4966</v>
      </c>
      <c r="H14" s="58" t="n">
        <v>91854.987</v>
      </c>
      <c r="I14" s="58" t="n">
        <v>184.846</v>
      </c>
      <c r="J14" s="59" t="n">
        <f aca="false">H14/3600</f>
        <v>25.5152741666667</v>
      </c>
      <c r="L14" s="60" t="n">
        <v>331404.7072</v>
      </c>
      <c r="M14" s="61" t="n">
        <v>41.2214</v>
      </c>
      <c r="N14" s="61" t="n">
        <v>41.6636</v>
      </c>
      <c r="O14" s="61" t="n">
        <v>40.3582</v>
      </c>
      <c r="P14" s="61" t="n">
        <v>91323.988</v>
      </c>
      <c r="Q14" s="61" t="n">
        <v>176.188</v>
      </c>
      <c r="R14" s="62" t="n">
        <f aca="false">P14/3600</f>
        <v>25.36777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789728.6032</v>
      </c>
      <c r="E15" s="43" t="n">
        <v>56.0343</v>
      </c>
      <c r="F15" s="43" t="n">
        <v>55.049</v>
      </c>
      <c r="G15" s="43" t="n">
        <v>55.0341</v>
      </c>
      <c r="H15" s="43" t="n">
        <v>111924.092</v>
      </c>
      <c r="I15" s="43" t="n">
        <v>311.979</v>
      </c>
      <c r="J15" s="44" t="n">
        <f aca="false">H15/3600</f>
        <v>31.0900255555556</v>
      </c>
      <c r="L15" s="45" t="n">
        <v>704967.4112</v>
      </c>
      <c r="M15" s="46" t="n">
        <v>54.0737</v>
      </c>
      <c r="N15" s="46" t="n">
        <v>54.1475</v>
      </c>
      <c r="O15" s="46" t="n">
        <v>54.1149</v>
      </c>
      <c r="P15" s="46" t="n">
        <v>110567.179</v>
      </c>
      <c r="Q15" s="46" t="n">
        <v>310.23</v>
      </c>
      <c r="R15" s="47" t="n">
        <f aca="false">P15/3600</f>
        <v>30.71310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29345.96</v>
      </c>
      <c r="E16" s="50" t="n">
        <v>50.6323</v>
      </c>
      <c r="F16" s="50" t="n">
        <v>50.1258</v>
      </c>
      <c r="G16" s="50" t="n">
        <v>49.9041</v>
      </c>
      <c r="H16" s="50" t="n">
        <v>99469.076</v>
      </c>
      <c r="I16" s="50" t="n">
        <v>209.902</v>
      </c>
      <c r="J16" s="51" t="n">
        <f aca="false">H16/3600</f>
        <v>27.6302988888889</v>
      </c>
      <c r="L16" s="52" t="n">
        <v>393911.8912</v>
      </c>
      <c r="M16" s="53" t="n">
        <v>49.8332</v>
      </c>
      <c r="N16" s="53" t="n">
        <v>50.0604</v>
      </c>
      <c r="O16" s="53" t="n">
        <v>49.8316</v>
      </c>
      <c r="P16" s="53" t="n">
        <v>96859.308</v>
      </c>
      <c r="Q16" s="53" t="n">
        <v>211.159</v>
      </c>
      <c r="R16" s="54" t="n">
        <f aca="false">P16/3600</f>
        <v>26.90536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198141.7312</v>
      </c>
      <c r="E17" s="50" t="n">
        <v>46.7238</v>
      </c>
      <c r="F17" s="50" t="n">
        <v>47.869</v>
      </c>
      <c r="G17" s="50" t="n">
        <v>47.4361</v>
      </c>
      <c r="H17" s="50" t="n">
        <v>82960.179</v>
      </c>
      <c r="I17" s="50" t="n">
        <v>149.919</v>
      </c>
      <c r="J17" s="51" t="n">
        <f aca="false">H17/3600</f>
        <v>23.0444941666667</v>
      </c>
      <c r="L17" s="52" t="n">
        <v>188808.4944</v>
      </c>
      <c r="M17" s="53" t="n">
        <v>46.4213</v>
      </c>
      <c r="N17" s="53" t="n">
        <v>47.9108</v>
      </c>
      <c r="O17" s="53" t="n">
        <v>47.4844</v>
      </c>
      <c r="P17" s="53" t="n">
        <v>82192.318</v>
      </c>
      <c r="Q17" s="53" t="n">
        <v>146.737</v>
      </c>
      <c r="R17" s="54" t="n">
        <f aca="false">P17/3600</f>
        <v>22.83119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79329.8368</v>
      </c>
      <c r="E18" s="58" t="n">
        <v>43.476</v>
      </c>
      <c r="F18" s="58" t="n">
        <v>46.9896</v>
      </c>
      <c r="G18" s="58" t="n">
        <v>46.54</v>
      </c>
      <c r="H18" s="58" t="n">
        <v>68204.271</v>
      </c>
      <c r="I18" s="58" t="n">
        <v>120.541</v>
      </c>
      <c r="J18" s="59" t="n">
        <f aca="false">H18/3600</f>
        <v>18.9456308333333</v>
      </c>
      <c r="L18" s="60" t="n">
        <v>76506.1264</v>
      </c>
      <c r="M18" s="61" t="n">
        <v>43.36</v>
      </c>
      <c r="N18" s="61" t="n">
        <v>47.0197</v>
      </c>
      <c r="O18" s="61" t="n">
        <v>46.572</v>
      </c>
      <c r="P18" s="61" t="n">
        <v>67978.018</v>
      </c>
      <c r="Q18" s="61" t="n">
        <v>118.999</v>
      </c>
      <c r="R18" s="62" t="n">
        <f aca="false">P18/3600</f>
        <v>18.88278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9568.7144</v>
      </c>
      <c r="E19" s="43" t="n">
        <v>56.7507</v>
      </c>
      <c r="F19" s="43" t="n">
        <v>55.6955</v>
      </c>
      <c r="G19" s="43" t="n">
        <v>55.6573</v>
      </c>
      <c r="H19" s="43" t="n">
        <v>42567.479</v>
      </c>
      <c r="I19" s="43" t="n">
        <v>151.605</v>
      </c>
      <c r="J19" s="44" t="n">
        <f aca="false">H19/3600</f>
        <v>11.8242997222222</v>
      </c>
      <c r="L19" s="67" t="n">
        <v>176338.9256</v>
      </c>
      <c r="M19" s="68" t="n">
        <v>54.9382</v>
      </c>
      <c r="N19" s="68" t="n">
        <v>54.5072</v>
      </c>
      <c r="O19" s="68" t="n">
        <v>54.6256</v>
      </c>
      <c r="P19" s="68" t="n">
        <v>41846.926</v>
      </c>
      <c r="Q19" s="68" t="n">
        <v>144.567</v>
      </c>
      <c r="R19" s="44" t="n">
        <f aca="false">P19/3600</f>
        <v>11.62414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3642.6608</v>
      </c>
      <c r="E20" s="50" t="n">
        <v>50.3145</v>
      </c>
      <c r="F20" s="50" t="n">
        <v>50.3359</v>
      </c>
      <c r="G20" s="50" t="n">
        <v>51.0285</v>
      </c>
      <c r="H20" s="50" t="n">
        <v>37714.293</v>
      </c>
      <c r="I20" s="50" t="n">
        <v>113.275</v>
      </c>
      <c r="J20" s="51" t="n">
        <f aca="false">H20/3600</f>
        <v>10.4761925</v>
      </c>
      <c r="L20" s="69" t="n">
        <v>106688.4208</v>
      </c>
      <c r="M20" s="70" t="n">
        <v>49.8364</v>
      </c>
      <c r="N20" s="70" t="n">
        <v>50.044</v>
      </c>
      <c r="O20" s="70" t="n">
        <v>50.8722</v>
      </c>
      <c r="P20" s="70" t="n">
        <v>37504.534</v>
      </c>
      <c r="Q20" s="70" t="n">
        <v>112.961</v>
      </c>
      <c r="R20" s="51" t="n">
        <f aca="false">P20/3600</f>
        <v>10.41792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5113.8704</v>
      </c>
      <c r="E21" s="50" t="n">
        <v>45.4354</v>
      </c>
      <c r="F21" s="50" t="n">
        <v>46.7362</v>
      </c>
      <c r="G21" s="50" t="n">
        <v>48.6327</v>
      </c>
      <c r="H21" s="50" t="n">
        <v>30436.48</v>
      </c>
      <c r="I21" s="50" t="n">
        <v>76.908</v>
      </c>
      <c r="J21" s="51" t="n">
        <f aca="false">H21/3600</f>
        <v>8.45457777777778</v>
      </c>
      <c r="L21" s="69" t="n">
        <v>43992.4704</v>
      </c>
      <c r="M21" s="70" t="n">
        <v>45.3395</v>
      </c>
      <c r="N21" s="70" t="n">
        <v>46.6945</v>
      </c>
      <c r="O21" s="70" t="n">
        <v>48.6025</v>
      </c>
      <c r="P21" s="70" t="n">
        <v>30189.436</v>
      </c>
      <c r="Q21" s="70" t="n">
        <v>76.955</v>
      </c>
      <c r="R21" s="51" t="n">
        <f aca="false">P21/3600</f>
        <v>8.38595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767.4072</v>
      </c>
      <c r="E22" s="58" t="n">
        <v>42.9461</v>
      </c>
      <c r="F22" s="58" t="n">
        <v>44.7701</v>
      </c>
      <c r="G22" s="58" t="n">
        <v>46.9634</v>
      </c>
      <c r="H22" s="58" t="n">
        <v>22833.519</v>
      </c>
      <c r="I22" s="58" t="n">
        <v>52.573</v>
      </c>
      <c r="J22" s="59" t="n">
        <f aca="false">H22/3600</f>
        <v>6.34264416666667</v>
      </c>
      <c r="L22" s="71" t="n">
        <v>13135.2624</v>
      </c>
      <c r="M22" s="72" t="n">
        <v>42.872</v>
      </c>
      <c r="N22" s="72" t="n">
        <v>44.7549</v>
      </c>
      <c r="O22" s="72" t="n">
        <v>46.9425</v>
      </c>
      <c r="P22" s="72" t="n">
        <v>22681.634</v>
      </c>
      <c r="Q22" s="72" t="n">
        <v>52.184</v>
      </c>
      <c r="R22" s="59" t="n">
        <f aca="false">P22/3600</f>
        <v>6.30045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09662.2752</v>
      </c>
      <c r="E23" s="43" t="n">
        <v>56.1098</v>
      </c>
      <c r="F23" s="43" t="n">
        <v>55.4333</v>
      </c>
      <c r="G23" s="43" t="n">
        <v>55.2789</v>
      </c>
      <c r="H23" s="43" t="n">
        <v>42291.23</v>
      </c>
      <c r="I23" s="43" t="n">
        <v>156.142</v>
      </c>
      <c r="J23" s="44" t="n">
        <f aca="false">H23/3600</f>
        <v>11.7475638888889</v>
      </c>
      <c r="L23" s="67" t="n">
        <v>183822.5632</v>
      </c>
      <c r="M23" s="68" t="n">
        <v>54.1435</v>
      </c>
      <c r="N23" s="68" t="n">
        <v>54.2302</v>
      </c>
      <c r="O23" s="68" t="n">
        <v>54.2416</v>
      </c>
      <c r="P23" s="68" t="n">
        <v>41264.153</v>
      </c>
      <c r="Q23" s="68" t="n">
        <v>152.852</v>
      </c>
      <c r="R23" s="44" t="n">
        <f aca="false">P23/3600</f>
        <v>11.4622647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3758.0656</v>
      </c>
      <c r="E24" s="50" t="n">
        <v>50.1647</v>
      </c>
      <c r="F24" s="50" t="n">
        <v>50.0484</v>
      </c>
      <c r="G24" s="50" t="n">
        <v>50.5773</v>
      </c>
      <c r="H24" s="50" t="n">
        <v>37348.687</v>
      </c>
      <c r="I24" s="50" t="n">
        <v>122.601</v>
      </c>
      <c r="J24" s="51" t="n">
        <f aca="false">H24/3600</f>
        <v>10.3746352777778</v>
      </c>
      <c r="L24" s="69" t="n">
        <v>115475.088</v>
      </c>
      <c r="M24" s="70" t="n">
        <v>49.5339</v>
      </c>
      <c r="N24" s="70" t="n">
        <v>49.8179</v>
      </c>
      <c r="O24" s="70" t="n">
        <v>50.4494</v>
      </c>
      <c r="P24" s="70" t="n">
        <v>37249.697</v>
      </c>
      <c r="Q24" s="70" t="n">
        <v>119.793</v>
      </c>
      <c r="R24" s="51" t="n">
        <f aca="false">P24/3600</f>
        <v>10.3471380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3828.5288</v>
      </c>
      <c r="E25" s="50" t="n">
        <v>45.2245</v>
      </c>
      <c r="F25" s="50" t="n">
        <v>46.3197</v>
      </c>
      <c r="G25" s="50" t="n">
        <v>47.986</v>
      </c>
      <c r="H25" s="50" t="n">
        <v>30300.351</v>
      </c>
      <c r="I25" s="50" t="n">
        <v>88.018</v>
      </c>
      <c r="J25" s="51" t="n">
        <f aca="false">H25/3600</f>
        <v>8.41676416666667</v>
      </c>
      <c r="L25" s="69" t="n">
        <v>52973.9168</v>
      </c>
      <c r="M25" s="70" t="n">
        <v>45.1179</v>
      </c>
      <c r="N25" s="70" t="n">
        <v>46.3475</v>
      </c>
      <c r="O25" s="70" t="n">
        <v>48.0158</v>
      </c>
      <c r="P25" s="70" t="n">
        <v>30359.241</v>
      </c>
      <c r="Q25" s="70" t="n">
        <v>87.844</v>
      </c>
      <c r="R25" s="51" t="n">
        <f aca="false">P25/3600</f>
        <v>8.43312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823.5896</v>
      </c>
      <c r="E26" s="58" t="n">
        <v>42.2145</v>
      </c>
      <c r="F26" s="58" t="n">
        <v>44.0961</v>
      </c>
      <c r="G26" s="58" t="n">
        <v>45.9339</v>
      </c>
      <c r="H26" s="58" t="n">
        <v>22387.055</v>
      </c>
      <c r="I26" s="58" t="n">
        <v>58.942</v>
      </c>
      <c r="J26" s="59" t="n">
        <f aca="false">H26/3600</f>
        <v>6.21862638888889</v>
      </c>
      <c r="L26" s="71" t="n">
        <v>19309.1048</v>
      </c>
      <c r="M26" s="72" t="n">
        <v>42.1265</v>
      </c>
      <c r="N26" s="72" t="n">
        <v>44.1324</v>
      </c>
      <c r="O26" s="72" t="n">
        <v>45.9695</v>
      </c>
      <c r="P26" s="72" t="n">
        <v>22156.603</v>
      </c>
      <c r="Q26" s="72" t="n">
        <v>56.394</v>
      </c>
      <c r="R26" s="59" t="n">
        <f aca="false">P26/3600</f>
        <v>6.15461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5338.4368</v>
      </c>
      <c r="E27" s="43" t="n">
        <v>56.1918</v>
      </c>
      <c r="F27" s="43" t="n">
        <v>55.4283</v>
      </c>
      <c r="G27" s="43" t="n">
        <v>55.3165</v>
      </c>
      <c r="H27" s="43" t="n">
        <v>93187.637</v>
      </c>
      <c r="I27" s="43" t="n">
        <v>375.104</v>
      </c>
      <c r="J27" s="44" t="n">
        <f aca="false">H27/3600</f>
        <v>25.8854547222222</v>
      </c>
      <c r="L27" s="67" t="n">
        <v>458169.8616</v>
      </c>
      <c r="M27" s="68" t="n">
        <v>52.9902</v>
      </c>
      <c r="N27" s="68" t="n">
        <v>53.2109</v>
      </c>
      <c r="O27" s="68" t="n">
        <v>53.1239</v>
      </c>
      <c r="P27" s="68" t="n">
        <v>88062.91</v>
      </c>
      <c r="Q27" s="68" t="n">
        <v>345.858</v>
      </c>
      <c r="R27" s="44" t="n">
        <f aca="false">P27/3600</f>
        <v>24.4619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69734.352</v>
      </c>
      <c r="E28" s="50" t="n">
        <v>50.6284</v>
      </c>
      <c r="F28" s="50" t="n">
        <v>49.9988</v>
      </c>
      <c r="G28" s="50" t="n">
        <v>49.8895</v>
      </c>
      <c r="H28" s="50" t="n">
        <v>84669.209</v>
      </c>
      <c r="I28" s="50" t="n">
        <v>291.037</v>
      </c>
      <c r="J28" s="51" t="n">
        <f aca="false">H28/3600</f>
        <v>23.5192247222222</v>
      </c>
      <c r="L28" s="69" t="n">
        <v>337572.5952</v>
      </c>
      <c r="M28" s="70" t="n">
        <v>49.436</v>
      </c>
      <c r="N28" s="70" t="n">
        <v>49.2983</v>
      </c>
      <c r="O28" s="70" t="n">
        <v>49.4395</v>
      </c>
      <c r="P28" s="70" t="n">
        <v>83052.145</v>
      </c>
      <c r="Q28" s="70" t="n">
        <v>291.164</v>
      </c>
      <c r="R28" s="51" t="n">
        <f aca="false">P28/3600</f>
        <v>23.07004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1032.528</v>
      </c>
      <c r="E29" s="50" t="n">
        <v>45.1987</v>
      </c>
      <c r="F29" s="50" t="n">
        <v>45.1613</v>
      </c>
      <c r="G29" s="50" t="n">
        <v>46.7107</v>
      </c>
      <c r="H29" s="50" t="n">
        <v>74609.996</v>
      </c>
      <c r="I29" s="50" t="n">
        <v>227.95</v>
      </c>
      <c r="J29" s="51" t="n">
        <f aca="false">H29/3600</f>
        <v>20.7249988888889</v>
      </c>
      <c r="L29" s="69" t="n">
        <v>196599.624</v>
      </c>
      <c r="M29" s="70" t="n">
        <v>45.0007</v>
      </c>
      <c r="N29" s="70" t="n">
        <v>45.0412</v>
      </c>
      <c r="O29" s="70" t="n">
        <v>46.6615</v>
      </c>
      <c r="P29" s="70" t="n">
        <v>74217.832</v>
      </c>
      <c r="Q29" s="70" t="n">
        <v>222.63</v>
      </c>
      <c r="R29" s="51" t="n">
        <f aca="false">P29/3600</f>
        <v>20.61606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5857.4976</v>
      </c>
      <c r="E30" s="58" t="n">
        <v>40.8261</v>
      </c>
      <c r="F30" s="58" t="n">
        <v>41.955</v>
      </c>
      <c r="G30" s="58" t="n">
        <v>45.1198</v>
      </c>
      <c r="H30" s="58" t="n">
        <v>57546.688</v>
      </c>
      <c r="I30" s="58" t="n">
        <v>152.856</v>
      </c>
      <c r="J30" s="59" t="n">
        <f aca="false">H30/3600</f>
        <v>15.9851911111111</v>
      </c>
      <c r="L30" s="71" t="n">
        <v>72134.8696</v>
      </c>
      <c r="M30" s="72" t="n">
        <v>40.6687</v>
      </c>
      <c r="N30" s="72" t="n">
        <v>41.8968</v>
      </c>
      <c r="O30" s="72" t="n">
        <v>45.1015</v>
      </c>
      <c r="P30" s="72" t="n">
        <v>56930.95</v>
      </c>
      <c r="Q30" s="72" t="n">
        <v>146.692</v>
      </c>
      <c r="R30" s="59" t="n">
        <f aca="false">P30/3600</f>
        <v>15.8141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68189.9048</v>
      </c>
      <c r="E31" s="43" t="n">
        <v>56.3275</v>
      </c>
      <c r="F31" s="43" t="n">
        <v>55.5718</v>
      </c>
      <c r="G31" s="43" t="n">
        <v>55.3862</v>
      </c>
      <c r="H31" s="43" t="n">
        <v>100211.407</v>
      </c>
      <c r="I31" s="43" t="n">
        <v>329.897</v>
      </c>
      <c r="J31" s="44" t="n">
        <f aca="false">H31/3600</f>
        <v>27.8365019444444</v>
      </c>
      <c r="L31" s="67" t="n">
        <v>376372.488</v>
      </c>
      <c r="M31" s="68" t="n">
        <v>52.9461</v>
      </c>
      <c r="N31" s="68" t="n">
        <v>53.5431</v>
      </c>
      <c r="O31" s="68" t="n">
        <v>53.5984</v>
      </c>
      <c r="P31" s="68" t="n">
        <v>97281.121</v>
      </c>
      <c r="Q31" s="68" t="n">
        <v>289.694</v>
      </c>
      <c r="R31" s="44" t="n">
        <f aca="false">P31/3600</f>
        <v>27.02253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8890.908</v>
      </c>
      <c r="E32" s="50" t="n">
        <v>50.7812</v>
      </c>
      <c r="F32" s="50" t="n">
        <v>49.9963</v>
      </c>
      <c r="G32" s="50" t="n">
        <v>50.5179</v>
      </c>
      <c r="H32" s="50" t="n">
        <v>92313.836</v>
      </c>
      <c r="I32" s="50" t="n">
        <v>244.345</v>
      </c>
      <c r="J32" s="51" t="n">
        <f aca="false">H32/3600</f>
        <v>25.6427322222222</v>
      </c>
      <c r="L32" s="69" t="n">
        <v>252876.0216</v>
      </c>
      <c r="M32" s="70" t="n">
        <v>49.1984</v>
      </c>
      <c r="N32" s="70" t="n">
        <v>49.3252</v>
      </c>
      <c r="O32" s="70" t="n">
        <v>50.0694</v>
      </c>
      <c r="P32" s="70" t="n">
        <v>90195.768</v>
      </c>
      <c r="Q32" s="70" t="n">
        <v>230.853</v>
      </c>
      <c r="R32" s="51" t="n">
        <f aca="false">P32/3600</f>
        <v>25.0543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4614.5288</v>
      </c>
      <c r="E33" s="50" t="n">
        <v>46.105</v>
      </c>
      <c r="F33" s="50" t="n">
        <v>46.4806</v>
      </c>
      <c r="G33" s="50" t="n">
        <v>48.1128</v>
      </c>
      <c r="H33" s="50" t="n">
        <v>79461.004</v>
      </c>
      <c r="I33" s="50" t="n">
        <v>202.818</v>
      </c>
      <c r="J33" s="51" t="n">
        <f aca="false">H33/3600</f>
        <v>22.0725011111111</v>
      </c>
      <c r="L33" s="69" t="n">
        <v>153682.3128</v>
      </c>
      <c r="M33" s="70" t="n">
        <v>45.5265</v>
      </c>
      <c r="N33" s="70" t="n">
        <v>46.3247</v>
      </c>
      <c r="O33" s="70" t="n">
        <v>47.9803</v>
      </c>
      <c r="P33" s="70" t="n">
        <v>78478.483</v>
      </c>
      <c r="Q33" s="70" t="n">
        <v>188.341</v>
      </c>
      <c r="R33" s="51" t="n">
        <f aca="false">P33/3600</f>
        <v>21.799578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6018.8096</v>
      </c>
      <c r="E34" s="58" t="n">
        <v>41.7658</v>
      </c>
      <c r="F34" s="58" t="n">
        <v>44.9366</v>
      </c>
      <c r="G34" s="58" t="n">
        <v>46.7295</v>
      </c>
      <c r="H34" s="58" t="n">
        <v>61408.28</v>
      </c>
      <c r="I34" s="58" t="n">
        <v>146.049</v>
      </c>
      <c r="J34" s="59" t="n">
        <f aca="false">H34/3600</f>
        <v>17.0578555555556</v>
      </c>
      <c r="L34" s="71" t="n">
        <v>62776.7968</v>
      </c>
      <c r="M34" s="72" t="n">
        <v>41.5754</v>
      </c>
      <c r="N34" s="72" t="n">
        <v>44.88</v>
      </c>
      <c r="O34" s="72" t="n">
        <v>46.6403</v>
      </c>
      <c r="P34" s="72" t="n">
        <v>60412.386</v>
      </c>
      <c r="Q34" s="72" t="n">
        <v>135.141</v>
      </c>
      <c r="R34" s="59" t="n">
        <f aca="false">P34/3600</f>
        <v>16.78121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3332.4192</v>
      </c>
      <c r="E35" s="43" t="n">
        <v>55.3855</v>
      </c>
      <c r="F35" s="43" t="n">
        <v>55.3517</v>
      </c>
      <c r="G35" s="43" t="n">
        <v>55.2806</v>
      </c>
      <c r="H35" s="43" t="n">
        <v>112962.125</v>
      </c>
      <c r="I35" s="43" t="n">
        <v>393.567</v>
      </c>
      <c r="J35" s="44" t="n">
        <f aca="false">H35/3600</f>
        <v>31.3783680555556</v>
      </c>
      <c r="L35" s="67" t="n">
        <v>517904.38</v>
      </c>
      <c r="M35" s="68" t="n">
        <v>52.733</v>
      </c>
      <c r="N35" s="68" t="n">
        <v>53.2419</v>
      </c>
      <c r="O35" s="68" t="n">
        <v>53.2478</v>
      </c>
      <c r="P35" s="68" t="n">
        <v>108191.641</v>
      </c>
      <c r="Q35" s="68" t="n">
        <v>373.393</v>
      </c>
      <c r="R35" s="44" t="n">
        <f aca="false">P35/3600</f>
        <v>30.05323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0232.6472</v>
      </c>
      <c r="E36" s="50" t="n">
        <v>50.8893</v>
      </c>
      <c r="F36" s="50" t="n">
        <v>50.1318</v>
      </c>
      <c r="G36" s="50" t="n">
        <v>50.1062</v>
      </c>
      <c r="H36" s="50" t="n">
        <v>104458.673</v>
      </c>
      <c r="I36" s="50" t="n">
        <v>331.39</v>
      </c>
      <c r="J36" s="51" t="n">
        <f aca="false">H36/3600</f>
        <v>29.0162980555556</v>
      </c>
      <c r="L36" s="69" t="n">
        <v>363755.9424</v>
      </c>
      <c r="M36" s="70" t="n">
        <v>48.6523</v>
      </c>
      <c r="N36" s="70" t="n">
        <v>49.0918</v>
      </c>
      <c r="O36" s="70" t="n">
        <v>49.3107</v>
      </c>
      <c r="P36" s="70" t="n">
        <v>100265.545</v>
      </c>
      <c r="Q36" s="70" t="n">
        <v>308.291</v>
      </c>
      <c r="R36" s="51" t="n">
        <f aca="false">P36/3600</f>
        <v>27.85154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65111.0888</v>
      </c>
      <c r="E37" s="50" t="n">
        <v>46.2418</v>
      </c>
      <c r="F37" s="50" t="n">
        <v>45.691</v>
      </c>
      <c r="G37" s="50" t="n">
        <v>46.6475</v>
      </c>
      <c r="H37" s="50" t="n">
        <v>92301.972</v>
      </c>
      <c r="I37" s="50" t="n">
        <v>274.378</v>
      </c>
      <c r="J37" s="51" t="n">
        <f aca="false">H37/3600</f>
        <v>25.6394366666667</v>
      </c>
      <c r="L37" s="69" t="n">
        <v>239674.2144</v>
      </c>
      <c r="M37" s="70" t="n">
        <v>45.181</v>
      </c>
      <c r="N37" s="70" t="n">
        <v>45.6292</v>
      </c>
      <c r="O37" s="70" t="n">
        <v>46.622</v>
      </c>
      <c r="P37" s="70" t="n">
        <v>89829.853</v>
      </c>
      <c r="Q37" s="70" t="n">
        <v>253.15</v>
      </c>
      <c r="R37" s="51" t="n">
        <f aca="false">P37/3600</f>
        <v>24.952736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32780.952</v>
      </c>
      <c r="E38" s="58" t="n">
        <v>41.3292</v>
      </c>
      <c r="F38" s="58" t="n">
        <v>43.3591</v>
      </c>
      <c r="G38" s="58" t="n">
        <v>45.1996</v>
      </c>
      <c r="H38" s="58" t="n">
        <v>76910.848</v>
      </c>
      <c r="I38" s="58" t="n">
        <v>204.221</v>
      </c>
      <c r="J38" s="59" t="n">
        <f aca="false">H38/3600</f>
        <v>21.3641244444444</v>
      </c>
      <c r="L38" s="71" t="n">
        <v>128998.1712</v>
      </c>
      <c r="M38" s="72" t="n">
        <v>41.1012</v>
      </c>
      <c r="N38" s="72" t="n">
        <v>43.4516</v>
      </c>
      <c r="O38" s="72" t="n">
        <v>45.2646</v>
      </c>
      <c r="P38" s="72" t="n">
        <v>76598.614</v>
      </c>
      <c r="Q38" s="72" t="n">
        <v>201.149</v>
      </c>
      <c r="R38" s="59" t="n">
        <f aca="false">P38/3600</f>
        <v>21.27739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3581.1</v>
      </c>
      <c r="E39" s="43" t="n">
        <v>55.4766</v>
      </c>
      <c r="F39" s="43" t="n">
        <v>55.0535</v>
      </c>
      <c r="G39" s="43" t="n">
        <v>54.8381</v>
      </c>
      <c r="H39" s="43" t="n">
        <v>17286.299</v>
      </c>
      <c r="I39" s="43" t="n">
        <v>61.293</v>
      </c>
      <c r="J39" s="44" t="n">
        <f aca="false">H39/3600</f>
        <v>4.80174972222222</v>
      </c>
      <c r="L39" s="67" t="n">
        <v>65789.236</v>
      </c>
      <c r="M39" s="68" t="n">
        <v>54.3556</v>
      </c>
      <c r="N39" s="68" t="n">
        <v>54.3767</v>
      </c>
      <c r="O39" s="68" t="n">
        <v>54.391</v>
      </c>
      <c r="P39" s="68" t="n">
        <v>16956.932</v>
      </c>
      <c r="Q39" s="68" t="n">
        <v>55.538</v>
      </c>
      <c r="R39" s="44" t="n">
        <f aca="false">P39/3600</f>
        <v>4.71025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7417.924</v>
      </c>
      <c r="E40" s="50" t="n">
        <v>49.6852</v>
      </c>
      <c r="F40" s="50" t="n">
        <v>49.8309</v>
      </c>
      <c r="G40" s="50" t="n">
        <v>50.8464</v>
      </c>
      <c r="H40" s="50" t="n">
        <v>14813.438</v>
      </c>
      <c r="I40" s="50" t="n">
        <v>43.354</v>
      </c>
      <c r="J40" s="51" t="n">
        <f aca="false">H40/3600</f>
        <v>4.11484388888889</v>
      </c>
      <c r="L40" s="69" t="n">
        <v>35421.6032</v>
      </c>
      <c r="M40" s="70" t="n">
        <v>49.3481</v>
      </c>
      <c r="N40" s="70" t="n">
        <v>49.7372</v>
      </c>
      <c r="O40" s="70" t="n">
        <v>50.7844</v>
      </c>
      <c r="P40" s="70" t="n">
        <v>14375.504</v>
      </c>
      <c r="Q40" s="70" t="n">
        <v>40.015</v>
      </c>
      <c r="R40" s="51" t="n">
        <f aca="false">P40/3600</f>
        <v>3.99319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479.228</v>
      </c>
      <c r="E41" s="50" t="n">
        <v>45.7735</v>
      </c>
      <c r="F41" s="50" t="n">
        <v>47.0764</v>
      </c>
      <c r="G41" s="50" t="n">
        <v>48.4128</v>
      </c>
      <c r="H41" s="50" t="n">
        <v>11649.013</v>
      </c>
      <c r="I41" s="50" t="n">
        <v>28.798</v>
      </c>
      <c r="J41" s="51" t="n">
        <f aca="false">H41/3600</f>
        <v>3.23583694444445</v>
      </c>
      <c r="L41" s="69" t="n">
        <v>14960.1736</v>
      </c>
      <c r="M41" s="70" t="n">
        <v>45.6428</v>
      </c>
      <c r="N41" s="70" t="n">
        <v>47.061</v>
      </c>
      <c r="O41" s="70" t="n">
        <v>48.365</v>
      </c>
      <c r="P41" s="70" t="n">
        <v>11299.796</v>
      </c>
      <c r="Q41" s="70" t="n">
        <v>26.676</v>
      </c>
      <c r="R41" s="51" t="n">
        <f aca="false">P41/3600</f>
        <v>3.13883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128.4648</v>
      </c>
      <c r="E42" s="58" t="n">
        <v>43.1454</v>
      </c>
      <c r="F42" s="58" t="n">
        <v>45.1543</v>
      </c>
      <c r="G42" s="58" t="n">
        <v>46.1474</v>
      </c>
      <c r="H42" s="58" t="n">
        <v>9735.96</v>
      </c>
      <c r="I42" s="58" t="n">
        <v>21.668</v>
      </c>
      <c r="J42" s="59" t="n">
        <f aca="false">H42/3600</f>
        <v>2.70443333333333</v>
      </c>
      <c r="L42" s="71" t="n">
        <v>6753.1464</v>
      </c>
      <c r="M42" s="72" t="n">
        <v>42.9757</v>
      </c>
      <c r="N42" s="72" t="n">
        <v>45.0631</v>
      </c>
      <c r="O42" s="72" t="n">
        <v>46.0299</v>
      </c>
      <c r="P42" s="72" t="n">
        <v>9487.652</v>
      </c>
      <c r="Q42" s="72" t="n">
        <v>20.748</v>
      </c>
      <c r="R42" s="59" t="n">
        <f aca="false">P42/3600</f>
        <v>2.63545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1068.2184</v>
      </c>
      <c r="E43" s="43" t="n">
        <v>55.8667</v>
      </c>
      <c r="F43" s="43" t="n">
        <v>55.3363</v>
      </c>
      <c r="G43" s="43" t="n">
        <v>55.0635</v>
      </c>
      <c r="H43" s="43" t="n">
        <v>21655.807</v>
      </c>
      <c r="I43" s="43" t="n">
        <v>81.495</v>
      </c>
      <c r="J43" s="44" t="n">
        <f aca="false">H43/3600</f>
        <v>6.01550194444445</v>
      </c>
      <c r="L43" s="67" t="n">
        <v>86232.44</v>
      </c>
      <c r="M43" s="68" t="n">
        <v>53.4062</v>
      </c>
      <c r="N43" s="68" t="n">
        <v>53.7031</v>
      </c>
      <c r="O43" s="68" t="n">
        <v>53.6985</v>
      </c>
      <c r="P43" s="68" t="n">
        <v>20691.106</v>
      </c>
      <c r="Q43" s="68" t="n">
        <v>71.667</v>
      </c>
      <c r="R43" s="44" t="n">
        <f aca="false">P43/3600</f>
        <v>5.74752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9450.72</v>
      </c>
      <c r="E44" s="50" t="n">
        <v>50.1594</v>
      </c>
      <c r="F44" s="50" t="n">
        <v>49.9392</v>
      </c>
      <c r="G44" s="50" t="n">
        <v>50.6684</v>
      </c>
      <c r="H44" s="50" t="n">
        <v>19007.436</v>
      </c>
      <c r="I44" s="50" t="n">
        <v>61.402</v>
      </c>
      <c r="J44" s="51" t="n">
        <f aca="false">H44/3600</f>
        <v>5.27984333333333</v>
      </c>
      <c r="L44" s="69" t="n">
        <v>54933.4352</v>
      </c>
      <c r="M44" s="70" t="n">
        <v>49.3764</v>
      </c>
      <c r="N44" s="70" t="n">
        <v>49.8406</v>
      </c>
      <c r="O44" s="70" t="n">
        <v>50.6452</v>
      </c>
      <c r="P44" s="70" t="n">
        <v>18650.891</v>
      </c>
      <c r="Q44" s="70" t="n">
        <v>56.77</v>
      </c>
      <c r="R44" s="51" t="n">
        <f aca="false">P44/3600</f>
        <v>5.18080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5614.3608</v>
      </c>
      <c r="E45" s="50" t="n">
        <v>45.184</v>
      </c>
      <c r="F45" s="50" t="n">
        <v>46.8088</v>
      </c>
      <c r="G45" s="50" t="n">
        <v>48.6578</v>
      </c>
      <c r="H45" s="50" t="n">
        <v>15690.064</v>
      </c>
      <c r="I45" s="50" t="n">
        <v>42.511</v>
      </c>
      <c r="J45" s="51" t="n">
        <f aca="false">H45/3600</f>
        <v>4.35835111111111</v>
      </c>
      <c r="L45" s="69" t="n">
        <v>25180.4888</v>
      </c>
      <c r="M45" s="70" t="n">
        <v>45.0755</v>
      </c>
      <c r="N45" s="70" t="n">
        <v>46.8978</v>
      </c>
      <c r="O45" s="70" t="n">
        <v>48.7212</v>
      </c>
      <c r="P45" s="70" t="n">
        <v>15173.16</v>
      </c>
      <c r="Q45" s="70" t="n">
        <v>40.373</v>
      </c>
      <c r="R45" s="51" t="n">
        <f aca="false">P45/3600</f>
        <v>4.2147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9088.1456</v>
      </c>
      <c r="E46" s="58" t="n">
        <v>42.2206</v>
      </c>
      <c r="F46" s="58" t="n">
        <v>45.1876</v>
      </c>
      <c r="G46" s="58" t="n">
        <v>47.0562</v>
      </c>
      <c r="H46" s="58" t="n">
        <v>11593.366</v>
      </c>
      <c r="I46" s="58" t="n">
        <v>26.957</v>
      </c>
      <c r="J46" s="59" t="n">
        <f aca="false">H46/3600</f>
        <v>3.22037944444444</v>
      </c>
      <c r="L46" s="71" t="n">
        <v>8772.3552</v>
      </c>
      <c r="M46" s="72" t="n">
        <v>42.1229</v>
      </c>
      <c r="N46" s="72" t="n">
        <v>45.2256</v>
      </c>
      <c r="O46" s="72" t="n">
        <v>47.0895</v>
      </c>
      <c r="P46" s="72" t="n">
        <v>11291.185</v>
      </c>
      <c r="Q46" s="72" t="n">
        <v>25.553</v>
      </c>
      <c r="R46" s="59" t="n">
        <f aca="false">P46/3600</f>
        <v>3.13644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1481.4904</v>
      </c>
      <c r="E47" s="43" t="n">
        <v>55.0651</v>
      </c>
      <c r="F47" s="43" t="n">
        <v>54.9265</v>
      </c>
      <c r="G47" s="43" t="n">
        <v>54.7659</v>
      </c>
      <c r="H47" s="43" t="n">
        <v>17981.82</v>
      </c>
      <c r="I47" s="43" t="n">
        <v>69.374</v>
      </c>
      <c r="J47" s="44" t="n">
        <f aca="false">H47/3600</f>
        <v>4.99495</v>
      </c>
      <c r="L47" s="67" t="n">
        <v>78512.148</v>
      </c>
      <c r="M47" s="68" t="n">
        <v>53.1895</v>
      </c>
      <c r="N47" s="68" t="n">
        <v>53.4314</v>
      </c>
      <c r="O47" s="68" t="n">
        <v>53.5114</v>
      </c>
      <c r="P47" s="68" t="n">
        <v>17159.142</v>
      </c>
      <c r="Q47" s="68" t="n">
        <v>60.45</v>
      </c>
      <c r="R47" s="44" t="n">
        <f aca="false">P47/3600</f>
        <v>4.76642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7371.1496</v>
      </c>
      <c r="E48" s="50" t="n">
        <v>49.9457</v>
      </c>
      <c r="F48" s="50" t="n">
        <v>49.8207</v>
      </c>
      <c r="G48" s="50" t="n">
        <v>50.5684</v>
      </c>
      <c r="H48" s="50" t="n">
        <v>16184.459</v>
      </c>
      <c r="I48" s="50" t="n">
        <v>53.836</v>
      </c>
      <c r="J48" s="51" t="n">
        <f aca="false">H48/3600</f>
        <v>4.49568305555556</v>
      </c>
      <c r="L48" s="69" t="n">
        <v>52651.1648</v>
      </c>
      <c r="M48" s="70" t="n">
        <v>49.1558</v>
      </c>
      <c r="N48" s="70" t="n">
        <v>49.5553</v>
      </c>
      <c r="O48" s="70" t="n">
        <v>50.3896</v>
      </c>
      <c r="P48" s="70" t="n">
        <v>15749.311</v>
      </c>
      <c r="Q48" s="70" t="n">
        <v>50.997</v>
      </c>
      <c r="R48" s="51" t="n">
        <f aca="false">P48/3600</f>
        <v>4.37480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9558.284</v>
      </c>
      <c r="E49" s="50" t="n">
        <v>45.0511</v>
      </c>
      <c r="F49" s="50" t="n">
        <v>46.5337</v>
      </c>
      <c r="G49" s="50" t="n">
        <v>47.7995</v>
      </c>
      <c r="H49" s="50" t="n">
        <v>13578.539</v>
      </c>
      <c r="I49" s="50" t="n">
        <v>38.47</v>
      </c>
      <c r="J49" s="51" t="n">
        <f aca="false">H49/3600</f>
        <v>3.77181638888889</v>
      </c>
      <c r="L49" s="69" t="n">
        <v>28673.5432</v>
      </c>
      <c r="M49" s="70" t="n">
        <v>44.8468</v>
      </c>
      <c r="N49" s="70" t="n">
        <v>46.5296</v>
      </c>
      <c r="O49" s="70" t="n">
        <v>47.8023</v>
      </c>
      <c r="P49" s="70" t="n">
        <v>13262.196</v>
      </c>
      <c r="Q49" s="70" t="n">
        <v>36.177</v>
      </c>
      <c r="R49" s="51" t="n">
        <f aca="false">P49/3600</f>
        <v>3.68394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4269.0912</v>
      </c>
      <c r="E50" s="58" t="n">
        <v>41.3633</v>
      </c>
      <c r="F50" s="58" t="n">
        <v>43.9267</v>
      </c>
      <c r="G50" s="58" t="n">
        <v>45.0805</v>
      </c>
      <c r="H50" s="58" t="n">
        <v>11014.762</v>
      </c>
      <c r="I50" s="58" t="n">
        <v>27.768</v>
      </c>
      <c r="J50" s="59" t="n">
        <f aca="false">H50/3600</f>
        <v>3.05965611111111</v>
      </c>
      <c r="L50" s="71" t="n">
        <v>13747.9064</v>
      </c>
      <c r="M50" s="72" t="n">
        <v>41.1833</v>
      </c>
      <c r="N50" s="72" t="n">
        <v>43.9844</v>
      </c>
      <c r="O50" s="72" t="n">
        <v>45.1445</v>
      </c>
      <c r="P50" s="72" t="n">
        <v>10853.331</v>
      </c>
      <c r="Q50" s="72" t="n">
        <v>27.191</v>
      </c>
      <c r="R50" s="59" t="n">
        <f aca="false">P50/3600</f>
        <v>3.01481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232.4216</v>
      </c>
      <c r="E51" s="43" t="n">
        <v>55.1789</v>
      </c>
      <c r="F51" s="43" t="n">
        <v>55.3842</v>
      </c>
      <c r="G51" s="43" t="n">
        <v>55.3617</v>
      </c>
      <c r="H51" s="43" t="n">
        <v>11322.037</v>
      </c>
      <c r="I51" s="43" t="n">
        <v>38.049</v>
      </c>
      <c r="J51" s="44" t="n">
        <f aca="false">H51/3600</f>
        <v>3.14501027777778</v>
      </c>
      <c r="L51" s="67" t="n">
        <v>44996.6192</v>
      </c>
      <c r="M51" s="68" t="n">
        <v>53.0285</v>
      </c>
      <c r="N51" s="68" t="n">
        <v>53.5838</v>
      </c>
      <c r="O51" s="68" t="n">
        <v>53.5956</v>
      </c>
      <c r="P51" s="68" t="n">
        <v>10835.203</v>
      </c>
      <c r="Q51" s="68" t="n">
        <v>35.257</v>
      </c>
      <c r="R51" s="44" t="n">
        <f aca="false">P51/3600</f>
        <v>3.00977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5604.788</v>
      </c>
      <c r="E52" s="50" t="n">
        <v>50.2956</v>
      </c>
      <c r="F52" s="50" t="n">
        <v>50.779</v>
      </c>
      <c r="G52" s="50" t="n">
        <v>50.847</v>
      </c>
      <c r="H52" s="50" t="n">
        <v>10627.131</v>
      </c>
      <c r="I52" s="50" t="n">
        <v>33.836</v>
      </c>
      <c r="J52" s="51" t="n">
        <f aca="false">H52/3600</f>
        <v>2.95198083333333</v>
      </c>
      <c r="L52" s="69" t="n">
        <v>30670.4848</v>
      </c>
      <c r="M52" s="70" t="n">
        <v>48.7104</v>
      </c>
      <c r="N52" s="70" t="n">
        <v>49.7777</v>
      </c>
      <c r="O52" s="70" t="n">
        <v>50.0133</v>
      </c>
      <c r="P52" s="70" t="n">
        <v>10097.113</v>
      </c>
      <c r="Q52" s="70" t="n">
        <v>29.906</v>
      </c>
      <c r="R52" s="51" t="n">
        <f aca="false">P52/3600</f>
        <v>2.80475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339.8512</v>
      </c>
      <c r="E53" s="50" t="n">
        <v>45.7988</v>
      </c>
      <c r="F53" s="50" t="n">
        <v>46.7243</v>
      </c>
      <c r="G53" s="50" t="n">
        <v>47.4298</v>
      </c>
      <c r="H53" s="50" t="n">
        <v>9280.101</v>
      </c>
      <c r="I53" s="50" t="n">
        <v>25.116</v>
      </c>
      <c r="J53" s="51" t="n">
        <f aca="false">H53/3600</f>
        <v>2.57780583333333</v>
      </c>
      <c r="L53" s="69" t="n">
        <v>18709.1528</v>
      </c>
      <c r="M53" s="70" t="n">
        <v>45.1326</v>
      </c>
      <c r="N53" s="70" t="n">
        <v>46.4635</v>
      </c>
      <c r="O53" s="70" t="n">
        <v>47.2212</v>
      </c>
      <c r="P53" s="70" t="n">
        <v>8934.546</v>
      </c>
      <c r="Q53" s="70" t="n">
        <v>23.244</v>
      </c>
      <c r="R53" s="51" t="n">
        <f aca="false">P53/3600</f>
        <v>2.48181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559.0776</v>
      </c>
      <c r="E54" s="58" t="n">
        <v>42.126</v>
      </c>
      <c r="F54" s="58" t="n">
        <v>43.7606</v>
      </c>
      <c r="G54" s="58" t="n">
        <v>44.9787</v>
      </c>
      <c r="H54" s="58" t="n">
        <v>7893.061</v>
      </c>
      <c r="I54" s="58" t="n">
        <v>19.376</v>
      </c>
      <c r="J54" s="59" t="n">
        <f aca="false">H54/3600</f>
        <v>2.19251694444444</v>
      </c>
      <c r="L54" s="71" t="n">
        <v>9925.9312</v>
      </c>
      <c r="M54" s="72" t="n">
        <v>41.8108</v>
      </c>
      <c r="N54" s="72" t="n">
        <v>43.6787</v>
      </c>
      <c r="O54" s="72" t="n">
        <v>44.9104</v>
      </c>
      <c r="P54" s="72" t="n">
        <v>7767.448</v>
      </c>
      <c r="Q54" s="72" t="n">
        <v>18.752</v>
      </c>
      <c r="R54" s="59" t="n">
        <f aca="false">P54/3600</f>
        <v>2.15762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047.2064</v>
      </c>
      <c r="E55" s="43" t="n">
        <v>54.694</v>
      </c>
      <c r="F55" s="43" t="n">
        <v>55.0006</v>
      </c>
      <c r="G55" s="43" t="n">
        <v>55.3707</v>
      </c>
      <c r="H55" s="43" t="n">
        <v>3888.734</v>
      </c>
      <c r="I55" s="43" t="n">
        <v>12.464</v>
      </c>
      <c r="J55" s="44" t="n">
        <f aca="false">H55/3600</f>
        <v>1.08020388888889</v>
      </c>
      <c r="L55" s="67" t="n">
        <v>11967.664</v>
      </c>
      <c r="M55" s="68" t="n">
        <v>54.232</v>
      </c>
      <c r="N55" s="68" t="n">
        <v>54.5089</v>
      </c>
      <c r="O55" s="68" t="n">
        <v>54.9688</v>
      </c>
      <c r="P55" s="68" t="n">
        <v>3688.714</v>
      </c>
      <c r="Q55" s="68" t="n">
        <v>11.481</v>
      </c>
      <c r="R55" s="44" t="n">
        <f aca="false">P55/3600</f>
        <v>1.02464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4.5664</v>
      </c>
      <c r="E56" s="50" t="n">
        <v>50.4931</v>
      </c>
      <c r="F56" s="50" t="n">
        <v>51.4645</v>
      </c>
      <c r="G56" s="50" t="n">
        <v>51.8275</v>
      </c>
      <c r="H56" s="50" t="n">
        <v>3376.385</v>
      </c>
      <c r="I56" s="50" t="n">
        <v>9.188</v>
      </c>
      <c r="J56" s="51" t="n">
        <f aca="false">H56/3600</f>
        <v>0.937884722222222</v>
      </c>
      <c r="L56" s="69" t="n">
        <v>6840.624</v>
      </c>
      <c r="M56" s="70" t="n">
        <v>49.91</v>
      </c>
      <c r="N56" s="70" t="n">
        <v>51.0981</v>
      </c>
      <c r="O56" s="70" t="n">
        <v>51.4058</v>
      </c>
      <c r="P56" s="70" t="n">
        <v>3234.28</v>
      </c>
      <c r="Q56" s="70" t="n">
        <v>8.721</v>
      </c>
      <c r="R56" s="51" t="n">
        <f aca="false">P56/3600</f>
        <v>0.8984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1.3496</v>
      </c>
      <c r="E57" s="50" t="n">
        <v>47.2643</v>
      </c>
      <c r="F57" s="50" t="n">
        <v>48.9057</v>
      </c>
      <c r="G57" s="50" t="n">
        <v>48.8712</v>
      </c>
      <c r="H57" s="50" t="n">
        <v>3023.174</v>
      </c>
      <c r="I57" s="50" t="n">
        <v>7.223</v>
      </c>
      <c r="J57" s="51" t="n">
        <f aca="false">H57/3600</f>
        <v>0.839770555555556</v>
      </c>
      <c r="L57" s="69" t="n">
        <v>4174.5064</v>
      </c>
      <c r="M57" s="70" t="n">
        <v>46.8212</v>
      </c>
      <c r="N57" s="70" t="n">
        <v>48.6764</v>
      </c>
      <c r="O57" s="70" t="n">
        <v>48.5689</v>
      </c>
      <c r="P57" s="70" t="n">
        <v>2861.563</v>
      </c>
      <c r="Q57" s="70" t="n">
        <v>7.129</v>
      </c>
      <c r="R57" s="51" t="n">
        <f aca="false">P57/3600</f>
        <v>0.794878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688.0632</v>
      </c>
      <c r="E58" s="58" t="n">
        <v>43.9701</v>
      </c>
      <c r="F58" s="58" t="n">
        <v>46.4215</v>
      </c>
      <c r="G58" s="58" t="n">
        <v>45.9637</v>
      </c>
      <c r="H58" s="58" t="n">
        <v>2473.068</v>
      </c>
      <c r="I58" s="58" t="n">
        <v>5.725</v>
      </c>
      <c r="J58" s="59" t="n">
        <f aca="false">H58/3600</f>
        <v>0.686963333333333</v>
      </c>
      <c r="L58" s="71" t="n">
        <v>2518.344</v>
      </c>
      <c r="M58" s="72" t="n">
        <v>43.6031</v>
      </c>
      <c r="N58" s="72" t="n">
        <v>46.2784</v>
      </c>
      <c r="O58" s="72" t="n">
        <v>45.7714</v>
      </c>
      <c r="P58" s="72" t="n">
        <v>2516.219</v>
      </c>
      <c r="Q58" s="72" t="n">
        <v>5.835</v>
      </c>
      <c r="R58" s="59" t="n">
        <f aca="false">P58/3600</f>
        <v>0.69894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499.0392</v>
      </c>
      <c r="E59" s="43" t="n">
        <v>55.1198</v>
      </c>
      <c r="F59" s="43" t="n">
        <v>55.024</v>
      </c>
      <c r="G59" s="43" t="n">
        <v>54.8369</v>
      </c>
      <c r="H59" s="43" t="n">
        <v>4917.713</v>
      </c>
      <c r="I59" s="43" t="n">
        <v>18.657</v>
      </c>
      <c r="J59" s="44" t="n">
        <f aca="false">H59/3600</f>
        <v>1.36603138888889</v>
      </c>
      <c r="L59" s="67" t="n">
        <v>22943.6304</v>
      </c>
      <c r="M59" s="68" t="n">
        <v>53.0948</v>
      </c>
      <c r="N59" s="68" t="n">
        <v>53.8353</v>
      </c>
      <c r="O59" s="68" t="n">
        <v>53.7955</v>
      </c>
      <c r="P59" s="68" t="n">
        <v>4883.907</v>
      </c>
      <c r="Q59" s="68" t="n">
        <v>18.735</v>
      </c>
      <c r="R59" s="44" t="n">
        <f aca="false">P59/3600</f>
        <v>1.356640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6346.3184</v>
      </c>
      <c r="E60" s="50" t="n">
        <v>49.9846</v>
      </c>
      <c r="F60" s="50" t="n">
        <v>49.9686</v>
      </c>
      <c r="G60" s="50" t="n">
        <v>50.4177</v>
      </c>
      <c r="H60" s="50" t="n">
        <v>4375.504</v>
      </c>
      <c r="I60" s="50" t="n">
        <v>14.758</v>
      </c>
      <c r="J60" s="51" t="n">
        <f aca="false">H60/3600</f>
        <v>1.21541777777778</v>
      </c>
      <c r="L60" s="69" t="n">
        <v>15120.3576</v>
      </c>
      <c r="M60" s="70" t="n">
        <v>49.1618</v>
      </c>
      <c r="N60" s="70" t="n">
        <v>49.9968</v>
      </c>
      <c r="O60" s="70" t="n">
        <v>50.4733</v>
      </c>
      <c r="P60" s="70" t="n">
        <v>4391.821</v>
      </c>
      <c r="Q60" s="70" t="n">
        <v>15.226</v>
      </c>
      <c r="R60" s="51" t="n">
        <f aca="false">P60/3600</f>
        <v>1.21995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684.3672</v>
      </c>
      <c r="E61" s="50" t="n">
        <v>45.2791</v>
      </c>
      <c r="F61" s="50" t="n">
        <v>47.0337</v>
      </c>
      <c r="G61" s="50" t="n">
        <v>48.1328</v>
      </c>
      <c r="H61" s="50" t="n">
        <v>3721.981</v>
      </c>
      <c r="I61" s="50" t="n">
        <v>10.936</v>
      </c>
      <c r="J61" s="51" t="n">
        <f aca="false">H61/3600</f>
        <v>1.03388361111111</v>
      </c>
      <c r="L61" s="69" t="n">
        <v>8315.2352</v>
      </c>
      <c r="M61" s="70" t="n">
        <v>44.9501</v>
      </c>
      <c r="N61" s="70" t="n">
        <v>47.1949</v>
      </c>
      <c r="O61" s="70" t="n">
        <v>48.2683</v>
      </c>
      <c r="P61" s="70" t="n">
        <v>3732.292</v>
      </c>
      <c r="Q61" s="70" t="n">
        <v>10.998</v>
      </c>
      <c r="R61" s="51" t="n">
        <f aca="false">P61/3600</f>
        <v>1.03674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929.652</v>
      </c>
      <c r="E62" s="58" t="n">
        <v>41.2607</v>
      </c>
      <c r="F62" s="58" t="n">
        <v>45.0107</v>
      </c>
      <c r="G62" s="58" t="n">
        <v>46.1551</v>
      </c>
      <c r="H62" s="58" t="n">
        <v>2977.773</v>
      </c>
      <c r="I62" s="58" t="n">
        <v>7.847</v>
      </c>
      <c r="J62" s="59" t="n">
        <f aca="false">H62/3600</f>
        <v>0.827159166666667</v>
      </c>
      <c r="L62" s="71" t="n">
        <v>3794.2528</v>
      </c>
      <c r="M62" s="72" t="n">
        <v>41.0734</v>
      </c>
      <c r="N62" s="72" t="n">
        <v>45.1916</v>
      </c>
      <c r="O62" s="72" t="n">
        <v>46.3297</v>
      </c>
      <c r="P62" s="72" t="n">
        <v>3102.759</v>
      </c>
      <c r="Q62" s="72" t="n">
        <v>8.58</v>
      </c>
      <c r="R62" s="59" t="n">
        <f aca="false">P62/3600</f>
        <v>0.8618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279.7728</v>
      </c>
      <c r="E63" s="43" t="n">
        <v>55.1222</v>
      </c>
      <c r="F63" s="43" t="n">
        <v>54.844</v>
      </c>
      <c r="G63" s="43" t="n">
        <v>54.5492</v>
      </c>
      <c r="H63" s="43" t="n">
        <v>4117.724</v>
      </c>
      <c r="I63" s="43" t="n">
        <v>15.6</v>
      </c>
      <c r="J63" s="44" t="n">
        <f aca="false">H63/3600</f>
        <v>1.14381222222222</v>
      </c>
      <c r="L63" s="67" t="n">
        <v>19908.6192</v>
      </c>
      <c r="M63" s="68" t="n">
        <v>52.9371</v>
      </c>
      <c r="N63" s="68" t="n">
        <v>53.4054</v>
      </c>
      <c r="O63" s="68" t="n">
        <v>53.3595</v>
      </c>
      <c r="P63" s="68" t="n">
        <v>4162.445</v>
      </c>
      <c r="Q63" s="68" t="n">
        <v>15.741</v>
      </c>
      <c r="R63" s="44" t="n">
        <f aca="false">P63/3600</f>
        <v>1.156234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642.416</v>
      </c>
      <c r="E64" s="50" t="n">
        <v>49.9277</v>
      </c>
      <c r="F64" s="50" t="n">
        <v>49.5469</v>
      </c>
      <c r="G64" s="50" t="n">
        <v>50.3167</v>
      </c>
      <c r="H64" s="50" t="n">
        <v>3709.151</v>
      </c>
      <c r="I64" s="50" t="n">
        <v>12.433</v>
      </c>
      <c r="J64" s="51" t="n">
        <f aca="false">H64/3600</f>
        <v>1.03031972222222</v>
      </c>
      <c r="L64" s="69" t="n">
        <v>13480.332</v>
      </c>
      <c r="M64" s="70" t="n">
        <v>49.1194</v>
      </c>
      <c r="N64" s="70" t="n">
        <v>49.3335</v>
      </c>
      <c r="O64" s="70" t="n">
        <v>50.185</v>
      </c>
      <c r="P64" s="70" t="n">
        <v>3898.402</v>
      </c>
      <c r="Q64" s="70" t="n">
        <v>13.462</v>
      </c>
      <c r="R64" s="51" t="n">
        <f aca="false">P64/3600</f>
        <v>1.08288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434.144</v>
      </c>
      <c r="E65" s="50" t="n">
        <v>44.9193</v>
      </c>
      <c r="F65" s="50" t="n">
        <v>46.1302</v>
      </c>
      <c r="G65" s="50" t="n">
        <v>47.5824</v>
      </c>
      <c r="H65" s="50" t="n">
        <v>3073.466</v>
      </c>
      <c r="I65" s="50" t="n">
        <v>8.892</v>
      </c>
      <c r="J65" s="51" t="n">
        <f aca="false">H65/3600</f>
        <v>0.853740555555556</v>
      </c>
      <c r="L65" s="69" t="n">
        <v>7134.4448</v>
      </c>
      <c r="M65" s="70" t="n">
        <v>44.6203</v>
      </c>
      <c r="N65" s="70" t="n">
        <v>46.1238</v>
      </c>
      <c r="O65" s="70" t="n">
        <v>47.5605</v>
      </c>
      <c r="P65" s="70" t="n">
        <v>3158.37</v>
      </c>
      <c r="Q65" s="70" t="n">
        <v>9.267</v>
      </c>
      <c r="R65" s="51" t="n">
        <f aca="false">P65/3600</f>
        <v>0.8773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547.6808</v>
      </c>
      <c r="E66" s="58" t="n">
        <v>41.2886</v>
      </c>
      <c r="F66" s="58" t="n">
        <v>43.7327</v>
      </c>
      <c r="G66" s="58" t="n">
        <v>44.9437</v>
      </c>
      <c r="H66" s="58" t="n">
        <v>2425.207</v>
      </c>
      <c r="I66" s="58" t="n">
        <v>6.287</v>
      </c>
      <c r="J66" s="59" t="n">
        <f aca="false">H66/3600</f>
        <v>0.673668611111111</v>
      </c>
      <c r="L66" s="71" t="n">
        <v>3385.7704</v>
      </c>
      <c r="M66" s="72" t="n">
        <v>41.0532</v>
      </c>
      <c r="N66" s="72" t="n">
        <v>43.7508</v>
      </c>
      <c r="O66" s="72" t="n">
        <v>44.9699</v>
      </c>
      <c r="P66" s="72" t="n">
        <v>2481.227</v>
      </c>
      <c r="Q66" s="72" t="n">
        <v>6.442</v>
      </c>
      <c r="R66" s="59" t="n">
        <f aca="false">P66/3600</f>
        <v>0.68922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432.5352</v>
      </c>
      <c r="E67" s="43" t="n">
        <v>54.9341</v>
      </c>
      <c r="F67" s="43" t="n">
        <v>55.1092</v>
      </c>
      <c r="G67" s="43" t="n">
        <v>55.091</v>
      </c>
      <c r="H67" s="43" t="n">
        <v>2516.063</v>
      </c>
      <c r="I67" s="43" t="n">
        <v>8.767</v>
      </c>
      <c r="J67" s="44" t="n">
        <f aca="false">H67/3600</f>
        <v>0.698906388888889</v>
      </c>
      <c r="L67" s="67" t="n">
        <v>10001.9328</v>
      </c>
      <c r="M67" s="68" t="n">
        <v>53.3465</v>
      </c>
      <c r="N67" s="68" t="n">
        <v>53.8238</v>
      </c>
      <c r="O67" s="68" t="n">
        <v>53.8482</v>
      </c>
      <c r="P67" s="68" t="n">
        <v>2570.632</v>
      </c>
      <c r="Q67" s="68" t="n">
        <v>9.188</v>
      </c>
      <c r="R67" s="44" t="n">
        <f aca="false">P67/3600</f>
        <v>0.71406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210.812</v>
      </c>
      <c r="E68" s="50" t="n">
        <v>50.1474</v>
      </c>
      <c r="F68" s="50" t="n">
        <v>50.4858</v>
      </c>
      <c r="G68" s="50" t="n">
        <v>50.7681</v>
      </c>
      <c r="H68" s="50" t="n">
        <v>2293.791</v>
      </c>
      <c r="I68" s="50" t="n">
        <v>6.957</v>
      </c>
      <c r="J68" s="51" t="n">
        <f aca="false">H68/3600</f>
        <v>0.637164166666667</v>
      </c>
      <c r="L68" s="69" t="n">
        <v>6545.4256</v>
      </c>
      <c r="M68" s="70" t="n">
        <v>49.4293</v>
      </c>
      <c r="N68" s="70" t="n">
        <v>50.0143</v>
      </c>
      <c r="O68" s="70" t="n">
        <v>50.354</v>
      </c>
      <c r="P68" s="70" t="n">
        <v>2374.553</v>
      </c>
      <c r="Q68" s="70" t="n">
        <v>7.145</v>
      </c>
      <c r="R68" s="51" t="n">
        <f aca="false">P68/3600</f>
        <v>0.65959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057.8048</v>
      </c>
      <c r="E69" s="50" t="n">
        <v>46.1855</v>
      </c>
      <c r="F69" s="50" t="n">
        <v>47.0073</v>
      </c>
      <c r="G69" s="50" t="n">
        <v>47.6879</v>
      </c>
      <c r="H69" s="50" t="n">
        <v>2008.138</v>
      </c>
      <c r="I69" s="50" t="n">
        <v>5.46</v>
      </c>
      <c r="J69" s="51" t="n">
        <f aca="false">H69/3600</f>
        <v>0.557816111111111</v>
      </c>
      <c r="L69" s="69" t="n">
        <v>3828.6576</v>
      </c>
      <c r="M69" s="70" t="n">
        <v>45.7677</v>
      </c>
      <c r="N69" s="70" t="n">
        <v>46.8134</v>
      </c>
      <c r="O69" s="70" t="n">
        <v>47.5214</v>
      </c>
      <c r="P69" s="70" t="n">
        <v>2045.745</v>
      </c>
      <c r="Q69" s="70" t="n">
        <v>5.709</v>
      </c>
      <c r="R69" s="51" t="n">
        <f aca="false">P69/3600</f>
        <v>0.56826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63.4584</v>
      </c>
      <c r="E70" s="58" t="n">
        <v>42.7487</v>
      </c>
      <c r="F70" s="58" t="n">
        <v>44.202</v>
      </c>
      <c r="G70" s="58" t="n">
        <v>45.109</v>
      </c>
      <c r="H70" s="58" t="n">
        <v>1788.952</v>
      </c>
      <c r="I70" s="58" t="n">
        <v>4.68</v>
      </c>
      <c r="J70" s="59" t="n">
        <f aca="false">H70/3600</f>
        <v>0.496931111111111</v>
      </c>
      <c r="L70" s="71" t="n">
        <v>2165.6136</v>
      </c>
      <c r="M70" s="72" t="n">
        <v>42.4663</v>
      </c>
      <c r="N70" s="72" t="n">
        <v>44.1149</v>
      </c>
      <c r="O70" s="72" t="n">
        <v>45.0237</v>
      </c>
      <c r="P70" s="72" t="n">
        <v>1771.949</v>
      </c>
      <c r="Q70" s="72" t="n">
        <v>4.587</v>
      </c>
      <c r="R70" s="59" t="n">
        <f aca="false">P70/3600</f>
        <v>0.49220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6840460803379</v>
      </c>
      <c r="J89" s="99" t="n">
        <f aca="false">GEOMEAN(J3:J82)</f>
        <v>5.76129731160614</v>
      </c>
      <c r="Q89" s="99" t="n">
        <f aca="false">GEOMEAN(Q3:Q82)</f>
        <v>57.4810868817153</v>
      </c>
      <c r="R89" s="99" t="n">
        <f aca="false">GEOMEAN(R3:R82)</f>
        <v>5.678204709901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6308964717879</v>
      </c>
      <c r="R90" s="100" t="n">
        <f aca="false">R89/J89</f>
        <v>0.98557744945100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16197194444444</v>
      </c>
      <c r="J91" s="99" t="n">
        <f aca="false">SUM(J3:J82)</f>
        <v>745.4144575</v>
      </c>
      <c r="Q91" s="99" t="n">
        <f aca="false">SUM(Q3:Q82)/3600</f>
        <v>2.045965</v>
      </c>
      <c r="R91" s="99" t="n">
        <f aca="false">SUM(R3:R82)</f>
        <v>731.04159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85437.296</v>
      </c>
      <c r="E19" s="43" t="n">
        <v>56.7827</v>
      </c>
      <c r="F19" s="43" t="n">
        <v>56.6196</v>
      </c>
      <c r="G19" s="43" t="n">
        <v>56.5171</v>
      </c>
      <c r="H19" s="43" t="n">
        <v>59329.159</v>
      </c>
      <c r="I19" s="43" t="n">
        <v>159.138</v>
      </c>
      <c r="J19" s="44" t="n">
        <f aca="false">H19/3600</f>
        <v>16.4803219444444</v>
      </c>
      <c r="L19" s="67" t="n">
        <v>173586.7112</v>
      </c>
      <c r="M19" s="68" t="n">
        <v>55.9191</v>
      </c>
      <c r="N19" s="68" t="n">
        <v>55.9543</v>
      </c>
      <c r="O19" s="68" t="n">
        <v>55.9376</v>
      </c>
      <c r="P19" s="68" t="n">
        <v>59377.225</v>
      </c>
      <c r="Q19" s="68" t="n">
        <v>162.632</v>
      </c>
      <c r="R19" s="44" t="n">
        <f aca="false">P19/3600</f>
        <v>16.493673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1777.7128</v>
      </c>
      <c r="E20" s="50" t="n">
        <v>52.3328</v>
      </c>
      <c r="F20" s="50" t="n">
        <v>52.2503</v>
      </c>
      <c r="G20" s="50" t="n">
        <v>52.482</v>
      </c>
      <c r="H20" s="50" t="n">
        <v>54251.584</v>
      </c>
      <c r="I20" s="50" t="n">
        <v>137.536</v>
      </c>
      <c r="J20" s="51" t="n">
        <f aca="false">H20/3600</f>
        <v>15.0698844444444</v>
      </c>
      <c r="L20" s="69" t="n">
        <v>118542.0992</v>
      </c>
      <c r="M20" s="70" t="n">
        <v>52.074</v>
      </c>
      <c r="N20" s="70" t="n">
        <v>52.025</v>
      </c>
      <c r="O20" s="70" t="n">
        <v>52.3311</v>
      </c>
      <c r="P20" s="70" t="n">
        <v>54956.086</v>
      </c>
      <c r="Q20" s="70" t="n">
        <v>140.092</v>
      </c>
      <c r="R20" s="51" t="n">
        <f aca="false">P20/3600</f>
        <v>15.26557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6311.2496</v>
      </c>
      <c r="E21" s="50" t="n">
        <v>47.092</v>
      </c>
      <c r="F21" s="50" t="n">
        <v>48.0352</v>
      </c>
      <c r="G21" s="50" t="n">
        <v>49.3391</v>
      </c>
      <c r="H21" s="50" t="n">
        <v>46527.692</v>
      </c>
      <c r="I21" s="50" t="n">
        <v>105.207</v>
      </c>
      <c r="J21" s="51" t="n">
        <f aca="false">H21/3600</f>
        <v>12.9243588888889</v>
      </c>
      <c r="L21" s="69" t="n">
        <v>54839.7776</v>
      </c>
      <c r="M21" s="70" t="n">
        <v>46.9711</v>
      </c>
      <c r="N21" s="70" t="n">
        <v>47.9871</v>
      </c>
      <c r="O21" s="70" t="n">
        <v>49.3283</v>
      </c>
      <c r="P21" s="70" t="n">
        <v>46572.818</v>
      </c>
      <c r="Q21" s="70" t="n">
        <v>104.474</v>
      </c>
      <c r="R21" s="51" t="n">
        <f aca="false">P21/3600</f>
        <v>12.93689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408.0768</v>
      </c>
      <c r="E22" s="58" t="n">
        <v>43.4929</v>
      </c>
      <c r="F22" s="58" t="n">
        <v>45.2247</v>
      </c>
      <c r="G22" s="58" t="n">
        <v>47.1284</v>
      </c>
      <c r="H22" s="58" t="n">
        <v>36700.474</v>
      </c>
      <c r="I22" s="58" t="n">
        <v>76.346</v>
      </c>
      <c r="J22" s="59" t="n">
        <f aca="false">H22/3600</f>
        <v>10.1945761111111</v>
      </c>
      <c r="L22" s="71" t="n">
        <v>13838.8112</v>
      </c>
      <c r="M22" s="72" t="n">
        <v>43.4243</v>
      </c>
      <c r="N22" s="72" t="n">
        <v>45.21</v>
      </c>
      <c r="O22" s="72" t="n">
        <v>47.1313</v>
      </c>
      <c r="P22" s="72" t="n">
        <v>35828.516</v>
      </c>
      <c r="Q22" s="72" t="n">
        <v>71.558</v>
      </c>
      <c r="R22" s="59" t="n">
        <f aca="false">P22/3600</f>
        <v>9.95236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98097.316</v>
      </c>
      <c r="E23" s="43" t="n">
        <v>56.9468</v>
      </c>
      <c r="F23" s="43" t="n">
        <v>56.8703</v>
      </c>
      <c r="G23" s="43" t="n">
        <v>56.6545</v>
      </c>
      <c r="H23" s="43" t="n">
        <v>58805.956</v>
      </c>
      <c r="I23" s="43" t="n">
        <v>179.655</v>
      </c>
      <c r="J23" s="44" t="n">
        <f aca="false">H23/3600</f>
        <v>16.3349877777778</v>
      </c>
      <c r="L23" s="67" t="n">
        <v>185786.7368</v>
      </c>
      <c r="M23" s="68" t="n">
        <v>56.0867</v>
      </c>
      <c r="N23" s="68" t="n">
        <v>56.1153</v>
      </c>
      <c r="O23" s="68" t="n">
        <v>55.9903</v>
      </c>
      <c r="P23" s="68" t="n">
        <v>58225.231</v>
      </c>
      <c r="Q23" s="68" t="n">
        <v>168.013</v>
      </c>
      <c r="R23" s="44" t="n">
        <f aca="false">P23/3600</f>
        <v>16.1736752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1943.3264</v>
      </c>
      <c r="E24" s="50" t="n">
        <v>52.3665</v>
      </c>
      <c r="F24" s="50" t="n">
        <v>52.0983</v>
      </c>
      <c r="G24" s="50" t="n">
        <v>51.9613</v>
      </c>
      <c r="H24" s="50" t="n">
        <v>53570.413</v>
      </c>
      <c r="I24" s="50" t="n">
        <v>161.493</v>
      </c>
      <c r="J24" s="51" t="n">
        <f aca="false">H24/3600</f>
        <v>14.8806702777778</v>
      </c>
      <c r="L24" s="69" t="n">
        <v>128404.2896</v>
      </c>
      <c r="M24" s="70" t="n">
        <v>52.0616</v>
      </c>
      <c r="N24" s="70" t="n">
        <v>51.9232</v>
      </c>
      <c r="O24" s="70" t="n">
        <v>51.8392</v>
      </c>
      <c r="P24" s="70" t="n">
        <v>53858.328</v>
      </c>
      <c r="Q24" s="70" t="n">
        <v>145.463</v>
      </c>
      <c r="R24" s="51" t="n">
        <f aca="false">P24/3600</f>
        <v>14.96064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7719.2256</v>
      </c>
      <c r="E25" s="50" t="n">
        <v>47.1346</v>
      </c>
      <c r="F25" s="50" t="n">
        <v>47.5708</v>
      </c>
      <c r="G25" s="50" t="n">
        <v>48.3437</v>
      </c>
      <c r="H25" s="50" t="n">
        <v>47131.71</v>
      </c>
      <c r="I25" s="50" t="n">
        <v>114.864</v>
      </c>
      <c r="J25" s="51" t="n">
        <f aca="false">H25/3600</f>
        <v>13.0921416666667</v>
      </c>
      <c r="L25" s="69" t="n">
        <v>66474.7104</v>
      </c>
      <c r="M25" s="70" t="n">
        <v>46.9993</v>
      </c>
      <c r="N25" s="70" t="n">
        <v>47.5749</v>
      </c>
      <c r="O25" s="70" t="n">
        <v>48.4088</v>
      </c>
      <c r="P25" s="70" t="n">
        <v>47513.318</v>
      </c>
      <c r="Q25" s="70" t="n">
        <v>115.364</v>
      </c>
      <c r="R25" s="51" t="n">
        <f aca="false">P25/3600</f>
        <v>13.19814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104.3552</v>
      </c>
      <c r="E26" s="58" t="n">
        <v>42.8208</v>
      </c>
      <c r="F26" s="58" t="n">
        <v>44.3475</v>
      </c>
      <c r="G26" s="58" t="n">
        <v>45.8193</v>
      </c>
      <c r="H26" s="58" t="n">
        <v>37064</v>
      </c>
      <c r="I26" s="58" t="n">
        <v>80.358</v>
      </c>
      <c r="J26" s="59" t="n">
        <f aca="false">H26/3600</f>
        <v>10.2955555555556</v>
      </c>
      <c r="L26" s="71" t="n">
        <v>21464.7792</v>
      </c>
      <c r="M26" s="72" t="n">
        <v>42.7255</v>
      </c>
      <c r="N26" s="72" t="n">
        <v>44.3635</v>
      </c>
      <c r="O26" s="72" t="n">
        <v>45.8538</v>
      </c>
      <c r="P26" s="72" t="n">
        <v>37143.456</v>
      </c>
      <c r="Q26" s="72" t="n">
        <v>80.216</v>
      </c>
      <c r="R26" s="59" t="n">
        <f aca="false">P26/3600</f>
        <v>10.31762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15573.572</v>
      </c>
      <c r="E27" s="43" t="n">
        <v>56.3252</v>
      </c>
      <c r="F27" s="43" t="n">
        <v>56.9452</v>
      </c>
      <c r="G27" s="43" t="n">
        <v>57.069</v>
      </c>
      <c r="H27" s="43" t="n">
        <v>124647.058</v>
      </c>
      <c r="I27" s="43" t="n">
        <v>404.968</v>
      </c>
      <c r="J27" s="44" t="n">
        <f aca="false">H27/3600</f>
        <v>34.6241827777778</v>
      </c>
      <c r="L27" s="67" t="n">
        <v>458499.2704</v>
      </c>
      <c r="M27" s="68" t="n">
        <v>54.8378</v>
      </c>
      <c r="N27" s="68" t="n">
        <v>55.2885</v>
      </c>
      <c r="O27" s="68" t="n">
        <v>55.3053</v>
      </c>
      <c r="P27" s="68" t="n">
        <v>123274.089</v>
      </c>
      <c r="Q27" s="68" t="n">
        <v>395.886</v>
      </c>
      <c r="R27" s="44" t="n">
        <f aca="false">P27/3600</f>
        <v>34.2428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74482.2344</v>
      </c>
      <c r="E28" s="50" t="n">
        <v>52.4579</v>
      </c>
      <c r="F28" s="50" t="n">
        <v>52.1426</v>
      </c>
      <c r="G28" s="50" t="n">
        <v>51.8126</v>
      </c>
      <c r="H28" s="50" t="n">
        <v>115718.365</v>
      </c>
      <c r="I28" s="50" t="n">
        <v>322.534</v>
      </c>
      <c r="J28" s="51" t="n">
        <f aca="false">H28/3600</f>
        <v>32.1439902777778</v>
      </c>
      <c r="L28" s="69" t="n">
        <v>350992.7056</v>
      </c>
      <c r="M28" s="70" t="n">
        <v>51.5022</v>
      </c>
      <c r="N28" s="70" t="n">
        <v>51.496</v>
      </c>
      <c r="O28" s="70" t="n">
        <v>51.313</v>
      </c>
      <c r="P28" s="70" t="n">
        <v>115573.872</v>
      </c>
      <c r="Q28" s="70" t="n">
        <v>346.588</v>
      </c>
      <c r="R28" s="51" t="n">
        <f aca="false">P28/3600</f>
        <v>32.10385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8201.4224</v>
      </c>
      <c r="E29" s="50" t="n">
        <v>47.4978</v>
      </c>
      <c r="F29" s="50" t="n">
        <v>46.9136</v>
      </c>
      <c r="G29" s="50" t="n">
        <v>47.3687</v>
      </c>
      <c r="H29" s="50" t="n">
        <v>103862.646</v>
      </c>
      <c r="I29" s="50" t="n">
        <v>273.444</v>
      </c>
      <c r="J29" s="51" t="n">
        <f aca="false">H29/3600</f>
        <v>28.850735</v>
      </c>
      <c r="L29" s="69" t="n">
        <v>221804.6536</v>
      </c>
      <c r="M29" s="70" t="n">
        <v>47.2118</v>
      </c>
      <c r="N29" s="70" t="n">
        <v>46.7655</v>
      </c>
      <c r="O29" s="70" t="n">
        <v>47.3232</v>
      </c>
      <c r="P29" s="70" t="n">
        <v>104343.465</v>
      </c>
      <c r="Q29" s="70" t="n">
        <v>279.805</v>
      </c>
      <c r="R29" s="51" t="n">
        <f aca="false">P29/3600</f>
        <v>28.984295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7760.9768</v>
      </c>
      <c r="E30" s="58" t="n">
        <v>42.2236</v>
      </c>
      <c r="F30" s="58" t="n">
        <v>42.9613</v>
      </c>
      <c r="G30" s="58" t="n">
        <v>45.232</v>
      </c>
      <c r="H30" s="58" t="n">
        <v>88491.192</v>
      </c>
      <c r="I30" s="58" t="n">
        <v>216.204</v>
      </c>
      <c r="J30" s="59" t="n">
        <f aca="false">H30/3600</f>
        <v>24.5808866666667</v>
      </c>
      <c r="L30" s="71" t="n">
        <v>93897.2864</v>
      </c>
      <c r="M30" s="72" t="n">
        <v>42.0466</v>
      </c>
      <c r="N30" s="72" t="n">
        <v>42.88</v>
      </c>
      <c r="O30" s="72" t="n">
        <v>45.2155</v>
      </c>
      <c r="P30" s="72" t="n">
        <v>87154.59</v>
      </c>
      <c r="Q30" s="72" t="n">
        <v>210.496</v>
      </c>
      <c r="R30" s="59" t="n">
        <f aca="false">P30/3600</f>
        <v>24.2096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29510.2672</v>
      </c>
      <c r="E31" s="43" t="n">
        <v>55.9166</v>
      </c>
      <c r="F31" s="43" t="n">
        <v>56.6422</v>
      </c>
      <c r="G31" s="43" t="n">
        <v>56.5658</v>
      </c>
      <c r="H31" s="43" t="n">
        <v>131453.094</v>
      </c>
      <c r="I31" s="43" t="n">
        <v>356.056</v>
      </c>
      <c r="J31" s="44" t="n">
        <f aca="false">H31/3600</f>
        <v>36.5147483333333</v>
      </c>
      <c r="L31" s="67" t="n">
        <v>380294.6272</v>
      </c>
      <c r="M31" s="68" t="n">
        <v>54.7095</v>
      </c>
      <c r="N31" s="68" t="n">
        <v>55.7129</v>
      </c>
      <c r="O31" s="68" t="n">
        <v>55.7265</v>
      </c>
      <c r="P31" s="68" t="n">
        <v>131204.496</v>
      </c>
      <c r="Q31" s="68" t="n">
        <v>335.629</v>
      </c>
      <c r="R31" s="44" t="n">
        <f aca="false">P31/3600</f>
        <v>36.44569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6571.6584</v>
      </c>
      <c r="E32" s="50" t="n">
        <v>52.3373</v>
      </c>
      <c r="F32" s="50" t="n">
        <v>51.7207</v>
      </c>
      <c r="G32" s="50" t="n">
        <v>51.6995</v>
      </c>
      <c r="H32" s="50" t="n">
        <v>120235.17</v>
      </c>
      <c r="I32" s="50" t="n">
        <v>293.769</v>
      </c>
      <c r="J32" s="51" t="n">
        <f aca="false">H32/3600</f>
        <v>33.3986583333333</v>
      </c>
      <c r="L32" s="69" t="n">
        <v>265909.7592</v>
      </c>
      <c r="M32" s="70" t="n">
        <v>51.1091</v>
      </c>
      <c r="N32" s="70" t="n">
        <v>51.4072</v>
      </c>
      <c r="O32" s="70" t="n">
        <v>51.584</v>
      </c>
      <c r="P32" s="70" t="n">
        <v>121929.484</v>
      </c>
      <c r="Q32" s="70" t="n">
        <v>277.591</v>
      </c>
      <c r="R32" s="51" t="n">
        <f aca="false">P32/3600</f>
        <v>33.86930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4013.3</v>
      </c>
      <c r="E33" s="50" t="n">
        <v>48.4524</v>
      </c>
      <c r="F33" s="50" t="n">
        <v>47.2296</v>
      </c>
      <c r="G33" s="50" t="n">
        <v>48.6669</v>
      </c>
      <c r="H33" s="50" t="n">
        <v>108513.089</v>
      </c>
      <c r="I33" s="50" t="n">
        <v>233.664</v>
      </c>
      <c r="J33" s="51" t="n">
        <f aca="false">H33/3600</f>
        <v>30.1425247222222</v>
      </c>
      <c r="L33" s="69" t="n">
        <v>170680.5096</v>
      </c>
      <c r="M33" s="70" t="n">
        <v>47.7271</v>
      </c>
      <c r="N33" s="70" t="n">
        <v>47.1231</v>
      </c>
      <c r="O33" s="70" t="n">
        <v>48.6116</v>
      </c>
      <c r="P33" s="70" t="n">
        <v>108029.448</v>
      </c>
      <c r="Q33" s="70" t="n">
        <v>241.416</v>
      </c>
      <c r="R33" s="51" t="n">
        <f aca="false">P33/3600</f>
        <v>30.0081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1393.0576</v>
      </c>
      <c r="E34" s="58" t="n">
        <v>43.1595</v>
      </c>
      <c r="F34" s="58" t="n">
        <v>45.0962</v>
      </c>
      <c r="G34" s="58" t="n">
        <v>46.9863</v>
      </c>
      <c r="H34" s="58" t="n">
        <v>90496.532</v>
      </c>
      <c r="I34" s="58" t="n">
        <v>191.791</v>
      </c>
      <c r="J34" s="59" t="n">
        <f aca="false">H34/3600</f>
        <v>25.1379255555556</v>
      </c>
      <c r="L34" s="71" t="n">
        <v>77590.3016</v>
      </c>
      <c r="M34" s="72" t="n">
        <v>42.948</v>
      </c>
      <c r="N34" s="72" t="n">
        <v>45.0327</v>
      </c>
      <c r="O34" s="72" t="n">
        <v>46.9003</v>
      </c>
      <c r="P34" s="72" t="n">
        <v>90557.906</v>
      </c>
      <c r="Q34" s="72" t="n">
        <v>194.394</v>
      </c>
      <c r="R34" s="59" t="n">
        <f aca="false">P34/3600</f>
        <v>25.15497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7498.3792</v>
      </c>
      <c r="E35" s="43" t="n">
        <v>55.5652</v>
      </c>
      <c r="F35" s="43" t="n">
        <v>56.6785</v>
      </c>
      <c r="G35" s="43" t="n">
        <v>56.6542</v>
      </c>
      <c r="H35" s="43" t="n">
        <v>148609.34</v>
      </c>
      <c r="I35" s="43" t="n">
        <v>467.521</v>
      </c>
      <c r="J35" s="44" t="n">
        <f aca="false">H35/3600</f>
        <v>41.2803722222222</v>
      </c>
      <c r="L35" s="67" t="n">
        <v>507226.2408</v>
      </c>
      <c r="M35" s="68" t="n">
        <v>54.5301</v>
      </c>
      <c r="N35" s="68" t="n">
        <v>55.5271</v>
      </c>
      <c r="O35" s="68" t="n">
        <v>55.5159</v>
      </c>
      <c r="P35" s="68" t="n">
        <v>145287.535</v>
      </c>
      <c r="Q35" s="68" t="n">
        <v>429.348</v>
      </c>
      <c r="R35" s="44" t="n">
        <f aca="false">P35/3600</f>
        <v>40.35764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892.1784</v>
      </c>
      <c r="E36" s="50" t="n">
        <v>52.6127</v>
      </c>
      <c r="F36" s="50" t="n">
        <v>52.2557</v>
      </c>
      <c r="G36" s="50" t="n">
        <v>52.241</v>
      </c>
      <c r="H36" s="50" t="n">
        <v>138963.669</v>
      </c>
      <c r="I36" s="50" t="n">
        <v>390.502</v>
      </c>
      <c r="J36" s="51" t="n">
        <f aca="false">H36/3600</f>
        <v>38.6010191666667</v>
      </c>
      <c r="L36" s="69" t="n">
        <v>386401.5536</v>
      </c>
      <c r="M36" s="70" t="n">
        <v>50.9488</v>
      </c>
      <c r="N36" s="70" t="n">
        <v>51.8184</v>
      </c>
      <c r="O36" s="70" t="n">
        <v>51.855</v>
      </c>
      <c r="P36" s="70" t="n">
        <v>136625.941</v>
      </c>
      <c r="Q36" s="70" t="n">
        <v>378.944</v>
      </c>
      <c r="R36" s="51" t="n">
        <f aca="false">P36/3600</f>
        <v>37.95165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73523.5408</v>
      </c>
      <c r="E37" s="50" t="n">
        <v>47.9484</v>
      </c>
      <c r="F37" s="50" t="n">
        <v>46.9984</v>
      </c>
      <c r="G37" s="50" t="n">
        <v>47.3937</v>
      </c>
      <c r="H37" s="50" t="n">
        <v>123816.454</v>
      </c>
      <c r="I37" s="50" t="n">
        <v>305.626</v>
      </c>
      <c r="J37" s="51" t="n">
        <f aca="false">H37/3600</f>
        <v>34.3934594444444</v>
      </c>
      <c r="L37" s="69" t="n">
        <v>251802.7152</v>
      </c>
      <c r="M37" s="70" t="n">
        <v>47.0016</v>
      </c>
      <c r="N37" s="70" t="n">
        <v>46.9997</v>
      </c>
      <c r="O37" s="70" t="n">
        <v>47.4394</v>
      </c>
      <c r="P37" s="70" t="n">
        <v>122780.595</v>
      </c>
      <c r="Q37" s="70" t="n">
        <v>310.317</v>
      </c>
      <c r="R37" s="51" t="n">
        <f aca="false">P37/3600</f>
        <v>34.10572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7572.5152</v>
      </c>
      <c r="E38" s="58" t="n">
        <v>43.6056</v>
      </c>
      <c r="F38" s="58" t="n">
        <v>43.5926</v>
      </c>
      <c r="G38" s="58" t="n">
        <v>45.3153</v>
      </c>
      <c r="H38" s="58" t="n">
        <v>106100.17</v>
      </c>
      <c r="I38" s="58" t="n">
        <v>255.547</v>
      </c>
      <c r="J38" s="59" t="n">
        <f aca="false">H38/3600</f>
        <v>29.4722694444444</v>
      </c>
      <c r="L38" s="71" t="n">
        <v>152614.2656</v>
      </c>
      <c r="M38" s="72" t="n">
        <v>43.3048</v>
      </c>
      <c r="N38" s="72" t="n">
        <v>43.6928</v>
      </c>
      <c r="O38" s="72" t="n">
        <v>45.3861</v>
      </c>
      <c r="P38" s="72" t="n">
        <v>106256.842</v>
      </c>
      <c r="Q38" s="72" t="n">
        <v>259.694</v>
      </c>
      <c r="R38" s="59" t="n">
        <f aca="false">P38/3600</f>
        <v>29.51578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0044.168</v>
      </c>
      <c r="E39" s="43" t="n">
        <v>56.7704</v>
      </c>
      <c r="F39" s="43" t="n">
        <v>56.7262</v>
      </c>
      <c r="G39" s="43" t="n">
        <v>56.1043</v>
      </c>
      <c r="H39" s="43" t="n">
        <v>22268.68</v>
      </c>
      <c r="I39" s="43" t="n">
        <v>59</v>
      </c>
      <c r="J39" s="44" t="n">
        <f aca="false">H39/3600</f>
        <v>6.18574444444444</v>
      </c>
      <c r="L39" s="67" t="n">
        <v>65210.6672</v>
      </c>
      <c r="M39" s="68" t="n">
        <v>56.0028</v>
      </c>
      <c r="N39" s="68" t="n">
        <v>56.0573</v>
      </c>
      <c r="O39" s="68" t="n">
        <v>55.6579</v>
      </c>
      <c r="P39" s="68" t="n">
        <v>22228.123</v>
      </c>
      <c r="Q39" s="68" t="n">
        <v>58.671</v>
      </c>
      <c r="R39" s="44" t="n">
        <f aca="false">P39/3600</f>
        <v>6.17447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2558.656</v>
      </c>
      <c r="E40" s="50" t="n">
        <v>52.0631</v>
      </c>
      <c r="F40" s="50" t="n">
        <v>51.5376</v>
      </c>
      <c r="G40" s="50" t="n">
        <v>51.971</v>
      </c>
      <c r="H40" s="50" t="n">
        <v>20051.265</v>
      </c>
      <c r="I40" s="50" t="n">
        <v>47.128</v>
      </c>
      <c r="J40" s="51" t="n">
        <f aca="false">H40/3600</f>
        <v>5.56979583333333</v>
      </c>
      <c r="L40" s="69" t="n">
        <v>41140.3328</v>
      </c>
      <c r="M40" s="70" t="n">
        <v>51.7168</v>
      </c>
      <c r="N40" s="70" t="n">
        <v>51.4606</v>
      </c>
      <c r="O40" s="70" t="n">
        <v>51.9558</v>
      </c>
      <c r="P40" s="70" t="n">
        <v>20293.848</v>
      </c>
      <c r="Q40" s="70" t="n">
        <v>49.031</v>
      </c>
      <c r="R40" s="51" t="n">
        <f aca="false">P40/3600</f>
        <v>5.6371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6621.352</v>
      </c>
      <c r="E41" s="50" t="n">
        <v>46.7701</v>
      </c>
      <c r="F41" s="50" t="n">
        <v>47.7154</v>
      </c>
      <c r="G41" s="50" t="n">
        <v>49.0939</v>
      </c>
      <c r="H41" s="50" t="n">
        <v>17282.654</v>
      </c>
      <c r="I41" s="50" t="n">
        <v>36.816</v>
      </c>
      <c r="J41" s="51" t="n">
        <f aca="false">H41/3600</f>
        <v>4.80073722222222</v>
      </c>
      <c r="L41" s="69" t="n">
        <v>16354.3928</v>
      </c>
      <c r="M41" s="70" t="n">
        <v>46.7572</v>
      </c>
      <c r="N41" s="70" t="n">
        <v>47.7446</v>
      </c>
      <c r="O41" s="70" t="n">
        <v>49.1017</v>
      </c>
      <c r="P41" s="70" t="n">
        <v>17260.046</v>
      </c>
      <c r="Q41" s="70" t="n">
        <v>36.785</v>
      </c>
      <c r="R41" s="51" t="n">
        <f aca="false">P41/3600</f>
        <v>4.79445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062.0624</v>
      </c>
      <c r="E42" s="58" t="n">
        <v>43.5138</v>
      </c>
      <c r="F42" s="58" t="n">
        <v>45.3068</v>
      </c>
      <c r="G42" s="58" t="n">
        <v>46.3169</v>
      </c>
      <c r="H42" s="58" t="n">
        <v>13799.266</v>
      </c>
      <c r="I42" s="58" t="n">
        <v>26.832</v>
      </c>
      <c r="J42" s="59" t="n">
        <f aca="false">H42/3600</f>
        <v>3.83312944444444</v>
      </c>
      <c r="L42" s="71" t="n">
        <v>6792.8472</v>
      </c>
      <c r="M42" s="72" t="n">
        <v>43.4468</v>
      </c>
      <c r="N42" s="72" t="n">
        <v>45.2683</v>
      </c>
      <c r="O42" s="72" t="n">
        <v>46.2589</v>
      </c>
      <c r="P42" s="72" t="n">
        <v>13759.927</v>
      </c>
      <c r="Q42" s="72" t="n">
        <v>26.395</v>
      </c>
      <c r="R42" s="59" t="n">
        <f aca="false">P42/3600</f>
        <v>3.82220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96281.4224</v>
      </c>
      <c r="E43" s="43" t="n">
        <v>56.6856</v>
      </c>
      <c r="F43" s="43" t="n">
        <v>56.8438</v>
      </c>
      <c r="G43" s="43" t="n">
        <v>56.4772</v>
      </c>
      <c r="H43" s="43" t="n">
        <v>28435.697</v>
      </c>
      <c r="I43" s="43" t="n">
        <v>80.888</v>
      </c>
      <c r="J43" s="44" t="n">
        <f aca="false">H43/3600</f>
        <v>7.89880472222222</v>
      </c>
      <c r="L43" s="67" t="n">
        <v>87247.3872</v>
      </c>
      <c r="M43" s="68" t="n">
        <v>55.3169</v>
      </c>
      <c r="N43" s="68" t="n">
        <v>56.068</v>
      </c>
      <c r="O43" s="68" t="n">
        <v>55.8696</v>
      </c>
      <c r="P43" s="68" t="n">
        <v>28369.396</v>
      </c>
      <c r="Q43" s="68" t="n">
        <v>78.811</v>
      </c>
      <c r="R43" s="44" t="n">
        <f aca="false">P43/3600</f>
        <v>7.88038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3591.3232</v>
      </c>
      <c r="E44" s="50" t="n">
        <v>52.3662</v>
      </c>
      <c r="F44" s="50" t="n">
        <v>51.7496</v>
      </c>
      <c r="G44" s="50" t="n">
        <v>51.7668</v>
      </c>
      <c r="H44" s="50" t="n">
        <v>26285.903</v>
      </c>
      <c r="I44" s="50" t="n">
        <v>66.785</v>
      </c>
      <c r="J44" s="51" t="n">
        <f aca="false">H44/3600</f>
        <v>7.30163972222222</v>
      </c>
      <c r="L44" s="69" t="n">
        <v>60032.2168</v>
      </c>
      <c r="M44" s="70" t="n">
        <v>51.5757</v>
      </c>
      <c r="N44" s="70" t="n">
        <v>51.6736</v>
      </c>
      <c r="O44" s="70" t="n">
        <v>51.7659</v>
      </c>
      <c r="P44" s="70" t="n">
        <v>27263.783</v>
      </c>
      <c r="Q44" s="70" t="n">
        <v>70.575</v>
      </c>
      <c r="R44" s="51" t="n">
        <f aca="false">P44/3600</f>
        <v>7.57327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2678.804</v>
      </c>
      <c r="E45" s="50" t="n">
        <v>47.0875</v>
      </c>
      <c r="F45" s="50" t="n">
        <v>47.508</v>
      </c>
      <c r="G45" s="50" t="n">
        <v>49.0645</v>
      </c>
      <c r="H45" s="50" t="n">
        <v>23286.678</v>
      </c>
      <c r="I45" s="50" t="n">
        <v>54.289</v>
      </c>
      <c r="J45" s="51" t="n">
        <f aca="false">H45/3600</f>
        <v>6.46852166666667</v>
      </c>
      <c r="L45" s="69" t="n">
        <v>31856.7032</v>
      </c>
      <c r="M45" s="70" t="n">
        <v>46.9074</v>
      </c>
      <c r="N45" s="70" t="n">
        <v>47.5826</v>
      </c>
      <c r="O45" s="70" t="n">
        <v>49.1378</v>
      </c>
      <c r="P45" s="70" t="n">
        <v>23061.637</v>
      </c>
      <c r="Q45" s="70" t="n">
        <v>53.01</v>
      </c>
      <c r="R45" s="51" t="n">
        <f aca="false">P45/3600</f>
        <v>6.40601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618.2368</v>
      </c>
      <c r="E46" s="58" t="n">
        <v>42.8354</v>
      </c>
      <c r="F46" s="58" t="n">
        <v>45.2697</v>
      </c>
      <c r="G46" s="58" t="n">
        <v>47.0471</v>
      </c>
      <c r="H46" s="58" t="n">
        <v>18214.839</v>
      </c>
      <c r="I46" s="58" t="n">
        <v>35.631</v>
      </c>
      <c r="J46" s="59" t="n">
        <f aca="false">H46/3600</f>
        <v>5.0596775</v>
      </c>
      <c r="L46" s="71" t="n">
        <v>10286.956</v>
      </c>
      <c r="M46" s="72" t="n">
        <v>42.747</v>
      </c>
      <c r="N46" s="72" t="n">
        <v>45.2745</v>
      </c>
      <c r="O46" s="72" t="n">
        <v>47.0485</v>
      </c>
      <c r="P46" s="72" t="n">
        <v>18209.966</v>
      </c>
      <c r="Q46" s="72" t="n">
        <v>35.71</v>
      </c>
      <c r="R46" s="59" t="n">
        <f aca="false">P46/3600</f>
        <v>5.05832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7413.696</v>
      </c>
      <c r="E47" s="43" t="n">
        <v>56.039</v>
      </c>
      <c r="F47" s="43" t="n">
        <v>56.7283</v>
      </c>
      <c r="G47" s="43" t="n">
        <v>56.1069</v>
      </c>
      <c r="H47" s="43" t="n">
        <v>24035.694</v>
      </c>
      <c r="I47" s="43" t="n">
        <v>77.846</v>
      </c>
      <c r="J47" s="44" t="n">
        <f aca="false">H47/3600</f>
        <v>6.67658166666667</v>
      </c>
      <c r="L47" s="67" t="n">
        <v>76548.1224</v>
      </c>
      <c r="M47" s="68" t="n">
        <v>54.7037</v>
      </c>
      <c r="N47" s="68" t="n">
        <v>55.6331</v>
      </c>
      <c r="O47" s="68" t="n">
        <v>55.3603</v>
      </c>
      <c r="P47" s="68" t="n">
        <v>22942.326</v>
      </c>
      <c r="Q47" s="68" t="n">
        <v>67.595</v>
      </c>
      <c r="R47" s="44" t="n">
        <f aca="false">P47/3600</f>
        <v>6.37286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0547.6328</v>
      </c>
      <c r="E48" s="50" t="n">
        <v>52.2934</v>
      </c>
      <c r="F48" s="50" t="n">
        <v>51.6454</v>
      </c>
      <c r="G48" s="50" t="n">
        <v>51.858</v>
      </c>
      <c r="H48" s="50" t="n">
        <v>22382.873</v>
      </c>
      <c r="I48" s="50" t="n">
        <v>61.886</v>
      </c>
      <c r="J48" s="51" t="n">
        <f aca="false">H48/3600</f>
        <v>6.21746472222222</v>
      </c>
      <c r="L48" s="69" t="n">
        <v>56379.0848</v>
      </c>
      <c r="M48" s="70" t="n">
        <v>51.2927</v>
      </c>
      <c r="N48" s="70" t="n">
        <v>51.4284</v>
      </c>
      <c r="O48" s="70" t="n">
        <v>51.7242</v>
      </c>
      <c r="P48" s="70" t="n">
        <v>21459.694</v>
      </c>
      <c r="Q48" s="70" t="n">
        <v>57.283</v>
      </c>
      <c r="R48" s="51" t="n">
        <f aca="false">P48/3600</f>
        <v>5.96102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5784.6152</v>
      </c>
      <c r="E49" s="50" t="n">
        <v>47.003</v>
      </c>
      <c r="F49" s="50" t="n">
        <v>47.2978</v>
      </c>
      <c r="G49" s="50" t="n">
        <v>48.3579</v>
      </c>
      <c r="H49" s="50" t="n">
        <v>19670.511</v>
      </c>
      <c r="I49" s="50" t="n">
        <v>48.626</v>
      </c>
      <c r="J49" s="51" t="n">
        <f aca="false">H49/3600</f>
        <v>5.46403083333333</v>
      </c>
      <c r="L49" s="69" t="n">
        <v>34704.8904</v>
      </c>
      <c r="M49" s="70" t="n">
        <v>46.7077</v>
      </c>
      <c r="N49" s="70" t="n">
        <v>47.3731</v>
      </c>
      <c r="O49" s="70" t="n">
        <v>48.4576</v>
      </c>
      <c r="P49" s="70" t="n">
        <v>19516.481</v>
      </c>
      <c r="Q49" s="70" t="n">
        <v>47.262</v>
      </c>
      <c r="R49" s="51" t="n">
        <f aca="false">P49/3600</f>
        <v>5.42124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049.5272</v>
      </c>
      <c r="E50" s="58" t="n">
        <v>42.3344</v>
      </c>
      <c r="F50" s="58" t="n">
        <v>44.1898</v>
      </c>
      <c r="G50" s="58" t="n">
        <v>45.2191</v>
      </c>
      <c r="H50" s="58" t="n">
        <v>16643.897</v>
      </c>
      <c r="I50" s="58" t="n">
        <v>37.456</v>
      </c>
      <c r="J50" s="59" t="n">
        <f aca="false">H50/3600</f>
        <v>4.62330472222222</v>
      </c>
      <c r="L50" s="71" t="n">
        <v>16476.884</v>
      </c>
      <c r="M50" s="72" t="n">
        <v>42.1404</v>
      </c>
      <c r="N50" s="72" t="n">
        <v>44.2255</v>
      </c>
      <c r="O50" s="72" t="n">
        <v>45.2561</v>
      </c>
      <c r="P50" s="72" t="n">
        <v>16777.266</v>
      </c>
      <c r="Q50" s="72" t="n">
        <v>37.565</v>
      </c>
      <c r="R50" s="59" t="n">
        <f aca="false">P50/3600</f>
        <v>4.66035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334.5176</v>
      </c>
      <c r="E51" s="43" t="n">
        <v>55.5806</v>
      </c>
      <c r="F51" s="43" t="n">
        <v>56.6747</v>
      </c>
      <c r="G51" s="43" t="n">
        <v>56.7451</v>
      </c>
      <c r="H51" s="43" t="n">
        <v>15099.959</v>
      </c>
      <c r="I51" s="43" t="n">
        <v>42.511</v>
      </c>
      <c r="J51" s="44" t="n">
        <f aca="false">H51/3600</f>
        <v>4.19443305555556</v>
      </c>
      <c r="L51" s="67" t="n">
        <v>44722.7728</v>
      </c>
      <c r="M51" s="68" t="n">
        <v>54.2523</v>
      </c>
      <c r="N51" s="68" t="n">
        <v>55.4572</v>
      </c>
      <c r="O51" s="68" t="n">
        <v>55.5211</v>
      </c>
      <c r="P51" s="68" t="n">
        <v>15194.595</v>
      </c>
      <c r="Q51" s="68" t="n">
        <v>43.758</v>
      </c>
      <c r="R51" s="44" t="n">
        <f aca="false">P51/3600</f>
        <v>4.22072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6830.2256</v>
      </c>
      <c r="E52" s="50" t="n">
        <v>52.2389</v>
      </c>
      <c r="F52" s="50" t="n">
        <v>52.8592</v>
      </c>
      <c r="G52" s="50" t="n">
        <v>52.8741</v>
      </c>
      <c r="H52" s="50" t="n">
        <v>14809.846</v>
      </c>
      <c r="I52" s="50" t="n">
        <v>39.452</v>
      </c>
      <c r="J52" s="51" t="n">
        <f aca="false">H52/3600</f>
        <v>4.11384611111111</v>
      </c>
      <c r="L52" s="69" t="n">
        <v>33221.0224</v>
      </c>
      <c r="M52" s="70" t="n">
        <v>51.069</v>
      </c>
      <c r="N52" s="70" t="n">
        <v>52.2002</v>
      </c>
      <c r="O52" s="70" t="n">
        <v>52.2899</v>
      </c>
      <c r="P52" s="70" t="n">
        <v>14260.207</v>
      </c>
      <c r="Q52" s="70" t="n">
        <v>36.519</v>
      </c>
      <c r="R52" s="51" t="n">
        <f aca="false">P52/3600</f>
        <v>3.96116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661.4912</v>
      </c>
      <c r="E53" s="50" t="n">
        <v>47.7546</v>
      </c>
      <c r="F53" s="50" t="n">
        <v>48.5486</v>
      </c>
      <c r="G53" s="50" t="n">
        <v>48.8066</v>
      </c>
      <c r="H53" s="50" t="n">
        <v>13453.592</v>
      </c>
      <c r="I53" s="50" t="n">
        <v>32.324</v>
      </c>
      <c r="J53" s="51" t="n">
        <f aca="false">H53/3600</f>
        <v>3.73710888888889</v>
      </c>
      <c r="L53" s="69" t="n">
        <v>21185.74</v>
      </c>
      <c r="M53" s="70" t="n">
        <v>47.137</v>
      </c>
      <c r="N53" s="70" t="n">
        <v>48.3565</v>
      </c>
      <c r="O53" s="70" t="n">
        <v>48.6633</v>
      </c>
      <c r="P53" s="70" t="n">
        <v>13034.31</v>
      </c>
      <c r="Q53" s="70" t="n">
        <v>30.873</v>
      </c>
      <c r="R53" s="51" t="n">
        <f aca="false">P53/3600</f>
        <v>3.6206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793.248</v>
      </c>
      <c r="E54" s="58" t="n">
        <v>43.5048</v>
      </c>
      <c r="F54" s="58" t="n">
        <v>44.5735</v>
      </c>
      <c r="G54" s="58" t="n">
        <v>45.5259</v>
      </c>
      <c r="H54" s="58" t="n">
        <v>11661.438</v>
      </c>
      <c r="I54" s="58" t="n">
        <v>25.537</v>
      </c>
      <c r="J54" s="59" t="n">
        <f aca="false">H54/3600</f>
        <v>3.23928833333333</v>
      </c>
      <c r="L54" s="71" t="n">
        <v>11322.7664</v>
      </c>
      <c r="M54" s="72" t="n">
        <v>43.257</v>
      </c>
      <c r="N54" s="72" t="n">
        <v>44.5439</v>
      </c>
      <c r="O54" s="72" t="n">
        <v>45.5226</v>
      </c>
      <c r="P54" s="72" t="n">
        <v>11496.208</v>
      </c>
      <c r="Q54" s="72" t="n">
        <v>24.897</v>
      </c>
      <c r="R54" s="59" t="n">
        <f aca="false">P54/3600</f>
        <v>3.19339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624.816</v>
      </c>
      <c r="E55" s="43" t="n">
        <v>55.9254</v>
      </c>
      <c r="F55" s="43" t="n">
        <v>55.7646</v>
      </c>
      <c r="G55" s="43" t="n">
        <v>55.9445</v>
      </c>
      <c r="H55" s="43" t="n">
        <v>5269.035</v>
      </c>
      <c r="I55" s="43" t="n">
        <v>14.461</v>
      </c>
      <c r="J55" s="44" t="n">
        <f aca="false">H55/3600</f>
        <v>1.46362083333333</v>
      </c>
      <c r="L55" s="67" t="n">
        <v>12550.9368</v>
      </c>
      <c r="M55" s="68" t="n">
        <v>55.5453</v>
      </c>
      <c r="N55" s="68" t="n">
        <v>55.4117</v>
      </c>
      <c r="O55" s="68" t="n">
        <v>55.702</v>
      </c>
      <c r="P55" s="68" t="n">
        <v>5200.683</v>
      </c>
      <c r="Q55" s="68" t="n">
        <v>13.338</v>
      </c>
      <c r="R55" s="44" t="n">
        <f aca="false">P55/3600</f>
        <v>1.4446341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88.5</v>
      </c>
      <c r="E56" s="50" t="n">
        <v>51.8366</v>
      </c>
      <c r="F56" s="50" t="n">
        <v>52.5781</v>
      </c>
      <c r="G56" s="50" t="n">
        <v>52.9673</v>
      </c>
      <c r="H56" s="50" t="n">
        <v>4795.688</v>
      </c>
      <c r="I56" s="50" t="n">
        <v>11.185</v>
      </c>
      <c r="J56" s="51" t="n">
        <f aca="false">H56/3600</f>
        <v>1.33213555555556</v>
      </c>
      <c r="L56" s="69" t="n">
        <v>7281.7456</v>
      </c>
      <c r="M56" s="70" t="n">
        <v>51.2924</v>
      </c>
      <c r="N56" s="70" t="n">
        <v>52.2393</v>
      </c>
      <c r="O56" s="70" t="n">
        <v>52.5969</v>
      </c>
      <c r="P56" s="70" t="n">
        <v>4579.391</v>
      </c>
      <c r="Q56" s="70" t="n">
        <v>10.655</v>
      </c>
      <c r="R56" s="51" t="n">
        <f aca="false">P56/3600</f>
        <v>1.272053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882.9088</v>
      </c>
      <c r="E57" s="50" t="n">
        <v>48.283</v>
      </c>
      <c r="F57" s="50" t="n">
        <v>49.5411</v>
      </c>
      <c r="G57" s="50" t="n">
        <v>49.6876</v>
      </c>
      <c r="H57" s="50" t="n">
        <v>4312.941</v>
      </c>
      <c r="I57" s="50" t="n">
        <v>9.531</v>
      </c>
      <c r="J57" s="51" t="n">
        <f aca="false">H57/3600</f>
        <v>1.19803916666667</v>
      </c>
      <c r="L57" s="69" t="n">
        <v>4559.02</v>
      </c>
      <c r="M57" s="70" t="n">
        <v>47.8556</v>
      </c>
      <c r="N57" s="70" t="n">
        <v>49.3472</v>
      </c>
      <c r="O57" s="70" t="n">
        <v>49.4439</v>
      </c>
      <c r="P57" s="70" t="n">
        <v>4005.153</v>
      </c>
      <c r="Q57" s="70" t="n">
        <v>8.814</v>
      </c>
      <c r="R57" s="51" t="n">
        <f aca="false">P57/3600</f>
        <v>1.11254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958.3368</v>
      </c>
      <c r="E58" s="58" t="n">
        <v>44.6028</v>
      </c>
      <c r="F58" s="58" t="n">
        <v>46.559</v>
      </c>
      <c r="G58" s="58" t="n">
        <v>46.3422</v>
      </c>
      <c r="H58" s="58" t="n">
        <v>3647.155</v>
      </c>
      <c r="I58" s="58" t="n">
        <v>7.722</v>
      </c>
      <c r="J58" s="59" t="n">
        <f aca="false">H58/3600</f>
        <v>1.01309861111111</v>
      </c>
      <c r="L58" s="71" t="n">
        <v>2792.772</v>
      </c>
      <c r="M58" s="72" t="n">
        <v>44.2626</v>
      </c>
      <c r="N58" s="72" t="n">
        <v>46.4747</v>
      </c>
      <c r="O58" s="72" t="n">
        <v>46.1977</v>
      </c>
      <c r="P58" s="72" t="n">
        <v>3742.137</v>
      </c>
      <c r="Q58" s="72" t="n">
        <v>8.081</v>
      </c>
      <c r="R58" s="59" t="n">
        <f aca="false">P58/3600</f>
        <v>1.03948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5355.4664</v>
      </c>
      <c r="E59" s="43" t="n">
        <v>56.2715</v>
      </c>
      <c r="F59" s="43" t="n">
        <v>56.5461</v>
      </c>
      <c r="G59" s="43" t="n">
        <v>56.3764</v>
      </c>
      <c r="H59" s="43" t="n">
        <v>6349.349</v>
      </c>
      <c r="I59" s="43" t="n">
        <v>21.606</v>
      </c>
      <c r="J59" s="44" t="n">
        <f aca="false">H59/3600</f>
        <v>1.76370805555556</v>
      </c>
      <c r="L59" s="67" t="n">
        <v>22777.6792</v>
      </c>
      <c r="M59" s="68" t="n">
        <v>55.0502</v>
      </c>
      <c r="N59" s="68" t="n">
        <v>55.8775</v>
      </c>
      <c r="O59" s="68" t="n">
        <v>55.7905</v>
      </c>
      <c r="P59" s="68" t="n">
        <v>6707.388</v>
      </c>
      <c r="Q59" s="68" t="n">
        <v>21.902</v>
      </c>
      <c r="R59" s="44" t="n">
        <f aca="false">P59/3600</f>
        <v>1.86316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328.0984</v>
      </c>
      <c r="E60" s="50" t="n">
        <v>52.1979</v>
      </c>
      <c r="F60" s="50" t="n">
        <v>51.8525</v>
      </c>
      <c r="G60" s="50" t="n">
        <v>51.7863</v>
      </c>
      <c r="H60" s="50" t="n">
        <v>6089.67</v>
      </c>
      <c r="I60" s="50" t="n">
        <v>17.94</v>
      </c>
      <c r="J60" s="51" t="n">
        <f aca="false">H60/3600</f>
        <v>1.691575</v>
      </c>
      <c r="L60" s="69" t="n">
        <v>16331.5312</v>
      </c>
      <c r="M60" s="70" t="n">
        <v>51.2658</v>
      </c>
      <c r="N60" s="70" t="n">
        <v>52.0106</v>
      </c>
      <c r="O60" s="70" t="n">
        <v>51.9203</v>
      </c>
      <c r="P60" s="70" t="n">
        <v>6328.206</v>
      </c>
      <c r="Q60" s="70" t="n">
        <v>18.689</v>
      </c>
      <c r="R60" s="51" t="n">
        <f aca="false">P60/3600</f>
        <v>1.75783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089.7504</v>
      </c>
      <c r="E61" s="50" t="n">
        <v>47.1533</v>
      </c>
      <c r="F61" s="50" t="n">
        <v>47.603</v>
      </c>
      <c r="G61" s="50" t="n">
        <v>48.6602</v>
      </c>
      <c r="H61" s="50" t="n">
        <v>5275.301</v>
      </c>
      <c r="I61" s="50" t="n">
        <v>13.774</v>
      </c>
      <c r="J61" s="51" t="n">
        <f aca="false">H61/3600</f>
        <v>1.46536138888889</v>
      </c>
      <c r="L61" s="69" t="n">
        <v>9861.476</v>
      </c>
      <c r="M61" s="70" t="n">
        <v>46.8766</v>
      </c>
      <c r="N61" s="70" t="n">
        <v>47.8338</v>
      </c>
      <c r="O61" s="70" t="n">
        <v>48.8474</v>
      </c>
      <c r="P61" s="70" t="n">
        <v>5479.831</v>
      </c>
      <c r="Q61" s="70" t="n">
        <v>14.211</v>
      </c>
      <c r="R61" s="51" t="n">
        <f aca="false">P61/3600</f>
        <v>1.5221752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003.0208</v>
      </c>
      <c r="E62" s="58" t="n">
        <v>42.4084</v>
      </c>
      <c r="F62" s="58" t="n">
        <v>45.1029</v>
      </c>
      <c r="G62" s="58" t="n">
        <v>46.3073</v>
      </c>
      <c r="H62" s="58" t="n">
        <v>4573.086</v>
      </c>
      <c r="I62" s="58" t="n">
        <v>10.983</v>
      </c>
      <c r="J62" s="59" t="n">
        <f aca="false">H62/3600</f>
        <v>1.27030166666667</v>
      </c>
      <c r="L62" s="71" t="n">
        <v>4893.592</v>
      </c>
      <c r="M62" s="72" t="n">
        <v>42.2918</v>
      </c>
      <c r="N62" s="72" t="n">
        <v>45.2556</v>
      </c>
      <c r="O62" s="72" t="n">
        <v>46.4419</v>
      </c>
      <c r="P62" s="72" t="n">
        <v>4758.637</v>
      </c>
      <c r="Q62" s="72" t="n">
        <v>11.498</v>
      </c>
      <c r="R62" s="59" t="n">
        <f aca="false">P62/3600</f>
        <v>1.3218436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2294.8816</v>
      </c>
      <c r="E63" s="43" t="n">
        <v>56.2822</v>
      </c>
      <c r="F63" s="43" t="n">
        <v>56.8317</v>
      </c>
      <c r="G63" s="43" t="n">
        <v>56.2649</v>
      </c>
      <c r="H63" s="43" t="n">
        <v>5437.113</v>
      </c>
      <c r="I63" s="43" t="n">
        <v>18.938</v>
      </c>
      <c r="J63" s="44" t="n">
        <f aca="false">H63/3600</f>
        <v>1.51030916666667</v>
      </c>
      <c r="L63" s="67" t="n">
        <v>19696.1408</v>
      </c>
      <c r="M63" s="68" t="n">
        <v>54.7883</v>
      </c>
      <c r="N63" s="68" t="n">
        <v>55.8196</v>
      </c>
      <c r="O63" s="68" t="n">
        <v>55.5155</v>
      </c>
      <c r="P63" s="68" t="n">
        <v>5348.391</v>
      </c>
      <c r="Q63" s="68" t="n">
        <v>17.456</v>
      </c>
      <c r="R63" s="44" t="n">
        <f aca="false">P63/3600</f>
        <v>1.48566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564.3248</v>
      </c>
      <c r="E64" s="50" t="n">
        <v>52.356</v>
      </c>
      <c r="F64" s="50" t="n">
        <v>51.6487</v>
      </c>
      <c r="G64" s="50" t="n">
        <v>51.464</v>
      </c>
      <c r="H64" s="50" t="n">
        <v>4994.422</v>
      </c>
      <c r="I64" s="50" t="n">
        <v>14.633</v>
      </c>
      <c r="J64" s="51" t="n">
        <f aca="false">H64/3600</f>
        <v>1.38733944444444</v>
      </c>
      <c r="L64" s="69" t="n">
        <v>14556.768</v>
      </c>
      <c r="M64" s="70" t="n">
        <v>51.34</v>
      </c>
      <c r="N64" s="70" t="n">
        <v>51.5124</v>
      </c>
      <c r="O64" s="70" t="n">
        <v>51.4295</v>
      </c>
      <c r="P64" s="70" t="n">
        <v>5077.817</v>
      </c>
      <c r="Q64" s="70" t="n">
        <v>15.038</v>
      </c>
      <c r="R64" s="51" t="n">
        <f aca="false">P64/3600</f>
        <v>1.4105047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259.5128</v>
      </c>
      <c r="E65" s="50" t="n">
        <v>47.1014</v>
      </c>
      <c r="F65" s="50" t="n">
        <v>46.735</v>
      </c>
      <c r="G65" s="50" t="n">
        <v>47.8029</v>
      </c>
      <c r="H65" s="50" t="n">
        <v>4569.074</v>
      </c>
      <c r="I65" s="50" t="n">
        <v>12.793</v>
      </c>
      <c r="J65" s="51" t="n">
        <f aca="false">H65/3600</f>
        <v>1.26918722222222</v>
      </c>
      <c r="L65" s="69" t="n">
        <v>9020.7528</v>
      </c>
      <c r="M65" s="70" t="n">
        <v>46.8017</v>
      </c>
      <c r="N65" s="70" t="n">
        <v>46.8767</v>
      </c>
      <c r="O65" s="70" t="n">
        <v>47.977</v>
      </c>
      <c r="P65" s="70" t="n">
        <v>4667.408</v>
      </c>
      <c r="Q65" s="70" t="n">
        <v>12.168</v>
      </c>
      <c r="R65" s="51" t="n">
        <f aca="false">P65/3600</f>
        <v>1.29650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338.6472</v>
      </c>
      <c r="E66" s="58" t="n">
        <v>42.0991</v>
      </c>
      <c r="F66" s="58" t="n">
        <v>43.707</v>
      </c>
      <c r="G66" s="58" t="n">
        <v>44.7008</v>
      </c>
      <c r="H66" s="58" t="n">
        <v>3838.279</v>
      </c>
      <c r="I66" s="58" t="n">
        <v>9.485</v>
      </c>
      <c r="J66" s="59" t="n">
        <f aca="false">H66/3600</f>
        <v>1.06618861111111</v>
      </c>
      <c r="L66" s="71" t="n">
        <v>4239.4152</v>
      </c>
      <c r="M66" s="72" t="n">
        <v>41.9733</v>
      </c>
      <c r="N66" s="72" t="n">
        <v>43.7415</v>
      </c>
      <c r="O66" s="72" t="n">
        <v>44.7476</v>
      </c>
      <c r="P66" s="72" t="n">
        <v>3879.505</v>
      </c>
      <c r="Q66" s="72" t="n">
        <v>9.578</v>
      </c>
      <c r="R66" s="59" t="n">
        <f aca="false">P66/3600</f>
        <v>1.077640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590.572</v>
      </c>
      <c r="E67" s="43" t="n">
        <v>55.9025</v>
      </c>
      <c r="F67" s="43" t="n">
        <v>56.6441</v>
      </c>
      <c r="G67" s="43" t="n">
        <v>56.5253</v>
      </c>
      <c r="H67" s="43" t="n">
        <v>3468.22</v>
      </c>
      <c r="I67" s="43" t="n">
        <v>10.234</v>
      </c>
      <c r="J67" s="44" t="n">
        <f aca="false">H67/3600</f>
        <v>0.963394444444444</v>
      </c>
      <c r="L67" s="67" t="n">
        <v>10330.4992</v>
      </c>
      <c r="M67" s="68" t="n">
        <v>55.1876</v>
      </c>
      <c r="N67" s="68" t="n">
        <v>55.7339</v>
      </c>
      <c r="O67" s="68" t="n">
        <v>55.6571</v>
      </c>
      <c r="P67" s="68" t="n">
        <v>3507.362</v>
      </c>
      <c r="Q67" s="68" t="n">
        <v>10.171</v>
      </c>
      <c r="R67" s="44" t="n">
        <f aca="false">P67/3600</f>
        <v>0.9742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709.6592</v>
      </c>
      <c r="E68" s="50" t="n">
        <v>52.2328</v>
      </c>
      <c r="F68" s="50" t="n">
        <v>52.2754</v>
      </c>
      <c r="G68" s="50" t="n">
        <v>52.2672</v>
      </c>
      <c r="H68" s="50" t="n">
        <v>3311.568</v>
      </c>
      <c r="I68" s="50" t="n">
        <v>8.923</v>
      </c>
      <c r="J68" s="51" t="n">
        <f aca="false">H68/3600</f>
        <v>0.91988</v>
      </c>
      <c r="L68" s="69" t="n">
        <v>7116.192</v>
      </c>
      <c r="M68" s="70" t="n">
        <v>51.4369</v>
      </c>
      <c r="N68" s="70" t="n">
        <v>51.8077</v>
      </c>
      <c r="O68" s="70" t="n">
        <v>51.8952</v>
      </c>
      <c r="P68" s="70" t="n">
        <v>3404.366</v>
      </c>
      <c r="Q68" s="70" t="n">
        <v>9.157</v>
      </c>
      <c r="R68" s="51" t="n">
        <f aca="false">P68/3600</f>
        <v>0.94565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563.392</v>
      </c>
      <c r="E69" s="50" t="n">
        <v>47.85</v>
      </c>
      <c r="F69" s="50" t="n">
        <v>47.9976</v>
      </c>
      <c r="G69" s="50" t="n">
        <v>48.5148</v>
      </c>
      <c r="H69" s="50" t="n">
        <v>3149.789</v>
      </c>
      <c r="I69" s="50" t="n">
        <v>7.582</v>
      </c>
      <c r="J69" s="51" t="n">
        <f aca="false">H69/3600</f>
        <v>0.874941388888889</v>
      </c>
      <c r="L69" s="69" t="n">
        <v>4414.9504</v>
      </c>
      <c r="M69" s="70" t="n">
        <v>47.5961</v>
      </c>
      <c r="N69" s="70" t="n">
        <v>47.9318</v>
      </c>
      <c r="O69" s="70" t="n">
        <v>48.462</v>
      </c>
      <c r="P69" s="70" t="n">
        <v>3001.288</v>
      </c>
      <c r="Q69" s="70" t="n">
        <v>7.191</v>
      </c>
      <c r="R69" s="51" t="n">
        <f aca="false">P69/3600</f>
        <v>0.83369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491.1936</v>
      </c>
      <c r="E70" s="58" t="n">
        <v>43.7188</v>
      </c>
      <c r="F70" s="58" t="n">
        <v>44.4302</v>
      </c>
      <c r="G70" s="58" t="n">
        <v>45.2537</v>
      </c>
      <c r="H70" s="58" t="n">
        <v>2647.013</v>
      </c>
      <c r="I70" s="58" t="n">
        <v>5.866</v>
      </c>
      <c r="J70" s="59" t="n">
        <f aca="false">H70/3600</f>
        <v>0.735281388888889</v>
      </c>
      <c r="L70" s="71" t="n">
        <v>2380.4336</v>
      </c>
      <c r="M70" s="72" t="n">
        <v>43.3867</v>
      </c>
      <c r="N70" s="72" t="n">
        <v>44.4301</v>
      </c>
      <c r="O70" s="72" t="n">
        <v>45.262</v>
      </c>
      <c r="P70" s="72" t="n">
        <v>2692.624</v>
      </c>
      <c r="Q70" s="72" t="n">
        <v>6.068</v>
      </c>
      <c r="R70" s="59" t="n">
        <f aca="false">P70/3600</f>
        <v>0.74795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301.28</v>
      </c>
      <c r="E71" s="43" t="n">
        <v>56.2723</v>
      </c>
      <c r="F71" s="43" t="n">
        <v>56.4764</v>
      </c>
      <c r="G71" s="43" t="n">
        <v>56.3597</v>
      </c>
      <c r="H71" s="43" t="n">
        <v>50507.988</v>
      </c>
      <c r="I71" s="43" t="n">
        <v>130.651</v>
      </c>
      <c r="J71" s="44" t="n">
        <f aca="false">H71/3600</f>
        <v>14.0299966666667</v>
      </c>
      <c r="L71" s="67" t="n">
        <v>106819.2312</v>
      </c>
      <c r="M71" s="68" t="n">
        <v>55.9272</v>
      </c>
      <c r="N71" s="68" t="n">
        <v>56.2148</v>
      </c>
      <c r="O71" s="68" t="n">
        <v>56.1312</v>
      </c>
      <c r="P71" s="68" t="n">
        <v>51076.647</v>
      </c>
      <c r="Q71" s="68" t="n">
        <v>147.171</v>
      </c>
      <c r="R71" s="44" t="n">
        <f aca="false">P71/3600</f>
        <v>14.18795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4816.0016</v>
      </c>
      <c r="E72" s="50" t="n">
        <v>52.3306</v>
      </c>
      <c r="F72" s="50" t="n">
        <v>52.876</v>
      </c>
      <c r="G72" s="50" t="n">
        <v>52.9581</v>
      </c>
      <c r="H72" s="50" t="n">
        <v>42417.703</v>
      </c>
      <c r="I72" s="50" t="n">
        <v>103.929</v>
      </c>
      <c r="J72" s="51" t="n">
        <f aca="false">H72/3600</f>
        <v>11.7826952777778</v>
      </c>
      <c r="L72" s="69" t="n">
        <v>53052.5984</v>
      </c>
      <c r="M72" s="70" t="n">
        <v>52.158</v>
      </c>
      <c r="N72" s="70" t="n">
        <v>52.7639</v>
      </c>
      <c r="O72" s="70" t="n">
        <v>52.8704</v>
      </c>
      <c r="P72" s="70" t="n">
        <v>42380.005</v>
      </c>
      <c r="Q72" s="70" t="n">
        <v>105.784</v>
      </c>
      <c r="R72" s="51" t="n">
        <f aca="false">P72/3600</f>
        <v>11.7722236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1283.6088</v>
      </c>
      <c r="E73" s="50" t="n">
        <v>48.6234</v>
      </c>
      <c r="F73" s="50" t="n">
        <v>49.971</v>
      </c>
      <c r="G73" s="50" t="n">
        <v>50.6649</v>
      </c>
      <c r="H73" s="50" t="n">
        <v>34951.602</v>
      </c>
      <c r="I73" s="50" t="n">
        <v>83.041</v>
      </c>
      <c r="J73" s="51" t="n">
        <f aca="false">H73/3600</f>
        <v>9.70877833333333</v>
      </c>
      <c r="L73" s="69" t="n">
        <v>21435.1496</v>
      </c>
      <c r="M73" s="70" t="n">
        <v>48.6462</v>
      </c>
      <c r="N73" s="70" t="n">
        <v>50.0315</v>
      </c>
      <c r="O73" s="70" t="n">
        <v>50.7094</v>
      </c>
      <c r="P73" s="70" t="n">
        <v>33527.904</v>
      </c>
      <c r="Q73" s="70" t="n">
        <v>77.127</v>
      </c>
      <c r="R73" s="51" t="n">
        <f aca="false">P73/3600</f>
        <v>9.31330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792.136</v>
      </c>
      <c r="E74" s="58" t="n">
        <v>45.9291</v>
      </c>
      <c r="F74" s="58" t="n">
        <v>48.2511</v>
      </c>
      <c r="G74" s="58" t="n">
        <v>49.4498</v>
      </c>
      <c r="H74" s="58" t="n">
        <v>26139.236</v>
      </c>
      <c r="I74" s="58" t="n">
        <v>55.661</v>
      </c>
      <c r="J74" s="59" t="n">
        <f aca="false">H74/3600</f>
        <v>7.26089888888889</v>
      </c>
      <c r="L74" s="71" t="n">
        <v>6574.1472</v>
      </c>
      <c r="M74" s="72" t="n">
        <v>45.8589</v>
      </c>
      <c r="N74" s="72" t="n">
        <v>48.2679</v>
      </c>
      <c r="O74" s="72" t="n">
        <v>49.4673</v>
      </c>
      <c r="P74" s="72" t="n">
        <v>26358.084</v>
      </c>
      <c r="Q74" s="72" t="n">
        <v>56.519</v>
      </c>
      <c r="R74" s="59" t="n">
        <f aca="false">P74/3600</f>
        <v>7.3216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23526.2688</v>
      </c>
      <c r="E75" s="43" t="n">
        <v>56.426</v>
      </c>
      <c r="F75" s="43" t="n">
        <v>56.1562</v>
      </c>
      <c r="G75" s="43" t="n">
        <v>56.1242</v>
      </c>
      <c r="H75" s="43" t="n">
        <v>52155.561</v>
      </c>
      <c r="I75" s="43" t="n">
        <v>137.453</v>
      </c>
      <c r="J75" s="44" t="n">
        <f aca="false">H75/3600</f>
        <v>14.4876558333333</v>
      </c>
      <c r="L75" s="67" t="n">
        <v>115915.3848</v>
      </c>
      <c r="M75" s="68" t="n">
        <v>55.8589</v>
      </c>
      <c r="N75" s="68" t="n">
        <v>55.9909</v>
      </c>
      <c r="O75" s="68" t="n">
        <v>55.9747</v>
      </c>
      <c r="P75" s="68" t="n">
        <v>52408.582</v>
      </c>
      <c r="Q75" s="68" t="n">
        <v>142.868</v>
      </c>
      <c r="R75" s="44" t="n">
        <f aca="false">P75/3600</f>
        <v>14.55793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0628.032</v>
      </c>
      <c r="E76" s="50" t="n">
        <v>52.1118</v>
      </c>
      <c r="F76" s="50" t="n">
        <v>52.8526</v>
      </c>
      <c r="G76" s="50" t="n">
        <v>53.0066</v>
      </c>
      <c r="H76" s="50" t="n">
        <v>44003.51</v>
      </c>
      <c r="I76" s="50" t="n">
        <v>116.363</v>
      </c>
      <c r="J76" s="51" t="n">
        <f aca="false">H76/3600</f>
        <v>12.2231972222222</v>
      </c>
      <c r="L76" s="69" t="n">
        <v>59058.4432</v>
      </c>
      <c r="M76" s="70" t="n">
        <v>51.9382</v>
      </c>
      <c r="N76" s="70" t="n">
        <v>52.8513</v>
      </c>
      <c r="O76" s="70" t="n">
        <v>53.0069</v>
      </c>
      <c r="P76" s="70" t="n">
        <v>43380.565</v>
      </c>
      <c r="Q76" s="70" t="n">
        <v>112.695</v>
      </c>
      <c r="R76" s="51" t="n">
        <f aca="false">P76/3600</f>
        <v>12.0501569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4285.856</v>
      </c>
      <c r="E77" s="50" t="n">
        <v>48.3327</v>
      </c>
      <c r="F77" s="50" t="n">
        <v>51.0003</v>
      </c>
      <c r="G77" s="50" t="n">
        <v>51.2538</v>
      </c>
      <c r="H77" s="50" t="n">
        <v>34486.702</v>
      </c>
      <c r="I77" s="50" t="n">
        <v>93.071</v>
      </c>
      <c r="J77" s="51" t="n">
        <f aca="false">H77/3600</f>
        <v>9.57963944444444</v>
      </c>
      <c r="L77" s="69" t="n">
        <v>24282.86</v>
      </c>
      <c r="M77" s="70" t="n">
        <v>48.3293</v>
      </c>
      <c r="N77" s="70" t="n">
        <v>51.058</v>
      </c>
      <c r="O77" s="70" t="n">
        <v>51.3056</v>
      </c>
      <c r="P77" s="70" t="n">
        <v>33723.936</v>
      </c>
      <c r="Q77" s="70" t="n">
        <v>80.139</v>
      </c>
      <c r="R77" s="51" t="n">
        <f aca="false">P77/3600</f>
        <v>9.3677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466.7832</v>
      </c>
      <c r="E78" s="58" t="n">
        <v>45.7523</v>
      </c>
      <c r="F78" s="58" t="n">
        <v>49.9601</v>
      </c>
      <c r="G78" s="58" t="n">
        <v>49.9769</v>
      </c>
      <c r="H78" s="58" t="n">
        <v>27649.085</v>
      </c>
      <c r="I78" s="58" t="n">
        <v>57.221</v>
      </c>
      <c r="J78" s="59" t="n">
        <f aca="false">H78/3600</f>
        <v>7.68030138888889</v>
      </c>
      <c r="L78" s="71" t="n">
        <v>8169.8216</v>
      </c>
      <c r="M78" s="72" t="n">
        <v>45.6765</v>
      </c>
      <c r="N78" s="72" t="n">
        <v>50.0044</v>
      </c>
      <c r="O78" s="72" t="n">
        <v>50.0246</v>
      </c>
      <c r="P78" s="72" t="n">
        <v>26561.059</v>
      </c>
      <c r="Q78" s="72" t="n">
        <v>56.409</v>
      </c>
      <c r="R78" s="59" t="n">
        <f aca="false">P78/3600</f>
        <v>7.3780719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1945.832</v>
      </c>
      <c r="E79" s="43" t="n">
        <v>56.2797</v>
      </c>
      <c r="F79" s="43" t="n">
        <v>56.1036</v>
      </c>
      <c r="G79" s="43" t="n">
        <v>56.038</v>
      </c>
      <c r="H79" s="43" t="n">
        <v>52418.705</v>
      </c>
      <c r="I79" s="43" t="n">
        <v>152.538</v>
      </c>
      <c r="J79" s="44" t="n">
        <f aca="false">H79/3600</f>
        <v>14.5607513888889</v>
      </c>
      <c r="L79" s="67" t="n">
        <v>104745.9168</v>
      </c>
      <c r="M79" s="68" t="n">
        <v>55.7181</v>
      </c>
      <c r="N79" s="68" t="n">
        <v>55.9288</v>
      </c>
      <c r="O79" s="68" t="n">
        <v>55.8794</v>
      </c>
      <c r="P79" s="68" t="n">
        <v>50377.798</v>
      </c>
      <c r="Q79" s="68" t="n">
        <v>136.127</v>
      </c>
      <c r="R79" s="44" t="n">
        <f aca="false">P79/3600</f>
        <v>13.99383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5691.0392</v>
      </c>
      <c r="E80" s="50" t="n">
        <v>52.4292</v>
      </c>
      <c r="F80" s="50" t="n">
        <v>52.9351</v>
      </c>
      <c r="G80" s="50" t="n">
        <v>52.9897</v>
      </c>
      <c r="H80" s="50" t="n">
        <v>43211.613</v>
      </c>
      <c r="I80" s="50" t="n">
        <v>109.685</v>
      </c>
      <c r="J80" s="51" t="n">
        <f aca="false">H80/3600</f>
        <v>12.0032258333333</v>
      </c>
      <c r="L80" s="69" t="n">
        <v>52596.1824</v>
      </c>
      <c r="M80" s="70" t="n">
        <v>52.0697</v>
      </c>
      <c r="N80" s="70" t="n">
        <v>52.8984</v>
      </c>
      <c r="O80" s="70" t="n">
        <v>52.9576</v>
      </c>
      <c r="P80" s="70" t="n">
        <v>41623.467</v>
      </c>
      <c r="Q80" s="70" t="n">
        <v>101.23</v>
      </c>
      <c r="R80" s="51" t="n">
        <f aca="false">P80/3600</f>
        <v>11.5620741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3466.0584</v>
      </c>
      <c r="E81" s="50" t="n">
        <v>48.8251</v>
      </c>
      <c r="F81" s="50" t="n">
        <v>51.0292</v>
      </c>
      <c r="G81" s="50" t="n">
        <v>51.3119</v>
      </c>
      <c r="H81" s="50" t="n">
        <v>32335.207</v>
      </c>
      <c r="I81" s="50" t="n">
        <v>73.899</v>
      </c>
      <c r="J81" s="51" t="n">
        <f aca="false">H81/3600</f>
        <v>8.98200194444445</v>
      </c>
      <c r="L81" s="69" t="n">
        <v>23418.6672</v>
      </c>
      <c r="M81" s="70" t="n">
        <v>48.8251</v>
      </c>
      <c r="N81" s="70" t="n">
        <v>51.0729</v>
      </c>
      <c r="O81" s="70" t="n">
        <v>51.3489</v>
      </c>
      <c r="P81" s="70" t="n">
        <v>32403.285</v>
      </c>
      <c r="Q81" s="70" t="n">
        <v>74.318</v>
      </c>
      <c r="R81" s="51" t="n">
        <f aca="false">P81/3600</f>
        <v>9.00091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431.4328</v>
      </c>
      <c r="E82" s="58" t="n">
        <v>46.0243</v>
      </c>
      <c r="F82" s="58" t="n">
        <v>49.9264</v>
      </c>
      <c r="G82" s="58" t="n">
        <v>50.224</v>
      </c>
      <c r="H82" s="58" t="n">
        <v>26989.639</v>
      </c>
      <c r="I82" s="58" t="n">
        <v>54.414</v>
      </c>
      <c r="J82" s="59" t="n">
        <f aca="false">H82/3600</f>
        <v>7.49712194444444</v>
      </c>
      <c r="L82" s="71" t="n">
        <v>8174.8304</v>
      </c>
      <c r="M82" s="72" t="n">
        <v>45.9627</v>
      </c>
      <c r="N82" s="72" t="n">
        <v>49.9241</v>
      </c>
      <c r="O82" s="72" t="n">
        <v>50.218</v>
      </c>
      <c r="P82" s="72" t="n">
        <v>26367.398</v>
      </c>
      <c r="Q82" s="72" t="n">
        <v>52.745</v>
      </c>
      <c r="R82" s="59" t="n">
        <f aca="false">P82/3600</f>
        <v>7.32427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2736335307544</v>
      </c>
      <c r="J89" s="99" t="n">
        <f aca="false">GEOMEAN(J3:J82)</f>
        <v>6.51706519637589</v>
      </c>
      <c r="Q89" s="99" t="n">
        <f aca="false">GEOMEAN(Q3:Q82)</f>
        <v>58.2898642843453</v>
      </c>
      <c r="R89" s="99" t="n">
        <f aca="false">GEOMEAN(R3:R82)</f>
        <v>6.4875401401079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3402919851393</v>
      </c>
      <c r="R90" s="100" t="n">
        <f aca="false">R89/J89</f>
        <v>0.99546957788847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90633666666667</v>
      </c>
      <c r="J91" s="99" t="n">
        <f aca="false">SUM(J3:J82)</f>
        <v>733.518003611111</v>
      </c>
      <c r="Q91" s="99" t="n">
        <f aca="false">SUM(Q3:Q82)/3600</f>
        <v>1.87216861111111</v>
      </c>
      <c r="R91" s="99" t="n">
        <f aca="false">SUM(R3:R82)</f>
        <v>728.94165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4483.0728</v>
      </c>
      <c r="E19" s="43" t="n">
        <v>57.6836</v>
      </c>
      <c r="F19" s="43" t="n">
        <v>56.506</v>
      </c>
      <c r="G19" s="43" t="n">
        <v>56.363</v>
      </c>
      <c r="H19" s="43" t="n">
        <v>54903.786</v>
      </c>
      <c r="I19" s="43" t="n">
        <v>161.618</v>
      </c>
      <c r="J19" s="44" t="n">
        <f aca="false">H19/3600</f>
        <v>15.2510516666667</v>
      </c>
      <c r="L19" s="67" t="n">
        <v>188629.268</v>
      </c>
      <c r="M19" s="68" t="n">
        <v>55.0947</v>
      </c>
      <c r="N19" s="68" t="n">
        <v>54.703</v>
      </c>
      <c r="O19" s="68" t="n">
        <v>54.7284</v>
      </c>
      <c r="P19" s="68" t="n">
        <v>54138.542</v>
      </c>
      <c r="Q19" s="68" t="n">
        <v>153.414</v>
      </c>
      <c r="R19" s="44" t="n">
        <f aca="false">P19/3600</f>
        <v>15.03848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3719.524</v>
      </c>
      <c r="E20" s="50" t="n">
        <v>51.5518</v>
      </c>
      <c r="F20" s="50" t="n">
        <v>51.2844</v>
      </c>
      <c r="G20" s="50" t="n">
        <v>51.5826</v>
      </c>
      <c r="H20" s="50" t="n">
        <v>50626.651</v>
      </c>
      <c r="I20" s="50" t="n">
        <v>128.938</v>
      </c>
      <c r="J20" s="51" t="n">
        <f aca="false">H20/3600</f>
        <v>14.0629586111111</v>
      </c>
      <c r="L20" s="69" t="n">
        <v>121593.0616</v>
      </c>
      <c r="M20" s="70" t="n">
        <v>50.7416</v>
      </c>
      <c r="N20" s="70" t="n">
        <v>50.649</v>
      </c>
      <c r="O20" s="70" t="n">
        <v>51.1739</v>
      </c>
      <c r="P20" s="70" t="n">
        <v>49841.296</v>
      </c>
      <c r="Q20" s="70" t="n">
        <v>118.78</v>
      </c>
      <c r="R20" s="51" t="n">
        <f aca="false">P20/3600</f>
        <v>13.84480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8126.0024</v>
      </c>
      <c r="E21" s="50" t="n">
        <v>46.4733</v>
      </c>
      <c r="F21" s="50" t="n">
        <v>47.4124</v>
      </c>
      <c r="G21" s="50" t="n">
        <v>48.833</v>
      </c>
      <c r="H21" s="50" t="n">
        <v>43017.454</v>
      </c>
      <c r="I21" s="50" t="n">
        <v>84.365</v>
      </c>
      <c r="J21" s="51" t="n">
        <f aca="false">H21/3600</f>
        <v>11.9492927777778</v>
      </c>
      <c r="L21" s="69" t="n">
        <v>54957.9912</v>
      </c>
      <c r="M21" s="70" t="n">
        <v>46.2171</v>
      </c>
      <c r="N21" s="70" t="n">
        <v>47.2568</v>
      </c>
      <c r="O21" s="70" t="n">
        <v>48.7506</v>
      </c>
      <c r="P21" s="70" t="n">
        <v>42612.31</v>
      </c>
      <c r="Q21" s="70" t="n">
        <v>82.852</v>
      </c>
      <c r="R21" s="51" t="n">
        <f aca="false">P21/3600</f>
        <v>11.8367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414.8528</v>
      </c>
      <c r="E22" s="58" t="n">
        <v>43.2052</v>
      </c>
      <c r="F22" s="58" t="n">
        <v>44.8889</v>
      </c>
      <c r="G22" s="58" t="n">
        <v>46.7745</v>
      </c>
      <c r="H22" s="58" t="n">
        <v>33910.099</v>
      </c>
      <c r="I22" s="58" t="n">
        <v>58.297</v>
      </c>
      <c r="J22" s="59" t="n">
        <f aca="false">H22/3600</f>
        <v>9.41947194444444</v>
      </c>
      <c r="L22" s="71" t="n">
        <v>14588.0608</v>
      </c>
      <c r="M22" s="72" t="n">
        <v>43.101</v>
      </c>
      <c r="N22" s="72" t="n">
        <v>44.8667</v>
      </c>
      <c r="O22" s="72" t="n">
        <v>46.7607</v>
      </c>
      <c r="P22" s="72" t="n">
        <v>33679.357</v>
      </c>
      <c r="Q22" s="72" t="n">
        <v>57.566</v>
      </c>
      <c r="R22" s="59" t="n">
        <f aca="false">P22/3600</f>
        <v>9.3553769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7829.6472</v>
      </c>
      <c r="E23" s="43" t="n">
        <v>57.3321</v>
      </c>
      <c r="F23" s="43" t="n">
        <v>56.3748</v>
      </c>
      <c r="G23" s="43" t="n">
        <v>56.1756</v>
      </c>
      <c r="H23" s="43" t="n">
        <v>54433.237</v>
      </c>
      <c r="I23" s="43" t="n">
        <v>176.657</v>
      </c>
      <c r="J23" s="44" t="n">
        <f aca="false">H23/3600</f>
        <v>15.1203436111111</v>
      </c>
      <c r="L23" s="67" t="n">
        <v>195384.464</v>
      </c>
      <c r="M23" s="68" t="n">
        <v>54.1728</v>
      </c>
      <c r="N23" s="68" t="n">
        <v>54.3191</v>
      </c>
      <c r="O23" s="68" t="n">
        <v>54.2706</v>
      </c>
      <c r="P23" s="68" t="n">
        <v>52341.375</v>
      </c>
      <c r="Q23" s="68" t="n">
        <v>158.125</v>
      </c>
      <c r="R23" s="44" t="n">
        <f aca="false">P23/3600</f>
        <v>14.5392708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4099.1776</v>
      </c>
      <c r="E24" s="50" t="n">
        <v>51.339</v>
      </c>
      <c r="F24" s="50" t="n">
        <v>51.0639</v>
      </c>
      <c r="G24" s="50" t="n">
        <v>51.1731</v>
      </c>
      <c r="H24" s="50" t="n">
        <v>49211.586</v>
      </c>
      <c r="I24" s="50" t="n">
        <v>132.663</v>
      </c>
      <c r="J24" s="51" t="n">
        <f aca="false">H24/3600</f>
        <v>13.669885</v>
      </c>
      <c r="L24" s="69" t="n">
        <v>129400.2744</v>
      </c>
      <c r="M24" s="70" t="n">
        <v>50.2882</v>
      </c>
      <c r="N24" s="70" t="n">
        <v>50.5206</v>
      </c>
      <c r="O24" s="70" t="n">
        <v>50.7969</v>
      </c>
      <c r="P24" s="70" t="n">
        <v>48687.156</v>
      </c>
      <c r="Q24" s="70" t="n">
        <v>128.639</v>
      </c>
      <c r="R24" s="51" t="n">
        <f aca="false">P24/3600</f>
        <v>13.5242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9000.0272</v>
      </c>
      <c r="E25" s="50" t="n">
        <v>46.3819</v>
      </c>
      <c r="F25" s="50" t="n">
        <v>46.9882</v>
      </c>
      <c r="G25" s="50" t="n">
        <v>48.0188</v>
      </c>
      <c r="H25" s="50" t="n">
        <v>43125.254</v>
      </c>
      <c r="I25" s="50" t="n">
        <v>95.176</v>
      </c>
      <c r="J25" s="51" t="n">
        <f aca="false">H25/3600</f>
        <v>11.9792372222222</v>
      </c>
      <c r="L25" s="69" t="n">
        <v>65022.4432</v>
      </c>
      <c r="M25" s="70" t="n">
        <v>46.0118</v>
      </c>
      <c r="N25" s="70" t="n">
        <v>46.8845</v>
      </c>
      <c r="O25" s="70" t="n">
        <v>47.9745</v>
      </c>
      <c r="P25" s="70" t="n">
        <v>42887.956</v>
      </c>
      <c r="Q25" s="70" t="n">
        <v>93.273</v>
      </c>
      <c r="R25" s="51" t="n">
        <f aca="false">P25/3600</f>
        <v>11.91332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277.2856</v>
      </c>
      <c r="E26" s="58" t="n">
        <v>42.449</v>
      </c>
      <c r="F26" s="58" t="n">
        <v>44.0436</v>
      </c>
      <c r="G26" s="58" t="n">
        <v>45.4674</v>
      </c>
      <c r="H26" s="58" t="n">
        <v>35247.556</v>
      </c>
      <c r="I26" s="58" t="n">
        <v>70.349</v>
      </c>
      <c r="J26" s="59" t="n">
        <f aca="false">H26/3600</f>
        <v>9.79098777777778</v>
      </c>
      <c r="L26" s="71" t="n">
        <v>21596.8544</v>
      </c>
      <c r="M26" s="72" t="n">
        <v>42.3478</v>
      </c>
      <c r="N26" s="72" t="n">
        <v>44.1226</v>
      </c>
      <c r="O26" s="72" t="n">
        <v>45.5826</v>
      </c>
      <c r="P26" s="72" t="n">
        <v>34343.342</v>
      </c>
      <c r="Q26" s="72" t="n">
        <v>64.85</v>
      </c>
      <c r="R26" s="59" t="n">
        <f aca="false">P26/3600</f>
        <v>9.53981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76984.3664</v>
      </c>
      <c r="E27" s="43" t="n">
        <v>57.6482</v>
      </c>
      <c r="F27" s="43" t="n">
        <v>56.5489</v>
      </c>
      <c r="G27" s="43" t="n">
        <v>56.4326</v>
      </c>
      <c r="H27" s="43" t="n">
        <v>111819.939</v>
      </c>
      <c r="I27" s="43" t="n">
        <v>371.955</v>
      </c>
      <c r="J27" s="44" t="n">
        <f aca="false">H27/3600</f>
        <v>31.0610941666667</v>
      </c>
      <c r="L27" s="67" t="n">
        <v>485441.8712</v>
      </c>
      <c r="M27" s="68" t="n">
        <v>53.4468</v>
      </c>
      <c r="N27" s="68" t="n">
        <v>53.5958</v>
      </c>
      <c r="O27" s="68" t="n">
        <v>53.4622</v>
      </c>
      <c r="P27" s="68" t="n">
        <v>106895.032</v>
      </c>
      <c r="Q27" s="68" t="n">
        <v>359.038</v>
      </c>
      <c r="R27" s="44" t="n">
        <f aca="false">P27/3600</f>
        <v>29.69306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2955.78</v>
      </c>
      <c r="E28" s="50" t="n">
        <v>51.817</v>
      </c>
      <c r="F28" s="50" t="n">
        <v>51.2479</v>
      </c>
      <c r="G28" s="50" t="n">
        <v>50.8897</v>
      </c>
      <c r="H28" s="50" t="n">
        <v>104595.336</v>
      </c>
      <c r="I28" s="50" t="n">
        <v>310.354</v>
      </c>
      <c r="J28" s="51" t="n">
        <f aca="false">H28/3600</f>
        <v>29.05426</v>
      </c>
      <c r="L28" s="69" t="n">
        <v>366247.8904</v>
      </c>
      <c r="M28" s="70" t="n">
        <v>50.1804</v>
      </c>
      <c r="N28" s="70" t="n">
        <v>50.1282</v>
      </c>
      <c r="O28" s="70" t="n">
        <v>50.0566</v>
      </c>
      <c r="P28" s="70" t="n">
        <v>101993.819</v>
      </c>
      <c r="Q28" s="70" t="n">
        <v>306.644</v>
      </c>
      <c r="R28" s="51" t="n">
        <f aca="false">P28/3600</f>
        <v>28.331616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7758.5352</v>
      </c>
      <c r="E29" s="50" t="n">
        <v>46.739</v>
      </c>
      <c r="F29" s="50" t="n">
        <v>46.2657</v>
      </c>
      <c r="G29" s="50" t="n">
        <v>47.1022</v>
      </c>
      <c r="H29" s="50" t="n">
        <v>95064.72</v>
      </c>
      <c r="I29" s="50" t="n">
        <v>241.759</v>
      </c>
      <c r="J29" s="51" t="n">
        <f aca="false">H29/3600</f>
        <v>26.4068666666667</v>
      </c>
      <c r="L29" s="69" t="n">
        <v>223807.5544</v>
      </c>
      <c r="M29" s="70" t="n">
        <v>45.8131</v>
      </c>
      <c r="N29" s="70" t="n">
        <v>45.7181</v>
      </c>
      <c r="O29" s="70" t="n">
        <v>46.8613</v>
      </c>
      <c r="P29" s="70" t="n">
        <v>93490.568</v>
      </c>
      <c r="Q29" s="70" t="n">
        <v>235.842</v>
      </c>
      <c r="R29" s="51" t="n">
        <f aca="false">P29/3600</f>
        <v>25.96960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069.1848</v>
      </c>
      <c r="E30" s="58" t="n">
        <v>41.5584</v>
      </c>
      <c r="F30" s="58" t="n">
        <v>42.5071</v>
      </c>
      <c r="G30" s="58" t="n">
        <v>45.0823</v>
      </c>
      <c r="H30" s="58" t="n">
        <v>78660.967</v>
      </c>
      <c r="I30" s="58" t="n">
        <v>162.336</v>
      </c>
      <c r="J30" s="59" t="n">
        <f aca="false">H30/3600</f>
        <v>21.8502686111111</v>
      </c>
      <c r="L30" s="71" t="n">
        <v>89010.8608</v>
      </c>
      <c r="M30" s="72" t="n">
        <v>41.353</v>
      </c>
      <c r="N30" s="72" t="n">
        <v>42.4073</v>
      </c>
      <c r="O30" s="72" t="n">
        <v>45.0445</v>
      </c>
      <c r="P30" s="72" t="n">
        <v>77949.231</v>
      </c>
      <c r="Q30" s="72" t="n">
        <v>160.87</v>
      </c>
      <c r="R30" s="59" t="n">
        <f aca="false">P30/3600</f>
        <v>21.652564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9203.6328</v>
      </c>
      <c r="E31" s="43" t="n">
        <v>57.013</v>
      </c>
      <c r="F31" s="43" t="n">
        <v>56.4547</v>
      </c>
      <c r="G31" s="43" t="n">
        <v>56.2217</v>
      </c>
      <c r="H31" s="43" t="n">
        <v>123754.861</v>
      </c>
      <c r="I31" s="43" t="n">
        <v>330.51</v>
      </c>
      <c r="J31" s="44" t="n">
        <f aca="false">H31/3600</f>
        <v>34.3763502777778</v>
      </c>
      <c r="L31" s="67" t="n">
        <v>415348.7168</v>
      </c>
      <c r="M31" s="68" t="n">
        <v>53.9969</v>
      </c>
      <c r="N31" s="68" t="n">
        <v>54.1797</v>
      </c>
      <c r="O31" s="68" t="n">
        <v>54.1294</v>
      </c>
      <c r="P31" s="68" t="n">
        <v>120796.417</v>
      </c>
      <c r="Q31" s="68" t="n">
        <v>306.073</v>
      </c>
      <c r="R31" s="44" t="n">
        <f aca="false">P31/3600</f>
        <v>33.55456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33610.9224</v>
      </c>
      <c r="E32" s="50" t="n">
        <v>51.8808</v>
      </c>
      <c r="F32" s="50" t="n">
        <v>51.061</v>
      </c>
      <c r="G32" s="50" t="n">
        <v>51.1934</v>
      </c>
      <c r="H32" s="50" t="n">
        <v>116110.395</v>
      </c>
      <c r="I32" s="50" t="n">
        <v>257.297</v>
      </c>
      <c r="J32" s="51" t="n">
        <f aca="false">H32/3600</f>
        <v>32.2528875</v>
      </c>
      <c r="L32" s="69" t="n">
        <v>268344.3976</v>
      </c>
      <c r="M32" s="70" t="n">
        <v>49.6404</v>
      </c>
      <c r="N32" s="70" t="n">
        <v>50.0909</v>
      </c>
      <c r="O32" s="70" t="n">
        <v>50.5421</v>
      </c>
      <c r="P32" s="70" t="n">
        <v>112477.118</v>
      </c>
      <c r="Q32" s="70" t="n">
        <v>239.055</v>
      </c>
      <c r="R32" s="51" t="n">
        <f aca="false">P32/3600</f>
        <v>31.24364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037.82</v>
      </c>
      <c r="E33" s="50" t="n">
        <v>47.3835</v>
      </c>
      <c r="F33" s="50" t="n">
        <v>46.8541</v>
      </c>
      <c r="G33" s="50" t="n">
        <v>48.3178</v>
      </c>
      <c r="H33" s="50" t="n">
        <v>101862.004</v>
      </c>
      <c r="I33" s="50" t="n">
        <v>202.915</v>
      </c>
      <c r="J33" s="51" t="n">
        <f aca="false">H33/3600</f>
        <v>28.2950011111111</v>
      </c>
      <c r="L33" s="69" t="n">
        <v>174828.1696</v>
      </c>
      <c r="M33" s="70" t="n">
        <v>46.3882</v>
      </c>
      <c r="N33" s="70" t="n">
        <v>46.5973</v>
      </c>
      <c r="O33" s="70" t="n">
        <v>48.142</v>
      </c>
      <c r="P33" s="70" t="n">
        <v>100085.921</v>
      </c>
      <c r="Q33" s="70" t="n">
        <v>198.47</v>
      </c>
      <c r="R33" s="51" t="n">
        <f aca="false">P33/3600</f>
        <v>27.80164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78221.2448</v>
      </c>
      <c r="E34" s="58" t="n">
        <v>42.3483</v>
      </c>
      <c r="F34" s="58" t="n">
        <v>44.9491</v>
      </c>
      <c r="G34" s="58" t="n">
        <v>46.7279</v>
      </c>
      <c r="H34" s="58" t="n">
        <v>83545.9</v>
      </c>
      <c r="I34" s="58" t="n">
        <v>153.037</v>
      </c>
      <c r="J34" s="59" t="n">
        <f aca="false">H34/3600</f>
        <v>23.2071944444444</v>
      </c>
      <c r="L34" s="71" t="n">
        <v>72382.424</v>
      </c>
      <c r="M34" s="72" t="n">
        <v>42.0489</v>
      </c>
      <c r="N34" s="72" t="n">
        <v>44.8896</v>
      </c>
      <c r="O34" s="72" t="n">
        <v>46.6398</v>
      </c>
      <c r="P34" s="72" t="n">
        <v>82467.482</v>
      </c>
      <c r="Q34" s="72" t="n">
        <v>152.212</v>
      </c>
      <c r="R34" s="59" t="n">
        <f aca="false">P34/3600</f>
        <v>22.90763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51478.284</v>
      </c>
      <c r="E35" s="43" t="n">
        <v>56.2219</v>
      </c>
      <c r="F35" s="43" t="n">
        <v>56.5963</v>
      </c>
      <c r="G35" s="43" t="n">
        <v>56.4634</v>
      </c>
      <c r="H35" s="43" t="n">
        <v>135682.289</v>
      </c>
      <c r="I35" s="43" t="n">
        <v>419.775</v>
      </c>
      <c r="J35" s="44" t="n">
        <f aca="false">H35/3600</f>
        <v>37.6895247222222</v>
      </c>
      <c r="L35" s="67" t="n">
        <v>544724.628</v>
      </c>
      <c r="M35" s="68" t="n">
        <v>53.1911</v>
      </c>
      <c r="N35" s="68" t="n">
        <v>53.602</v>
      </c>
      <c r="O35" s="68" t="n">
        <v>53.5699</v>
      </c>
      <c r="P35" s="68" t="n">
        <v>129636.743</v>
      </c>
      <c r="Q35" s="68" t="n">
        <v>386.843</v>
      </c>
      <c r="R35" s="44" t="n">
        <f aca="false">P35/3600</f>
        <v>36.01020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098.0176</v>
      </c>
      <c r="E36" s="50" t="n">
        <v>52.0147</v>
      </c>
      <c r="F36" s="50" t="n">
        <v>51.3635</v>
      </c>
      <c r="G36" s="50" t="n">
        <v>51.2265</v>
      </c>
      <c r="H36" s="50" t="n">
        <v>129582.426</v>
      </c>
      <c r="I36" s="50" t="n">
        <v>348.316</v>
      </c>
      <c r="J36" s="51" t="n">
        <f aca="false">H36/3600</f>
        <v>35.9951183333333</v>
      </c>
      <c r="L36" s="69" t="n">
        <v>397499.5144</v>
      </c>
      <c r="M36" s="70" t="n">
        <v>49.4931</v>
      </c>
      <c r="N36" s="70" t="n">
        <v>50.122</v>
      </c>
      <c r="O36" s="70" t="n">
        <v>50.1236</v>
      </c>
      <c r="P36" s="70" t="n">
        <v>123130.535</v>
      </c>
      <c r="Q36" s="70" t="n">
        <v>324.827</v>
      </c>
      <c r="R36" s="51" t="n">
        <f aca="false">P36/3600</f>
        <v>34.20292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03266.9536</v>
      </c>
      <c r="E37" s="50" t="n">
        <v>47.3514</v>
      </c>
      <c r="F37" s="50" t="n">
        <v>46.5757</v>
      </c>
      <c r="G37" s="50" t="n">
        <v>47.1032</v>
      </c>
      <c r="H37" s="50" t="n">
        <v>114935.13</v>
      </c>
      <c r="I37" s="50" t="n">
        <v>274.017</v>
      </c>
      <c r="J37" s="51" t="n">
        <f aca="false">H37/3600</f>
        <v>31.926425</v>
      </c>
      <c r="L37" s="69" t="n">
        <v>259435.852</v>
      </c>
      <c r="M37" s="70" t="n">
        <v>45.7379</v>
      </c>
      <c r="N37" s="70" t="n">
        <v>46.1907</v>
      </c>
      <c r="O37" s="70" t="n">
        <v>46.8836</v>
      </c>
      <c r="P37" s="70" t="n">
        <v>111008.603</v>
      </c>
      <c r="Q37" s="70" t="n">
        <v>261.725</v>
      </c>
      <c r="R37" s="51" t="n">
        <f aca="false">P37/3600</f>
        <v>30.835723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3432.7624</v>
      </c>
      <c r="E38" s="58" t="n">
        <v>42.5779</v>
      </c>
      <c r="F38" s="58" t="n">
        <v>43.5545</v>
      </c>
      <c r="G38" s="58" t="n">
        <v>45.2701</v>
      </c>
      <c r="H38" s="58" t="n">
        <v>99262.487</v>
      </c>
      <c r="I38" s="58" t="n">
        <v>216.109</v>
      </c>
      <c r="J38" s="59" t="n">
        <f aca="false">H38/3600</f>
        <v>27.5729130555556</v>
      </c>
      <c r="L38" s="71" t="n">
        <v>149873.7904</v>
      </c>
      <c r="M38" s="72" t="n">
        <v>41.9469</v>
      </c>
      <c r="N38" s="72" t="n">
        <v>43.6077</v>
      </c>
      <c r="O38" s="72" t="n">
        <v>45.3066</v>
      </c>
      <c r="P38" s="72" t="n">
        <v>97823.854</v>
      </c>
      <c r="Q38" s="72" t="n">
        <v>214.345</v>
      </c>
      <c r="R38" s="59" t="n">
        <f aca="false">P38/3600</f>
        <v>27.17329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0130.1936</v>
      </c>
      <c r="E39" s="43" t="n">
        <v>56.4364</v>
      </c>
      <c r="F39" s="43" t="n">
        <v>55.9366</v>
      </c>
      <c r="G39" s="43" t="n">
        <v>55.5888</v>
      </c>
      <c r="H39" s="43" t="n">
        <v>20570.127</v>
      </c>
      <c r="I39" s="43" t="n">
        <v>59.545</v>
      </c>
      <c r="J39" s="44" t="n">
        <f aca="false">H39/3600</f>
        <v>5.71392416666667</v>
      </c>
      <c r="L39" s="67" t="n">
        <v>71584.4056</v>
      </c>
      <c r="M39" s="68" t="n">
        <v>54.613</v>
      </c>
      <c r="N39" s="68" t="n">
        <v>54.6602</v>
      </c>
      <c r="O39" s="68" t="n">
        <v>54.537</v>
      </c>
      <c r="P39" s="68" t="n">
        <v>20949.857</v>
      </c>
      <c r="Q39" s="68" t="n">
        <v>59.733</v>
      </c>
      <c r="R39" s="44" t="n">
        <f aca="false">P39/3600</f>
        <v>5.81940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4585.8544</v>
      </c>
      <c r="E40" s="50" t="n">
        <v>50.7719</v>
      </c>
      <c r="F40" s="50" t="n">
        <v>50.6056</v>
      </c>
      <c r="G40" s="50" t="n">
        <v>51.1357</v>
      </c>
      <c r="H40" s="50" t="n">
        <v>18863.465</v>
      </c>
      <c r="I40" s="50" t="n">
        <v>45.365</v>
      </c>
      <c r="J40" s="51" t="n">
        <f aca="false">H40/3600</f>
        <v>5.23985138888889</v>
      </c>
      <c r="L40" s="69" t="n">
        <v>41584.728</v>
      </c>
      <c r="M40" s="70" t="n">
        <v>50.317</v>
      </c>
      <c r="N40" s="70" t="n">
        <v>50.3244</v>
      </c>
      <c r="O40" s="70" t="n">
        <v>50.9534</v>
      </c>
      <c r="P40" s="70" t="n">
        <v>18768.096</v>
      </c>
      <c r="Q40" s="70" t="n">
        <v>44.648</v>
      </c>
      <c r="R40" s="51" t="n">
        <f aca="false">P40/3600</f>
        <v>5.2133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835.5752</v>
      </c>
      <c r="E41" s="50" t="n">
        <v>46.3423</v>
      </c>
      <c r="F41" s="50" t="n">
        <v>47.2574</v>
      </c>
      <c r="G41" s="50" t="n">
        <v>48.4354</v>
      </c>
      <c r="H41" s="50" t="n">
        <v>16038.447</v>
      </c>
      <c r="I41" s="50" t="n">
        <v>33.446</v>
      </c>
      <c r="J41" s="51" t="n">
        <f aca="false">H41/3600</f>
        <v>4.45512416666667</v>
      </c>
      <c r="L41" s="69" t="n">
        <v>16333.0664</v>
      </c>
      <c r="M41" s="70" t="n">
        <v>46.0227</v>
      </c>
      <c r="N41" s="70" t="n">
        <v>47.136</v>
      </c>
      <c r="O41" s="70" t="n">
        <v>48.3044</v>
      </c>
      <c r="P41" s="70" t="n">
        <v>15057.387</v>
      </c>
      <c r="Q41" s="70" t="n">
        <v>28.392</v>
      </c>
      <c r="R41" s="51" t="n">
        <f aca="false">P41/3600</f>
        <v>4.18260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474.7432</v>
      </c>
      <c r="E42" s="58" t="n">
        <v>43.1768</v>
      </c>
      <c r="F42" s="58" t="n">
        <v>45.0082</v>
      </c>
      <c r="G42" s="58" t="n">
        <v>45.9033</v>
      </c>
      <c r="H42" s="58" t="n">
        <v>12699.502</v>
      </c>
      <c r="I42" s="58" t="n">
        <v>21.965</v>
      </c>
      <c r="J42" s="59" t="n">
        <f aca="false">H42/3600</f>
        <v>3.52763944444444</v>
      </c>
      <c r="L42" s="71" t="n">
        <v>6916.388</v>
      </c>
      <c r="M42" s="72" t="n">
        <v>42.9439</v>
      </c>
      <c r="N42" s="72" t="n">
        <v>44.8964</v>
      </c>
      <c r="O42" s="72" t="n">
        <v>45.7668</v>
      </c>
      <c r="P42" s="72" t="n">
        <v>12538.342</v>
      </c>
      <c r="Q42" s="72" t="n">
        <v>21.64</v>
      </c>
      <c r="R42" s="59" t="n">
        <f aca="false">P42/3600</f>
        <v>3.48287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9864.5616</v>
      </c>
      <c r="E43" s="43" t="n">
        <v>57.1928</v>
      </c>
      <c r="F43" s="43" t="n">
        <v>56.45</v>
      </c>
      <c r="G43" s="43" t="n">
        <v>56.1302</v>
      </c>
      <c r="H43" s="43" t="n">
        <v>26323.216</v>
      </c>
      <c r="I43" s="43" t="n">
        <v>77.813</v>
      </c>
      <c r="J43" s="44" t="n">
        <f aca="false">H43/3600</f>
        <v>7.31200444444445</v>
      </c>
      <c r="L43" s="67" t="n">
        <v>92360.6816</v>
      </c>
      <c r="M43" s="68" t="n">
        <v>53.722</v>
      </c>
      <c r="N43" s="68" t="n">
        <v>54.1047</v>
      </c>
      <c r="O43" s="68" t="n">
        <v>54.0249</v>
      </c>
      <c r="P43" s="68" t="n">
        <v>25599.011</v>
      </c>
      <c r="Q43" s="68" t="n">
        <v>75.723</v>
      </c>
      <c r="R43" s="44" t="n">
        <f aca="false">P43/3600</f>
        <v>7.11083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0262.4016</v>
      </c>
      <c r="E44" s="50" t="n">
        <v>51.4517</v>
      </c>
      <c r="F44" s="50" t="n">
        <v>50.9946</v>
      </c>
      <c r="G44" s="50" t="n">
        <v>51.213</v>
      </c>
      <c r="H44" s="50" t="n">
        <v>24075.225</v>
      </c>
      <c r="I44" s="50" t="n">
        <v>62.526</v>
      </c>
      <c r="J44" s="51" t="n">
        <f aca="false">H44/3600</f>
        <v>6.6875625</v>
      </c>
      <c r="L44" s="69" t="n">
        <v>62031.6952</v>
      </c>
      <c r="M44" s="70" t="n">
        <v>50.1399</v>
      </c>
      <c r="N44" s="70" t="n">
        <v>50.4545</v>
      </c>
      <c r="O44" s="70" t="n">
        <v>50.892</v>
      </c>
      <c r="P44" s="70" t="n">
        <v>23857.655</v>
      </c>
      <c r="Q44" s="70" t="n">
        <v>61.745</v>
      </c>
      <c r="R44" s="51" t="n">
        <f aca="false">P44/3600</f>
        <v>6.62712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3117.536</v>
      </c>
      <c r="E45" s="50" t="n">
        <v>46.3363</v>
      </c>
      <c r="F45" s="50" t="n">
        <v>47.1773</v>
      </c>
      <c r="G45" s="50" t="n">
        <v>48.6748</v>
      </c>
      <c r="H45" s="50" t="n">
        <v>21117.913</v>
      </c>
      <c r="I45" s="50" t="n">
        <v>45.397</v>
      </c>
      <c r="J45" s="51" t="n">
        <f aca="false">H45/3600</f>
        <v>5.86608694444445</v>
      </c>
      <c r="L45" s="69" t="n">
        <v>30763.7112</v>
      </c>
      <c r="M45" s="70" t="n">
        <v>45.8793</v>
      </c>
      <c r="N45" s="70" t="n">
        <v>47.1473</v>
      </c>
      <c r="O45" s="70" t="n">
        <v>48.6656</v>
      </c>
      <c r="P45" s="70" t="n">
        <v>20940.158</v>
      </c>
      <c r="Q45" s="70" t="n">
        <v>45.022</v>
      </c>
      <c r="R45" s="51" t="n">
        <f aca="false">P45/3600</f>
        <v>5.81671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854.104</v>
      </c>
      <c r="E46" s="58" t="n">
        <v>42.4978</v>
      </c>
      <c r="F46" s="58" t="n">
        <v>45.0281</v>
      </c>
      <c r="G46" s="58" t="n">
        <v>46.6848</v>
      </c>
      <c r="H46" s="58" t="n">
        <v>16785.174</v>
      </c>
      <c r="I46" s="58" t="n">
        <v>28.814</v>
      </c>
      <c r="J46" s="59" t="n">
        <f aca="false">H46/3600</f>
        <v>4.66254833333333</v>
      </c>
      <c r="L46" s="71" t="n">
        <v>10289.4152</v>
      </c>
      <c r="M46" s="72" t="n">
        <v>42.34</v>
      </c>
      <c r="N46" s="72" t="n">
        <v>45.0452</v>
      </c>
      <c r="O46" s="72" t="n">
        <v>46.7036</v>
      </c>
      <c r="P46" s="72" t="n">
        <v>16622.706</v>
      </c>
      <c r="Q46" s="72" t="n">
        <v>28.439</v>
      </c>
      <c r="R46" s="59" t="n">
        <f aca="false">P46/3600</f>
        <v>4.61741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8455.788</v>
      </c>
      <c r="E47" s="43" t="n">
        <v>56.2716</v>
      </c>
      <c r="F47" s="43" t="n">
        <v>55.9692</v>
      </c>
      <c r="G47" s="43" t="n">
        <v>55.6955</v>
      </c>
      <c r="H47" s="43" t="n">
        <v>21155.899</v>
      </c>
      <c r="I47" s="43" t="n">
        <v>67.517</v>
      </c>
      <c r="J47" s="44" t="n">
        <f aca="false">H47/3600</f>
        <v>5.87663861111111</v>
      </c>
      <c r="L47" s="67" t="n">
        <v>83264.0504</v>
      </c>
      <c r="M47" s="68" t="n">
        <v>53.3996</v>
      </c>
      <c r="N47" s="68" t="n">
        <v>53.7007</v>
      </c>
      <c r="O47" s="68" t="n">
        <v>53.6872</v>
      </c>
      <c r="P47" s="68" t="n">
        <v>20762.493</v>
      </c>
      <c r="Q47" s="68" t="n">
        <v>63.399</v>
      </c>
      <c r="R47" s="44" t="n">
        <f aca="false">P47/3600</f>
        <v>5.76735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6639.8176</v>
      </c>
      <c r="E48" s="50" t="n">
        <v>51.1692</v>
      </c>
      <c r="F48" s="50" t="n">
        <v>50.7941</v>
      </c>
      <c r="G48" s="50" t="n">
        <v>51.0941</v>
      </c>
      <c r="H48" s="50" t="n">
        <v>20758.273</v>
      </c>
      <c r="I48" s="50" t="n">
        <v>59.529</v>
      </c>
      <c r="J48" s="51" t="n">
        <f aca="false">H48/3600</f>
        <v>5.76618694444445</v>
      </c>
      <c r="L48" s="69" t="n">
        <v>59043.836</v>
      </c>
      <c r="M48" s="70" t="n">
        <v>49.9513</v>
      </c>
      <c r="N48" s="70" t="n">
        <v>50.2337</v>
      </c>
      <c r="O48" s="70" t="n">
        <v>50.6976</v>
      </c>
      <c r="P48" s="70" t="n">
        <v>19761.628</v>
      </c>
      <c r="Q48" s="70" t="n">
        <v>55.849</v>
      </c>
      <c r="R48" s="51" t="n">
        <f aca="false">P48/3600</f>
        <v>5.48934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230.7176</v>
      </c>
      <c r="E49" s="50" t="n">
        <v>46.3165</v>
      </c>
      <c r="F49" s="50" t="n">
        <v>46.8946</v>
      </c>
      <c r="G49" s="50" t="n">
        <v>47.8231</v>
      </c>
      <c r="H49" s="50" t="n">
        <v>17678.805</v>
      </c>
      <c r="I49" s="50" t="n">
        <v>42.324</v>
      </c>
      <c r="J49" s="51" t="n">
        <f aca="false">H49/3600</f>
        <v>4.91077916666667</v>
      </c>
      <c r="L49" s="69" t="n">
        <v>34290.2008</v>
      </c>
      <c r="M49" s="70" t="n">
        <v>45.7025</v>
      </c>
      <c r="N49" s="70" t="n">
        <v>46.7136</v>
      </c>
      <c r="O49" s="70" t="n">
        <v>47.6857</v>
      </c>
      <c r="P49" s="70" t="n">
        <v>17957.792</v>
      </c>
      <c r="Q49" s="70" t="n">
        <v>43.478</v>
      </c>
      <c r="R49" s="51" t="n">
        <f aca="false">P49/3600</f>
        <v>4.98827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489.292</v>
      </c>
      <c r="E50" s="58" t="n">
        <v>41.9029</v>
      </c>
      <c r="F50" s="58" t="n">
        <v>43.8088</v>
      </c>
      <c r="G50" s="58" t="n">
        <v>44.7576</v>
      </c>
      <c r="H50" s="58" t="n">
        <v>15259.64</v>
      </c>
      <c r="I50" s="58" t="n">
        <v>31.263</v>
      </c>
      <c r="J50" s="59" t="n">
        <f aca="false">H50/3600</f>
        <v>4.23878888888889</v>
      </c>
      <c r="L50" s="71" t="n">
        <v>16381.2192</v>
      </c>
      <c r="M50" s="72" t="n">
        <v>41.5921</v>
      </c>
      <c r="N50" s="72" t="n">
        <v>43.8216</v>
      </c>
      <c r="O50" s="72" t="n">
        <v>44.7846</v>
      </c>
      <c r="P50" s="72" t="n">
        <v>15235.452</v>
      </c>
      <c r="Q50" s="72" t="n">
        <v>31.153</v>
      </c>
      <c r="R50" s="59" t="n">
        <f aca="false">P50/3600</f>
        <v>4.2320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923.716</v>
      </c>
      <c r="E51" s="43" t="n">
        <v>56.1056</v>
      </c>
      <c r="F51" s="43" t="n">
        <v>56.4518</v>
      </c>
      <c r="G51" s="43" t="n">
        <v>56.4055</v>
      </c>
      <c r="H51" s="43" t="n">
        <v>14073.866</v>
      </c>
      <c r="I51" s="43" t="n">
        <v>40.732</v>
      </c>
      <c r="J51" s="44" t="n">
        <f aca="false">H51/3600</f>
        <v>3.90940722222222</v>
      </c>
      <c r="L51" s="67" t="n">
        <v>48061.496</v>
      </c>
      <c r="M51" s="68" t="n">
        <v>53.5177</v>
      </c>
      <c r="N51" s="68" t="n">
        <v>53.8219</v>
      </c>
      <c r="O51" s="68" t="n">
        <v>53.7804</v>
      </c>
      <c r="P51" s="68" t="n">
        <v>13737.55</v>
      </c>
      <c r="Q51" s="68" t="n">
        <v>36.707</v>
      </c>
      <c r="R51" s="44" t="n">
        <f aca="false">P51/3600</f>
        <v>3.8159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9069.9136</v>
      </c>
      <c r="E52" s="50" t="n">
        <v>51.3059</v>
      </c>
      <c r="F52" s="50" t="n">
        <v>51.6419</v>
      </c>
      <c r="G52" s="50" t="n">
        <v>51.6103</v>
      </c>
      <c r="H52" s="50" t="n">
        <v>13155.995</v>
      </c>
      <c r="I52" s="50" t="n">
        <v>30.857</v>
      </c>
      <c r="J52" s="51" t="n">
        <f aca="false">H52/3600</f>
        <v>3.65444305555556</v>
      </c>
      <c r="L52" s="69" t="n">
        <v>32741.1312</v>
      </c>
      <c r="M52" s="70" t="n">
        <v>49.231</v>
      </c>
      <c r="N52" s="70" t="n">
        <v>50.2336</v>
      </c>
      <c r="O52" s="70" t="n">
        <v>50.3618</v>
      </c>
      <c r="P52" s="70" t="n">
        <v>12889.964</v>
      </c>
      <c r="Q52" s="70" t="n">
        <v>30.243</v>
      </c>
      <c r="R52" s="51" t="n">
        <f aca="false">P52/3600</f>
        <v>3.5805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3880.62</v>
      </c>
      <c r="E53" s="50" t="n">
        <v>46.9396</v>
      </c>
      <c r="F53" s="50" t="n">
        <v>47.6658</v>
      </c>
      <c r="G53" s="50" t="n">
        <v>48.0527</v>
      </c>
      <c r="H53" s="50" t="n">
        <v>12039.281</v>
      </c>
      <c r="I53" s="50" t="n">
        <v>24.773</v>
      </c>
      <c r="J53" s="51" t="n">
        <f aca="false">H53/3600</f>
        <v>3.34424472222222</v>
      </c>
      <c r="L53" s="69" t="n">
        <v>21004.3672</v>
      </c>
      <c r="M53" s="70" t="n">
        <v>45.9077</v>
      </c>
      <c r="N53" s="70" t="n">
        <v>47.1067</v>
      </c>
      <c r="O53" s="70" t="n">
        <v>47.6156</v>
      </c>
      <c r="P53" s="70" t="n">
        <v>11846.355</v>
      </c>
      <c r="Q53" s="70" t="n">
        <v>24.525</v>
      </c>
      <c r="R53" s="51" t="n">
        <f aca="false">P53/3600</f>
        <v>3.29065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111.1608</v>
      </c>
      <c r="E54" s="58" t="n">
        <v>42.8814</v>
      </c>
      <c r="F54" s="58" t="n">
        <v>44.1436</v>
      </c>
      <c r="G54" s="58" t="n">
        <v>45.1537</v>
      </c>
      <c r="H54" s="58" t="n">
        <v>10796.787</v>
      </c>
      <c r="I54" s="58" t="n">
        <v>20.515</v>
      </c>
      <c r="J54" s="59" t="n">
        <f aca="false">H54/3600</f>
        <v>2.9991075</v>
      </c>
      <c r="L54" s="71" t="n">
        <v>11269.2016</v>
      </c>
      <c r="M54" s="72" t="n">
        <v>42.4761</v>
      </c>
      <c r="N54" s="72" t="n">
        <v>44.0596</v>
      </c>
      <c r="O54" s="72" t="n">
        <v>45.0805</v>
      </c>
      <c r="P54" s="72" t="n">
        <v>10617.32</v>
      </c>
      <c r="Q54" s="72" t="n">
        <v>19.781</v>
      </c>
      <c r="R54" s="59" t="n">
        <f aca="false">P54/3600</f>
        <v>2.9492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365.3312</v>
      </c>
      <c r="E55" s="43" t="n">
        <v>55.7558</v>
      </c>
      <c r="F55" s="43" t="n">
        <v>55.5847</v>
      </c>
      <c r="G55" s="43" t="n">
        <v>55.7983</v>
      </c>
      <c r="H55" s="43" t="n">
        <v>4994.606</v>
      </c>
      <c r="I55" s="43" t="n">
        <v>13.759</v>
      </c>
      <c r="J55" s="44" t="n">
        <f aca="false">H55/3600</f>
        <v>1.38739055555556</v>
      </c>
      <c r="L55" s="67" t="n">
        <v>13664.5616</v>
      </c>
      <c r="M55" s="68" t="n">
        <v>54.5511</v>
      </c>
      <c r="N55" s="68" t="n">
        <v>54.7068</v>
      </c>
      <c r="O55" s="68" t="n">
        <v>55.0512</v>
      </c>
      <c r="P55" s="68" t="n">
        <v>4739.966</v>
      </c>
      <c r="Q55" s="68" t="n">
        <v>12.542</v>
      </c>
      <c r="R55" s="44" t="n">
        <f aca="false">P55/3600</f>
        <v>1.31665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648.7624</v>
      </c>
      <c r="E56" s="50" t="n">
        <v>50.9352</v>
      </c>
      <c r="F56" s="50" t="n">
        <v>51.6027</v>
      </c>
      <c r="G56" s="50" t="n">
        <v>51.9533</v>
      </c>
      <c r="H56" s="50" t="n">
        <v>4275.785</v>
      </c>
      <c r="I56" s="50" t="n">
        <v>9.875</v>
      </c>
      <c r="J56" s="51" t="n">
        <f aca="false">H56/3600</f>
        <v>1.18771805555556</v>
      </c>
      <c r="L56" s="69" t="n">
        <v>7697.68</v>
      </c>
      <c r="M56" s="70" t="n">
        <v>50.3246</v>
      </c>
      <c r="N56" s="70" t="n">
        <v>51.0767</v>
      </c>
      <c r="O56" s="70" t="n">
        <v>51.3957</v>
      </c>
      <c r="P56" s="70" t="n">
        <v>4120.507</v>
      </c>
      <c r="Q56" s="70" t="n">
        <v>9.375</v>
      </c>
      <c r="R56" s="51" t="n">
        <f aca="false">P56/3600</f>
        <v>1.1445852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176.6024</v>
      </c>
      <c r="E57" s="50" t="n">
        <v>47.5274</v>
      </c>
      <c r="F57" s="50" t="n">
        <v>48.845</v>
      </c>
      <c r="G57" s="50" t="n">
        <v>48.9279</v>
      </c>
      <c r="H57" s="50" t="n">
        <v>3726.996</v>
      </c>
      <c r="I57" s="50" t="n">
        <v>7.535</v>
      </c>
      <c r="J57" s="51" t="n">
        <f aca="false">H57/3600</f>
        <v>1.03527666666667</v>
      </c>
      <c r="L57" s="69" t="n">
        <v>4498.3128</v>
      </c>
      <c r="M57" s="70" t="n">
        <v>46.7667</v>
      </c>
      <c r="N57" s="70" t="n">
        <v>48.3847</v>
      </c>
      <c r="O57" s="70" t="n">
        <v>48.3913</v>
      </c>
      <c r="P57" s="70" t="n">
        <v>3677.083</v>
      </c>
      <c r="Q57" s="70" t="n">
        <v>7.473</v>
      </c>
      <c r="R57" s="51" t="n">
        <f aca="false">P57/3600</f>
        <v>1.0214119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47.5664</v>
      </c>
      <c r="E58" s="58" t="n">
        <v>44.0725</v>
      </c>
      <c r="F58" s="58" t="n">
        <v>46.1531</v>
      </c>
      <c r="G58" s="58" t="n">
        <v>45.907</v>
      </c>
      <c r="H58" s="58" t="n">
        <v>3587.781</v>
      </c>
      <c r="I58" s="58" t="n">
        <v>6.926</v>
      </c>
      <c r="J58" s="59" t="n">
        <f aca="false">H58/3600</f>
        <v>0.996605833333333</v>
      </c>
      <c r="L58" s="71" t="n">
        <v>2784.9888</v>
      </c>
      <c r="M58" s="72" t="n">
        <v>43.6234</v>
      </c>
      <c r="N58" s="72" t="n">
        <v>45.9686</v>
      </c>
      <c r="O58" s="72" t="n">
        <v>45.6759</v>
      </c>
      <c r="P58" s="72" t="n">
        <v>3399.136</v>
      </c>
      <c r="Q58" s="72" t="n">
        <v>6.474</v>
      </c>
      <c r="R58" s="59" t="n">
        <f aca="false">P58/3600</f>
        <v>0.94420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225.2448</v>
      </c>
      <c r="E59" s="43" t="n">
        <v>56.2999</v>
      </c>
      <c r="F59" s="43" t="n">
        <v>55.8467</v>
      </c>
      <c r="G59" s="43" t="n">
        <v>55.6815</v>
      </c>
      <c r="H59" s="43" t="n">
        <v>6234.769</v>
      </c>
      <c r="I59" s="43" t="n">
        <v>21.263</v>
      </c>
      <c r="J59" s="44" t="n">
        <f aca="false">H59/3600</f>
        <v>1.73188027777778</v>
      </c>
      <c r="L59" s="67" t="n">
        <v>24522.5776</v>
      </c>
      <c r="M59" s="68" t="n">
        <v>53.2349</v>
      </c>
      <c r="N59" s="68" t="n">
        <v>54.2731</v>
      </c>
      <c r="O59" s="68" t="n">
        <v>54.228</v>
      </c>
      <c r="P59" s="68" t="n">
        <v>5821.657</v>
      </c>
      <c r="Q59" s="68" t="n">
        <v>19.438</v>
      </c>
      <c r="R59" s="44" t="n">
        <f aca="false">P59/3600</f>
        <v>1.61712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058.7608</v>
      </c>
      <c r="E60" s="50" t="n">
        <v>51.2214</v>
      </c>
      <c r="F60" s="50" t="n">
        <v>50.9798</v>
      </c>
      <c r="G60" s="50" t="n">
        <v>51.0307</v>
      </c>
      <c r="H60" s="50" t="n">
        <v>5559.971</v>
      </c>
      <c r="I60" s="50" t="n">
        <v>16.989</v>
      </c>
      <c r="J60" s="51" t="n">
        <f aca="false">H60/3600</f>
        <v>1.54443638888889</v>
      </c>
      <c r="L60" s="69" t="n">
        <v>17070.5624</v>
      </c>
      <c r="M60" s="70" t="n">
        <v>49.9211</v>
      </c>
      <c r="N60" s="70" t="n">
        <v>50.7816</v>
      </c>
      <c r="O60" s="70" t="n">
        <v>50.9055</v>
      </c>
      <c r="P60" s="70" t="n">
        <v>5437.726</v>
      </c>
      <c r="Q60" s="70" t="n">
        <v>25.568</v>
      </c>
      <c r="R60" s="51" t="n">
        <f aca="false">P60/3600</f>
        <v>1.51047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735.2392</v>
      </c>
      <c r="E61" s="50" t="n">
        <v>46.4887</v>
      </c>
      <c r="F61" s="50" t="n">
        <v>47.2753</v>
      </c>
      <c r="G61" s="50" t="n">
        <v>48.2004</v>
      </c>
      <c r="H61" s="50" t="n">
        <v>4874.75</v>
      </c>
      <c r="I61" s="50" t="n">
        <v>12.651</v>
      </c>
      <c r="J61" s="51" t="n">
        <f aca="false">H61/3600</f>
        <v>1.35409722222222</v>
      </c>
      <c r="L61" s="69" t="n">
        <v>9925.064</v>
      </c>
      <c r="M61" s="70" t="n">
        <v>45.8192</v>
      </c>
      <c r="N61" s="70" t="n">
        <v>47.3632</v>
      </c>
      <c r="O61" s="70" t="n">
        <v>48.2791</v>
      </c>
      <c r="P61" s="70" t="n">
        <v>4878.135</v>
      </c>
      <c r="Q61" s="70" t="n">
        <v>12.682</v>
      </c>
      <c r="R61" s="51" t="n">
        <f aca="false">P61/3600</f>
        <v>1.35503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174.2328</v>
      </c>
      <c r="E62" s="58" t="n">
        <v>42.0079</v>
      </c>
      <c r="F62" s="58" t="n">
        <v>44.8284</v>
      </c>
      <c r="G62" s="58" t="n">
        <v>45.9093</v>
      </c>
      <c r="H62" s="58" t="n">
        <v>4446.92</v>
      </c>
      <c r="I62" s="58" t="n">
        <v>10.218</v>
      </c>
      <c r="J62" s="59" t="n">
        <f aca="false">H62/3600</f>
        <v>1.23525555555556</v>
      </c>
      <c r="L62" s="71" t="n">
        <v>4835.8864</v>
      </c>
      <c r="M62" s="72" t="n">
        <v>41.6506</v>
      </c>
      <c r="N62" s="72" t="n">
        <v>44.9707</v>
      </c>
      <c r="O62" s="72" t="n">
        <v>46.0604</v>
      </c>
      <c r="P62" s="72" t="n">
        <v>4194.936</v>
      </c>
      <c r="Q62" s="72" t="n">
        <v>9.422</v>
      </c>
      <c r="R62" s="59" t="n">
        <f aca="false">P62/3600</f>
        <v>1.1652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921.232</v>
      </c>
      <c r="E63" s="43" t="n">
        <v>56.1825</v>
      </c>
      <c r="F63" s="43" t="n">
        <v>55.9039</v>
      </c>
      <c r="G63" s="43" t="n">
        <v>55.5817</v>
      </c>
      <c r="H63" s="43" t="n">
        <v>4942.862</v>
      </c>
      <c r="I63" s="43" t="n">
        <v>16.879</v>
      </c>
      <c r="J63" s="44" t="n">
        <f aca="false">H63/3600</f>
        <v>1.37301722222222</v>
      </c>
      <c r="L63" s="67" t="n">
        <v>21339.4008</v>
      </c>
      <c r="M63" s="68" t="n">
        <v>53.2581</v>
      </c>
      <c r="N63" s="68" t="n">
        <v>53.6972</v>
      </c>
      <c r="O63" s="68" t="n">
        <v>53.5865</v>
      </c>
      <c r="P63" s="68" t="n">
        <v>5116.819</v>
      </c>
      <c r="Q63" s="68" t="n">
        <v>17.222</v>
      </c>
      <c r="R63" s="44" t="n">
        <f aca="false">P63/3600</f>
        <v>1.4213386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155.4512</v>
      </c>
      <c r="E64" s="50" t="n">
        <v>51.2086</v>
      </c>
      <c r="F64" s="50" t="n">
        <v>50.6649</v>
      </c>
      <c r="G64" s="50" t="n">
        <v>50.7442</v>
      </c>
      <c r="H64" s="50" t="n">
        <v>4614.445</v>
      </c>
      <c r="I64" s="50" t="n">
        <v>14.149</v>
      </c>
      <c r="J64" s="51" t="n">
        <f aca="false">H64/3600</f>
        <v>1.28179027777778</v>
      </c>
      <c r="L64" s="69" t="n">
        <v>15269.1504</v>
      </c>
      <c r="M64" s="70" t="n">
        <v>49.9128</v>
      </c>
      <c r="N64" s="70" t="n">
        <v>50.1263</v>
      </c>
      <c r="O64" s="70" t="n">
        <v>50.3815</v>
      </c>
      <c r="P64" s="70" t="n">
        <v>4700.654</v>
      </c>
      <c r="Q64" s="70" t="n">
        <v>14.227</v>
      </c>
      <c r="R64" s="51" t="n">
        <f aca="false">P64/3600</f>
        <v>1.30573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562.9128</v>
      </c>
      <c r="E65" s="50" t="n">
        <v>46.2764</v>
      </c>
      <c r="F65" s="50" t="n">
        <v>46.3832</v>
      </c>
      <c r="G65" s="50" t="n">
        <v>47.3203</v>
      </c>
      <c r="H65" s="50" t="n">
        <v>4427.113</v>
      </c>
      <c r="I65" s="50" t="n">
        <v>11.856</v>
      </c>
      <c r="J65" s="51" t="n">
        <f aca="false">H65/3600</f>
        <v>1.22975361111111</v>
      </c>
      <c r="L65" s="69" t="n">
        <v>8848.792</v>
      </c>
      <c r="M65" s="70" t="n">
        <v>45.6573</v>
      </c>
      <c r="N65" s="70" t="n">
        <v>46.274</v>
      </c>
      <c r="O65" s="70" t="n">
        <v>47.25</v>
      </c>
      <c r="P65" s="70" t="n">
        <v>4220.048</v>
      </c>
      <c r="Q65" s="70" t="n">
        <v>10.701</v>
      </c>
      <c r="R65" s="51" t="n">
        <f aca="false">P65/3600</f>
        <v>1.17223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289.44</v>
      </c>
      <c r="E66" s="58" t="n">
        <v>41.5772</v>
      </c>
      <c r="F66" s="58" t="n">
        <v>43.3149</v>
      </c>
      <c r="G66" s="58" t="n">
        <v>44.2002</v>
      </c>
      <c r="H66" s="58" t="n">
        <v>3496.706</v>
      </c>
      <c r="I66" s="58" t="n">
        <v>7.863</v>
      </c>
      <c r="J66" s="59" t="n">
        <f aca="false">H66/3600</f>
        <v>0.971307222222222</v>
      </c>
      <c r="L66" s="71" t="n">
        <v>4134.5504</v>
      </c>
      <c r="M66" s="72" t="n">
        <v>41.3925</v>
      </c>
      <c r="N66" s="72" t="n">
        <v>43.4259</v>
      </c>
      <c r="O66" s="72" t="n">
        <v>44.3312</v>
      </c>
      <c r="P66" s="72" t="n">
        <v>3611.157</v>
      </c>
      <c r="Q66" s="72" t="n">
        <v>8.143</v>
      </c>
      <c r="R66" s="59" t="n">
        <f aca="false">P66/3600</f>
        <v>1.0030991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78.664</v>
      </c>
      <c r="E67" s="43" t="n">
        <v>56.07</v>
      </c>
      <c r="F67" s="43" t="n">
        <v>56.1153</v>
      </c>
      <c r="G67" s="43" t="n">
        <v>56.0098</v>
      </c>
      <c r="H67" s="43" t="n">
        <v>3270.754</v>
      </c>
      <c r="I67" s="43" t="n">
        <v>9.969</v>
      </c>
      <c r="J67" s="44" t="n">
        <f aca="false">H67/3600</f>
        <v>0.908542777777778</v>
      </c>
      <c r="L67" s="67" t="n">
        <v>10712.2616</v>
      </c>
      <c r="M67" s="68" t="n">
        <v>53.4741</v>
      </c>
      <c r="N67" s="68" t="n">
        <v>53.9547</v>
      </c>
      <c r="O67" s="68" t="n">
        <v>53.9224</v>
      </c>
      <c r="P67" s="68" t="n">
        <v>3287.05</v>
      </c>
      <c r="Q67" s="68" t="n">
        <v>9.36</v>
      </c>
      <c r="R67" s="44" t="n">
        <f aca="false">P67/3600</f>
        <v>0.9130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136.2736</v>
      </c>
      <c r="E68" s="50" t="n">
        <v>51.0441</v>
      </c>
      <c r="F68" s="50" t="n">
        <v>51.2267</v>
      </c>
      <c r="G68" s="50" t="n">
        <v>51.2944</v>
      </c>
      <c r="H68" s="50" t="n">
        <v>3159.773</v>
      </c>
      <c r="I68" s="50" t="n">
        <v>8.08</v>
      </c>
      <c r="J68" s="51" t="n">
        <f aca="false">H68/3600</f>
        <v>0.877714722222222</v>
      </c>
      <c r="L68" s="69" t="n">
        <v>7248.26</v>
      </c>
      <c r="M68" s="70" t="n">
        <v>50.0086</v>
      </c>
      <c r="N68" s="70" t="n">
        <v>50.5864</v>
      </c>
      <c r="O68" s="70" t="n">
        <v>50.7395</v>
      </c>
      <c r="P68" s="70" t="n">
        <v>3079.315</v>
      </c>
      <c r="Q68" s="70" t="n">
        <v>7.831</v>
      </c>
      <c r="R68" s="51" t="n">
        <f aca="false">P68/3600</f>
        <v>0.85536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741.252</v>
      </c>
      <c r="E69" s="50" t="n">
        <v>46.9948</v>
      </c>
      <c r="F69" s="50" t="n">
        <v>47.4809</v>
      </c>
      <c r="G69" s="50" t="n">
        <v>47.9677</v>
      </c>
      <c r="H69" s="50" t="n">
        <v>2806.901</v>
      </c>
      <c r="I69" s="50" t="n">
        <v>6.24</v>
      </c>
      <c r="J69" s="51" t="n">
        <f aca="false">H69/3600</f>
        <v>0.779694722222222</v>
      </c>
      <c r="L69" s="69" t="n">
        <v>4241.4976</v>
      </c>
      <c r="M69" s="70" t="n">
        <v>46.2365</v>
      </c>
      <c r="N69" s="70" t="n">
        <v>47.0254</v>
      </c>
      <c r="O69" s="70" t="n">
        <v>47.5703</v>
      </c>
      <c r="P69" s="70" t="n">
        <v>2687.34</v>
      </c>
      <c r="Q69" s="70" t="n">
        <v>5.881</v>
      </c>
      <c r="R69" s="51" t="n">
        <f aca="false">P69/3600</f>
        <v>0.7464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34.3576</v>
      </c>
      <c r="E70" s="58" t="n">
        <v>43.1884</v>
      </c>
      <c r="F70" s="58" t="n">
        <v>44.171</v>
      </c>
      <c r="G70" s="58" t="n">
        <v>44.9795</v>
      </c>
      <c r="H70" s="58" t="n">
        <v>2573.564</v>
      </c>
      <c r="I70" s="58" t="n">
        <v>5.039</v>
      </c>
      <c r="J70" s="59" t="n">
        <f aca="false">H70/3600</f>
        <v>0.714878888888889</v>
      </c>
      <c r="L70" s="71" t="n">
        <v>2349.0368</v>
      </c>
      <c r="M70" s="72" t="n">
        <v>42.7039</v>
      </c>
      <c r="N70" s="72" t="n">
        <v>44.0396</v>
      </c>
      <c r="O70" s="72" t="n">
        <v>44.8624</v>
      </c>
      <c r="P70" s="72" t="n">
        <v>2428.125</v>
      </c>
      <c r="Q70" s="72" t="n">
        <v>4.805</v>
      </c>
      <c r="R70" s="59" t="n">
        <f aca="false">P70/3600</f>
        <v>0.67447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2736.112</v>
      </c>
      <c r="E71" s="43" t="n">
        <v>56.771</v>
      </c>
      <c r="F71" s="43" t="n">
        <v>56.0501</v>
      </c>
      <c r="G71" s="43" t="n">
        <v>55.9521</v>
      </c>
      <c r="H71" s="43" t="n">
        <v>45634.265</v>
      </c>
      <c r="I71" s="43" t="n">
        <v>132.572</v>
      </c>
      <c r="J71" s="44" t="n">
        <f aca="false">H71/3600</f>
        <v>12.6761847222222</v>
      </c>
      <c r="L71" s="67" t="n">
        <v>132834.0232</v>
      </c>
      <c r="M71" s="68" t="n">
        <v>55.9478</v>
      </c>
      <c r="N71" s="68" t="n">
        <v>55.3976</v>
      </c>
      <c r="O71" s="68" t="n">
        <v>55.3375</v>
      </c>
      <c r="P71" s="68" t="n">
        <v>45187.874</v>
      </c>
      <c r="Q71" s="68" t="n">
        <v>129.06</v>
      </c>
      <c r="R71" s="44" t="n">
        <f aca="false">P71/3600</f>
        <v>12.55218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3092.6544</v>
      </c>
      <c r="E72" s="50" t="n">
        <v>51.4154</v>
      </c>
      <c r="F72" s="50" t="n">
        <v>51.3145</v>
      </c>
      <c r="G72" s="50" t="n">
        <v>51.5663</v>
      </c>
      <c r="H72" s="50" t="n">
        <v>39106.105</v>
      </c>
      <c r="I72" s="50" t="n">
        <v>92.683</v>
      </c>
      <c r="J72" s="51" t="n">
        <f aca="false">H72/3600</f>
        <v>10.8628069444444</v>
      </c>
      <c r="L72" s="69" t="n">
        <v>58432.3728</v>
      </c>
      <c r="M72" s="70" t="n">
        <v>51.055</v>
      </c>
      <c r="N72" s="70" t="n">
        <v>51.2347</v>
      </c>
      <c r="O72" s="70" t="n">
        <v>51.5076</v>
      </c>
      <c r="P72" s="70" t="n">
        <v>38470.047</v>
      </c>
      <c r="Q72" s="70" t="n">
        <v>90.964</v>
      </c>
      <c r="R72" s="51" t="n">
        <f aca="false">P72/3600</f>
        <v>10.6861241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3200.4112</v>
      </c>
      <c r="E73" s="50" t="n">
        <v>47.9928</v>
      </c>
      <c r="F73" s="50" t="n">
        <v>49.1957</v>
      </c>
      <c r="G73" s="50" t="n">
        <v>50.0122</v>
      </c>
      <c r="H73" s="50" t="n">
        <v>30802.65</v>
      </c>
      <c r="I73" s="50" t="n">
        <v>61.636</v>
      </c>
      <c r="J73" s="51" t="n">
        <f aca="false">H73/3600</f>
        <v>8.55629166666667</v>
      </c>
      <c r="L73" s="69" t="n">
        <v>22064.2056</v>
      </c>
      <c r="M73" s="70" t="n">
        <v>47.8214</v>
      </c>
      <c r="N73" s="70" t="n">
        <v>49.1987</v>
      </c>
      <c r="O73" s="70" t="n">
        <v>50.017</v>
      </c>
      <c r="P73" s="70" t="n">
        <v>30772.615</v>
      </c>
      <c r="Q73" s="70" t="n">
        <v>62.869</v>
      </c>
      <c r="R73" s="51" t="n">
        <f aca="false">P73/3600</f>
        <v>8.547948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102.232</v>
      </c>
      <c r="E74" s="58" t="n">
        <v>45.4614</v>
      </c>
      <c r="F74" s="58" t="n">
        <v>47.7876</v>
      </c>
      <c r="G74" s="58" t="n">
        <v>48.9425</v>
      </c>
      <c r="H74" s="58" t="n">
        <v>24353.069</v>
      </c>
      <c r="I74" s="58" t="n">
        <v>41.574</v>
      </c>
      <c r="J74" s="59" t="n">
        <f aca="false">H74/3600</f>
        <v>6.76474138888889</v>
      </c>
      <c r="L74" s="71" t="n">
        <v>6832.524</v>
      </c>
      <c r="M74" s="72" t="n">
        <v>45.3871</v>
      </c>
      <c r="N74" s="72" t="n">
        <v>47.7877</v>
      </c>
      <c r="O74" s="72" t="n">
        <v>48.9428</v>
      </c>
      <c r="P74" s="72" t="n">
        <v>24258.181</v>
      </c>
      <c r="Q74" s="72" t="n">
        <v>41.169</v>
      </c>
      <c r="R74" s="59" t="n">
        <f aca="false">P74/3600</f>
        <v>6.73838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49776.0488</v>
      </c>
      <c r="E75" s="43" t="n">
        <v>56.7269</v>
      </c>
      <c r="F75" s="43" t="n">
        <v>55.9523</v>
      </c>
      <c r="G75" s="43" t="n">
        <v>55.9849</v>
      </c>
      <c r="H75" s="43" t="n">
        <v>45451.602</v>
      </c>
      <c r="I75" s="43" t="n">
        <v>136.316</v>
      </c>
      <c r="J75" s="44" t="n">
        <f aca="false">H75/3600</f>
        <v>12.625445</v>
      </c>
      <c r="L75" s="67" t="n">
        <v>139760.2256</v>
      </c>
      <c r="M75" s="68" t="n">
        <v>55.5565</v>
      </c>
      <c r="N75" s="68" t="n">
        <v>55.5053</v>
      </c>
      <c r="O75" s="68" t="n">
        <v>55.5522</v>
      </c>
      <c r="P75" s="68" t="n">
        <v>45169.915</v>
      </c>
      <c r="Q75" s="68" t="n">
        <v>136.83</v>
      </c>
      <c r="R75" s="44" t="n">
        <f aca="false">P75/3600</f>
        <v>12.5471986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516.3232</v>
      </c>
      <c r="E76" s="50" t="n">
        <v>51.2976</v>
      </c>
      <c r="F76" s="50" t="n">
        <v>51.8192</v>
      </c>
      <c r="G76" s="50" t="n">
        <v>51.9582</v>
      </c>
      <c r="H76" s="50" t="n">
        <v>40389.963</v>
      </c>
      <c r="I76" s="50" t="n">
        <v>103.631</v>
      </c>
      <c r="J76" s="51" t="n">
        <f aca="false">H76/3600</f>
        <v>11.2194341666667</v>
      </c>
      <c r="L76" s="69" t="n">
        <v>64599.0688</v>
      </c>
      <c r="M76" s="70" t="n">
        <v>50.8858</v>
      </c>
      <c r="N76" s="70" t="n">
        <v>51.8252</v>
      </c>
      <c r="O76" s="70" t="n">
        <v>51.9589</v>
      </c>
      <c r="P76" s="70" t="n">
        <v>39244.363</v>
      </c>
      <c r="Q76" s="70" t="n">
        <v>94.507</v>
      </c>
      <c r="R76" s="51" t="n">
        <f aca="false">P76/3600</f>
        <v>10.9012119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6734.2256</v>
      </c>
      <c r="E77" s="50" t="n">
        <v>47.749</v>
      </c>
      <c r="F77" s="50" t="n">
        <v>50.3666</v>
      </c>
      <c r="G77" s="50" t="n">
        <v>50.518</v>
      </c>
      <c r="H77" s="50" t="n">
        <v>31365.86</v>
      </c>
      <c r="I77" s="50" t="n">
        <v>63.632</v>
      </c>
      <c r="J77" s="51" t="n">
        <f aca="false">H77/3600</f>
        <v>8.71273888888889</v>
      </c>
      <c r="L77" s="69" t="n">
        <v>25342.3296</v>
      </c>
      <c r="M77" s="70" t="n">
        <v>47.553</v>
      </c>
      <c r="N77" s="70" t="n">
        <v>50.3918</v>
      </c>
      <c r="O77" s="70" t="n">
        <v>50.5393</v>
      </c>
      <c r="P77" s="70" t="n">
        <v>31176.435</v>
      </c>
      <c r="Q77" s="70" t="n">
        <v>64.598</v>
      </c>
      <c r="R77" s="51" t="n">
        <f aca="false">P77/3600</f>
        <v>8.66012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16.9296</v>
      </c>
      <c r="E78" s="58" t="n">
        <v>45.1854</v>
      </c>
      <c r="F78" s="58" t="n">
        <v>49.4123</v>
      </c>
      <c r="G78" s="58" t="n">
        <v>49.3642</v>
      </c>
      <c r="H78" s="58" t="n">
        <v>24581.417</v>
      </c>
      <c r="I78" s="58" t="n">
        <v>41.091</v>
      </c>
      <c r="J78" s="59" t="n">
        <f aca="false">H78/3600</f>
        <v>6.82817138888889</v>
      </c>
      <c r="L78" s="71" t="n">
        <v>8307.0136</v>
      </c>
      <c r="M78" s="72" t="n">
        <v>45.0753</v>
      </c>
      <c r="N78" s="72" t="n">
        <v>49.4802</v>
      </c>
      <c r="O78" s="72" t="n">
        <v>49.4266</v>
      </c>
      <c r="P78" s="72" t="n">
        <v>24741.027</v>
      </c>
      <c r="Q78" s="72" t="n">
        <v>40.452</v>
      </c>
      <c r="R78" s="59" t="n">
        <f aca="false">P78/3600</f>
        <v>6.87250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38356.2576</v>
      </c>
      <c r="E79" s="43" t="n">
        <v>56.7096</v>
      </c>
      <c r="F79" s="43" t="n">
        <v>55.9382</v>
      </c>
      <c r="G79" s="43" t="n">
        <v>55.9125</v>
      </c>
      <c r="H79" s="43" t="n">
        <v>45200.9</v>
      </c>
      <c r="I79" s="43" t="n">
        <v>137.847</v>
      </c>
      <c r="J79" s="44" t="n">
        <f aca="false">H79/3600</f>
        <v>12.5558055555556</v>
      </c>
      <c r="L79" s="67" t="n">
        <v>126958.836</v>
      </c>
      <c r="M79" s="68" t="n">
        <v>55.5121</v>
      </c>
      <c r="N79" s="68" t="n">
        <v>55.4681</v>
      </c>
      <c r="O79" s="68" t="n">
        <v>55.4553</v>
      </c>
      <c r="P79" s="68" t="n">
        <v>45226.093</v>
      </c>
      <c r="Q79" s="68" t="n">
        <v>125.722</v>
      </c>
      <c r="R79" s="44" t="n">
        <f aca="false">P79/3600</f>
        <v>12.5628036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3090.084</v>
      </c>
      <c r="E80" s="50" t="n">
        <v>51.5576</v>
      </c>
      <c r="F80" s="50" t="n">
        <v>51.926</v>
      </c>
      <c r="G80" s="50" t="n">
        <v>52.0531</v>
      </c>
      <c r="H80" s="50" t="n">
        <v>38625.786</v>
      </c>
      <c r="I80" s="50" t="n">
        <v>92.401</v>
      </c>
      <c r="J80" s="51" t="n">
        <f aca="false">H80/3600</f>
        <v>10.729385</v>
      </c>
      <c r="L80" s="69" t="n">
        <v>57999.8176</v>
      </c>
      <c r="M80" s="70" t="n">
        <v>51.0966</v>
      </c>
      <c r="N80" s="70" t="n">
        <v>51.8614</v>
      </c>
      <c r="O80" s="70" t="n">
        <v>51.9956</v>
      </c>
      <c r="P80" s="70" t="n">
        <v>37939.25</v>
      </c>
      <c r="Q80" s="70" t="n">
        <v>88.969</v>
      </c>
      <c r="R80" s="51" t="n">
        <f aca="false">P80/3600</f>
        <v>10.5386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390.0088</v>
      </c>
      <c r="E81" s="50" t="n">
        <v>48.1659</v>
      </c>
      <c r="F81" s="50" t="n">
        <v>50.3751</v>
      </c>
      <c r="G81" s="50" t="n">
        <v>50.6491</v>
      </c>
      <c r="H81" s="50" t="n">
        <v>30285.947</v>
      </c>
      <c r="I81" s="50" t="n">
        <v>59.748</v>
      </c>
      <c r="J81" s="51" t="n">
        <f aca="false">H81/3600</f>
        <v>8.41276305555556</v>
      </c>
      <c r="L81" s="69" t="n">
        <v>24013.6184</v>
      </c>
      <c r="M81" s="70" t="n">
        <v>47.9744</v>
      </c>
      <c r="N81" s="70" t="n">
        <v>50.3748</v>
      </c>
      <c r="O81" s="70" t="n">
        <v>50.6474</v>
      </c>
      <c r="P81" s="70" t="n">
        <v>30197.79</v>
      </c>
      <c r="Q81" s="70" t="n">
        <v>59.937</v>
      </c>
      <c r="R81" s="51" t="n">
        <f aca="false">P81/3600</f>
        <v>8.3882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511.368</v>
      </c>
      <c r="E82" s="58" t="n">
        <v>45.4608</v>
      </c>
      <c r="F82" s="58" t="n">
        <v>49.3667</v>
      </c>
      <c r="G82" s="58" t="n">
        <v>49.6437</v>
      </c>
      <c r="H82" s="58" t="n">
        <v>25249.836</v>
      </c>
      <c r="I82" s="58" t="n">
        <v>43.103</v>
      </c>
      <c r="J82" s="59" t="n">
        <f aca="false">H82/3600</f>
        <v>7.01384333333333</v>
      </c>
      <c r="L82" s="71" t="n">
        <v>8134.5664</v>
      </c>
      <c r="M82" s="72" t="n">
        <v>45.3655</v>
      </c>
      <c r="N82" s="72" t="n">
        <v>49.3798</v>
      </c>
      <c r="O82" s="72" t="n">
        <v>49.6492</v>
      </c>
      <c r="P82" s="72" t="n">
        <v>24491.925</v>
      </c>
      <c r="Q82" s="72" t="n">
        <v>49.749</v>
      </c>
      <c r="R82" s="59" t="n">
        <f aca="false">P82/3600</f>
        <v>6.80331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1.7807619830172</v>
      </c>
      <c r="J89" s="99" t="n">
        <f aca="false">GEOMEAN(J3:J82)</f>
        <v>6.00090229643923</v>
      </c>
      <c r="Q89" s="99" t="n">
        <f aca="false">GEOMEAN(Q3:Q82)</f>
        <v>50.3994776746992</v>
      </c>
      <c r="R89" s="99" t="n">
        <f aca="false">GEOMEAN(R3:R82)</f>
        <v>5.8883260033428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73324372693259</v>
      </c>
      <c r="R90" s="100" t="n">
        <f aca="false">R89/J89</f>
        <v>0.98124010564825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68731916666667</v>
      </c>
      <c r="J91" s="99" t="n">
        <f aca="false">SUM(J3:J82)</f>
        <v>674.662441111111</v>
      </c>
      <c r="Q91" s="99" t="n">
        <f aca="false">SUM(Q3:Q82)/3600</f>
        <v>1.62219166666667</v>
      </c>
      <c r="R91" s="99" t="n">
        <f aca="false">SUM(R3:R82)</f>
        <v>659.91766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7:54:46Z</dcterms:modified>
  <cp:revision>0</cp:revision>
  <dc:subject/>
  <dc:title/>
</cp:coreProperties>
</file>