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QP rounding</t>
  </si>
  <si>
    <t xml:space="preserve">Y</t>
  </si>
  <si>
    <t xml:space="preserve">U</t>
  </si>
  <si>
    <t xml:space="preserve">V</t>
  </si>
  <si>
    <t xml:space="preserve">Tested:</t>
  </si>
  <si>
    <t xml:space="preserve">HM-4.0 RIM A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46127"/>
        <c:axId val="49577569"/>
      </c:scatterChart>
      <c:valAx>
        <c:axId val="9094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569"/>
        <c:crossesAt val="0"/>
        <c:crossBetween val="midCat"/>
      </c:valAx>
      <c:valAx>
        <c:axId val="495775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880690"/>
        <c:axId val="14767624"/>
      </c:scatterChart>
      <c:valAx>
        <c:axId val="8788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624"/>
        <c:crossesAt val="0"/>
        <c:crossBetween val="midCat"/>
      </c:valAx>
      <c:valAx>
        <c:axId val="147676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184680"/>
        <c:axId val="8382170"/>
      </c:scatterChart>
      <c:valAx>
        <c:axId val="5818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70"/>
        <c:crossesAt val="0"/>
        <c:crossBetween val="midCat"/>
      </c:valAx>
      <c:valAx>
        <c:axId val="838217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QP round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64407"/>
        <c:axId val="47103686"/>
      </c:scatterChart>
      <c:valAx>
        <c:axId val="850644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86"/>
        <c:crossesAt val="0"/>
        <c:crossBetween val="midCat"/>
      </c:valAx>
      <c:valAx>
        <c:axId val="471036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4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5208331512014</v>
      </c>
      <c r="D23" s="19"/>
      <c r="E23" s="19"/>
      <c r="F23" s="19" t="n">
        <f aca="false">'RA-LC'!R90</f>
        <v>0.99975552180429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84105499486</v>
      </c>
      <c r="D24" s="20"/>
      <c r="E24" s="20"/>
      <c r="F24" s="20" t="n">
        <f aca="false">'RA-LC'!Q90</f>
        <v>1.001744354749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5994336399499</v>
      </c>
      <c r="D35" s="19"/>
      <c r="E35" s="19"/>
      <c r="F35" s="19" t="n">
        <f aca="false">'LB-LC'!R90</f>
        <v>0.99819991330404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88745321272</v>
      </c>
      <c r="D36" s="20"/>
      <c r="E36" s="20"/>
      <c r="F36" s="20" t="n">
        <f aca="false">'LB-LC'!Q90</f>
        <v>1.0008770839654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559.5136</v>
      </c>
      <c r="E3" s="43" t="n">
        <v>41.8117</v>
      </c>
      <c r="F3" s="43" t="n">
        <v>41.6303</v>
      </c>
      <c r="G3" s="43" t="n">
        <v>44.3277</v>
      </c>
      <c r="H3" s="43" t="n">
        <v>22563.339</v>
      </c>
      <c r="I3" s="43" t="n">
        <v>64.694</v>
      </c>
      <c r="J3" s="44" t="n">
        <f aca="false">H3/3600</f>
        <v>6.26759416666667</v>
      </c>
      <c r="L3" s="45" t="n">
        <v>12593.7792</v>
      </c>
      <c r="M3" s="46" t="n">
        <v>41.7948</v>
      </c>
      <c r="N3" s="46" t="n">
        <v>41.7374</v>
      </c>
      <c r="O3" s="46" t="n">
        <v>44.4285</v>
      </c>
      <c r="P3" s="46" t="n">
        <v>22149.354</v>
      </c>
      <c r="Q3" s="46" t="n">
        <v>65.163</v>
      </c>
      <c r="R3" s="47" t="n">
        <f aca="false">P3/3600</f>
        <v>6.15259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161.5792</v>
      </c>
      <c r="E4" s="50" t="n">
        <v>39.3071</v>
      </c>
      <c r="F4" s="50" t="n">
        <v>39.9604</v>
      </c>
      <c r="G4" s="50" t="n">
        <v>42.3957</v>
      </c>
      <c r="H4" s="50" t="n">
        <v>19823.876</v>
      </c>
      <c r="I4" s="50" t="n">
        <v>56.223</v>
      </c>
      <c r="J4" s="51" t="n">
        <f aca="false">H4/3600</f>
        <v>5.50663222222222</v>
      </c>
      <c r="L4" s="52" t="n">
        <v>5180.5104</v>
      </c>
      <c r="M4" s="53" t="n">
        <v>39.3086</v>
      </c>
      <c r="N4" s="53" t="n">
        <v>40.0458</v>
      </c>
      <c r="O4" s="53" t="n">
        <v>42.467</v>
      </c>
      <c r="P4" s="53" t="n">
        <v>19533.688</v>
      </c>
      <c r="Q4" s="53" t="n">
        <v>56.629</v>
      </c>
      <c r="R4" s="54" t="n">
        <f aca="false">P4/3600</f>
        <v>5.42602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05.7136</v>
      </c>
      <c r="E5" s="50" t="n">
        <v>36.7458</v>
      </c>
      <c r="F5" s="50" t="n">
        <v>38.7444</v>
      </c>
      <c r="G5" s="50" t="n">
        <v>40.9145</v>
      </c>
      <c r="H5" s="50" t="n">
        <v>18360.398</v>
      </c>
      <c r="I5" s="50" t="n">
        <v>50.623</v>
      </c>
      <c r="J5" s="51" t="n">
        <f aca="false">H5/3600</f>
        <v>5.10011055555556</v>
      </c>
      <c r="L5" s="52" t="n">
        <v>2511.1376</v>
      </c>
      <c r="M5" s="53" t="n">
        <v>36.7504</v>
      </c>
      <c r="N5" s="53" t="n">
        <v>38.7755</v>
      </c>
      <c r="O5" s="53" t="n">
        <v>40.9493</v>
      </c>
      <c r="P5" s="53" t="n">
        <v>18149.389</v>
      </c>
      <c r="Q5" s="53" t="n">
        <v>50.92</v>
      </c>
      <c r="R5" s="54" t="n">
        <f aca="false">P5/3600</f>
        <v>5.0414969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6.7952</v>
      </c>
      <c r="E6" s="58" t="n">
        <v>34.1183</v>
      </c>
      <c r="F6" s="58" t="n">
        <v>37.7515</v>
      </c>
      <c r="G6" s="58" t="n">
        <v>39.8078</v>
      </c>
      <c r="H6" s="58" t="n">
        <v>17398.268</v>
      </c>
      <c r="I6" s="58" t="n">
        <v>42.697</v>
      </c>
      <c r="J6" s="59" t="n">
        <f aca="false">H6/3600</f>
        <v>4.83285222222222</v>
      </c>
      <c r="L6" s="60" t="n">
        <v>1314.9728</v>
      </c>
      <c r="M6" s="61" t="n">
        <v>34.1007</v>
      </c>
      <c r="N6" s="61" t="n">
        <v>37.7781</v>
      </c>
      <c r="O6" s="61" t="n">
        <v>39.833</v>
      </c>
      <c r="P6" s="61" t="n">
        <v>17226.898</v>
      </c>
      <c r="Q6" s="61" t="n">
        <v>43.576</v>
      </c>
      <c r="R6" s="62" t="n">
        <f aca="false">P6/3600</f>
        <v>4.785249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2130.5728</v>
      </c>
      <c r="E7" s="43" t="n">
        <v>40.4055</v>
      </c>
      <c r="F7" s="43" t="n">
        <v>45.1979</v>
      </c>
      <c r="G7" s="43" t="n">
        <v>44.8244</v>
      </c>
      <c r="H7" s="43" t="n">
        <v>31385.264</v>
      </c>
      <c r="I7" s="43" t="n">
        <v>86.02</v>
      </c>
      <c r="J7" s="44" t="n">
        <f aca="false">H7/3600</f>
        <v>8.71812888888889</v>
      </c>
      <c r="L7" s="45" t="n">
        <v>31087.1008</v>
      </c>
      <c r="M7" s="46" t="n">
        <v>40.2833</v>
      </c>
      <c r="N7" s="46" t="n">
        <v>45.2356</v>
      </c>
      <c r="O7" s="46" t="n">
        <v>44.8524</v>
      </c>
      <c r="P7" s="46" t="n">
        <v>30798.353</v>
      </c>
      <c r="Q7" s="46" t="n">
        <v>86.082</v>
      </c>
      <c r="R7" s="47" t="n">
        <f aca="false">P7/3600</f>
        <v>8.55509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561.5584</v>
      </c>
      <c r="E8" s="50" t="n">
        <v>37.4237</v>
      </c>
      <c r="F8" s="50" t="n">
        <v>43.2754</v>
      </c>
      <c r="G8" s="50" t="n">
        <v>43.4326</v>
      </c>
      <c r="H8" s="50" t="n">
        <v>27375.568</v>
      </c>
      <c r="I8" s="50" t="n">
        <v>72.978</v>
      </c>
      <c r="J8" s="51" t="n">
        <f aca="false">H8/3600</f>
        <v>7.60432444444444</v>
      </c>
      <c r="L8" s="52" t="n">
        <v>15121.0608</v>
      </c>
      <c r="M8" s="53" t="n">
        <v>37.3449</v>
      </c>
      <c r="N8" s="53" t="n">
        <v>43.3181</v>
      </c>
      <c r="O8" s="53" t="n">
        <v>43.4726</v>
      </c>
      <c r="P8" s="53" t="n">
        <v>26737.007</v>
      </c>
      <c r="Q8" s="53" t="n">
        <v>72.666</v>
      </c>
      <c r="R8" s="54" t="n">
        <f aca="false">P8/3600</f>
        <v>7.426946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221.152</v>
      </c>
      <c r="E9" s="50" t="n">
        <v>34.5013</v>
      </c>
      <c r="F9" s="50" t="n">
        <v>41.7192</v>
      </c>
      <c r="G9" s="50" t="n">
        <v>42.167</v>
      </c>
      <c r="H9" s="50" t="n">
        <v>24627.945</v>
      </c>
      <c r="I9" s="50" t="n">
        <v>64.115</v>
      </c>
      <c r="J9" s="51" t="n">
        <f aca="false">H9/3600</f>
        <v>6.84109583333333</v>
      </c>
      <c r="L9" s="52" t="n">
        <v>8021.7776</v>
      </c>
      <c r="M9" s="53" t="n">
        <v>34.4297</v>
      </c>
      <c r="N9" s="53" t="n">
        <v>41.7569</v>
      </c>
      <c r="O9" s="53" t="n">
        <v>42.1979</v>
      </c>
      <c r="P9" s="53" t="n">
        <v>24189.695</v>
      </c>
      <c r="Q9" s="53" t="n">
        <v>64.944</v>
      </c>
      <c r="R9" s="54" t="n">
        <f aca="false">P9/3600</f>
        <v>6.719359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22.0592</v>
      </c>
      <c r="E10" s="58" t="n">
        <v>31.7394</v>
      </c>
      <c r="F10" s="58" t="n">
        <v>40.4591</v>
      </c>
      <c r="G10" s="58" t="n">
        <v>41.1083</v>
      </c>
      <c r="H10" s="58" t="n">
        <v>22855.023</v>
      </c>
      <c r="I10" s="58" t="n">
        <v>60.233</v>
      </c>
      <c r="J10" s="59" t="n">
        <f aca="false">H10/3600</f>
        <v>6.3486175</v>
      </c>
      <c r="L10" s="60" t="n">
        <v>4528.4048</v>
      </c>
      <c r="M10" s="61" t="n">
        <v>31.6838</v>
      </c>
      <c r="N10" s="61" t="n">
        <v>40.4965</v>
      </c>
      <c r="O10" s="61" t="n">
        <v>41.1342</v>
      </c>
      <c r="P10" s="61" t="n">
        <v>22501.965</v>
      </c>
      <c r="Q10" s="61" t="n">
        <v>59.859</v>
      </c>
      <c r="R10" s="62" t="n">
        <f aca="false">P10/3600</f>
        <v>6.250545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06583.968</v>
      </c>
      <c r="E11" s="43" t="n">
        <v>39.298</v>
      </c>
      <c r="F11" s="43" t="n">
        <v>39.7288</v>
      </c>
      <c r="G11" s="43" t="n">
        <v>38.0467</v>
      </c>
      <c r="H11" s="43" t="n">
        <v>86333.894</v>
      </c>
      <c r="I11" s="43" t="n">
        <v>212.805</v>
      </c>
      <c r="J11" s="44" t="n">
        <f aca="false">H11/3600</f>
        <v>23.9816372222222</v>
      </c>
      <c r="L11" s="45" t="n">
        <v>185794.3024</v>
      </c>
      <c r="M11" s="46" t="n">
        <v>38.352</v>
      </c>
      <c r="N11" s="46" t="n">
        <v>39.7662</v>
      </c>
      <c r="O11" s="46" t="n">
        <v>38.1012</v>
      </c>
      <c r="P11" s="46" t="n">
        <v>83342.643</v>
      </c>
      <c r="Q11" s="46" t="n">
        <v>209.937</v>
      </c>
      <c r="R11" s="47" t="n">
        <f aca="false">P11/3600</f>
        <v>23.1507341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6818.5552</v>
      </c>
      <c r="E12" s="50" t="n">
        <v>34.0481</v>
      </c>
      <c r="F12" s="50" t="n">
        <v>38.3533</v>
      </c>
      <c r="G12" s="50" t="n">
        <v>36.6843</v>
      </c>
      <c r="H12" s="50" t="n">
        <v>72113.086</v>
      </c>
      <c r="I12" s="50" t="n">
        <v>186.52</v>
      </c>
      <c r="J12" s="51" t="n">
        <f aca="false">H12/3600</f>
        <v>20.0314127777778</v>
      </c>
      <c r="L12" s="52" t="n">
        <v>91502.4976</v>
      </c>
      <c r="M12" s="53" t="n">
        <v>33.7387</v>
      </c>
      <c r="N12" s="53" t="n">
        <v>38.4423</v>
      </c>
      <c r="O12" s="53" t="n">
        <v>36.7738</v>
      </c>
      <c r="P12" s="53" t="n">
        <v>70795.364</v>
      </c>
      <c r="Q12" s="53" t="n">
        <v>186.249</v>
      </c>
      <c r="R12" s="54" t="n">
        <f aca="false">P12/3600</f>
        <v>19.66537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420.8176</v>
      </c>
      <c r="E13" s="50" t="n">
        <v>29.7249</v>
      </c>
      <c r="F13" s="50" t="n">
        <v>37.5177</v>
      </c>
      <c r="G13" s="50" t="n">
        <v>35.7905</v>
      </c>
      <c r="H13" s="50" t="n">
        <v>53482.37</v>
      </c>
      <c r="I13" s="50" t="n">
        <v>148.796</v>
      </c>
      <c r="J13" s="51" t="n">
        <f aca="false">H13/3600</f>
        <v>14.8562138888889</v>
      </c>
      <c r="L13" s="52" t="n">
        <v>27090.1984</v>
      </c>
      <c r="M13" s="53" t="n">
        <v>29.6321</v>
      </c>
      <c r="N13" s="53" t="n">
        <v>37.5216</v>
      </c>
      <c r="O13" s="53" t="n">
        <v>35.7951</v>
      </c>
      <c r="P13" s="53" t="n">
        <v>52815.288</v>
      </c>
      <c r="Q13" s="53" t="n">
        <v>148.359</v>
      </c>
      <c r="R13" s="54" t="n">
        <f aca="false">P13/3600</f>
        <v>14.67091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0.3968</v>
      </c>
      <c r="E14" s="58" t="n">
        <v>28.2033</v>
      </c>
      <c r="F14" s="58" t="n">
        <v>36.7103</v>
      </c>
      <c r="G14" s="58" t="n">
        <v>34.917</v>
      </c>
      <c r="H14" s="58" t="n">
        <v>43511.321</v>
      </c>
      <c r="I14" s="58" t="n">
        <v>111.757</v>
      </c>
      <c r="J14" s="59" t="n">
        <f aca="false">H14/3600</f>
        <v>12.0864780555556</v>
      </c>
      <c r="L14" s="60" t="n">
        <v>7928.8112</v>
      </c>
      <c r="M14" s="61" t="n">
        <v>28.1719</v>
      </c>
      <c r="N14" s="61" t="n">
        <v>36.7126</v>
      </c>
      <c r="O14" s="61" t="n">
        <v>34.9242</v>
      </c>
      <c r="P14" s="61" t="n">
        <v>42993.507</v>
      </c>
      <c r="Q14" s="61" t="n">
        <v>111.57</v>
      </c>
      <c r="R14" s="62" t="n">
        <f aca="false">P14/3600</f>
        <v>11.942640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791.6368</v>
      </c>
      <c r="E15" s="43" t="n">
        <v>41.6343</v>
      </c>
      <c r="F15" s="43" t="n">
        <v>46.9134</v>
      </c>
      <c r="G15" s="43" t="n">
        <v>46.5293</v>
      </c>
      <c r="H15" s="43" t="n">
        <v>54876.29</v>
      </c>
      <c r="I15" s="43" t="n">
        <v>126.846</v>
      </c>
      <c r="J15" s="44" t="n">
        <f aca="false">H15/3600</f>
        <v>15.2434138888889</v>
      </c>
      <c r="L15" s="45" t="n">
        <v>22340.2304</v>
      </c>
      <c r="M15" s="46" t="n">
        <v>41.6027</v>
      </c>
      <c r="N15" s="46" t="n">
        <v>46.9148</v>
      </c>
      <c r="O15" s="46" t="n">
        <v>46.5375</v>
      </c>
      <c r="P15" s="46" t="n">
        <v>54011.886</v>
      </c>
      <c r="Q15" s="46" t="n">
        <v>127.487</v>
      </c>
      <c r="R15" s="47" t="n">
        <f aca="false">P15/3600</f>
        <v>15.00330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19.5712</v>
      </c>
      <c r="E16" s="50" t="n">
        <v>40.3005</v>
      </c>
      <c r="F16" s="50" t="n">
        <v>46.1345</v>
      </c>
      <c r="G16" s="50" t="n">
        <v>45.9364</v>
      </c>
      <c r="H16" s="50" t="n">
        <v>45738.655</v>
      </c>
      <c r="I16" s="50" t="n">
        <v>105.863</v>
      </c>
      <c r="J16" s="51" t="n">
        <f aca="false">H16/3600</f>
        <v>12.7051819444444</v>
      </c>
      <c r="L16" s="52" t="n">
        <v>5910.1664</v>
      </c>
      <c r="M16" s="53" t="n">
        <v>40.2194</v>
      </c>
      <c r="N16" s="53" t="n">
        <v>46.1205</v>
      </c>
      <c r="O16" s="53" t="n">
        <v>45.9267</v>
      </c>
      <c r="P16" s="53" t="n">
        <v>45037.651</v>
      </c>
      <c r="Q16" s="53" t="n">
        <v>105.225</v>
      </c>
      <c r="R16" s="54" t="n">
        <f aca="false">P16/3600</f>
        <v>12.51045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45.0496</v>
      </c>
      <c r="E17" s="50" t="n">
        <v>38.9958</v>
      </c>
      <c r="F17" s="50" t="n">
        <v>45.4864</v>
      </c>
      <c r="G17" s="50" t="n">
        <v>45.4213</v>
      </c>
      <c r="H17" s="50" t="n">
        <v>41770.128</v>
      </c>
      <c r="I17" s="50" t="n">
        <v>93.227</v>
      </c>
      <c r="J17" s="51" t="n">
        <f aca="false">H17/3600</f>
        <v>11.6028133333333</v>
      </c>
      <c r="L17" s="52" t="n">
        <v>2422.2576</v>
      </c>
      <c r="M17" s="53" t="n">
        <v>38.8934</v>
      </c>
      <c r="N17" s="53" t="n">
        <v>45.4858</v>
      </c>
      <c r="O17" s="53" t="n">
        <v>45.423</v>
      </c>
      <c r="P17" s="53" t="n">
        <v>41163.878</v>
      </c>
      <c r="Q17" s="53" t="n">
        <v>93.82</v>
      </c>
      <c r="R17" s="54" t="n">
        <f aca="false">P17/3600</f>
        <v>11.43441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69.8432</v>
      </c>
      <c r="E18" s="58" t="n">
        <v>37.1844</v>
      </c>
      <c r="F18" s="58" t="n">
        <v>44.9806</v>
      </c>
      <c r="G18" s="58" t="n">
        <v>45.0812</v>
      </c>
      <c r="H18" s="58" t="n">
        <v>39250.152</v>
      </c>
      <c r="I18" s="58" t="n">
        <v>81.386</v>
      </c>
      <c r="J18" s="59" t="n">
        <f aca="false">H18/3600</f>
        <v>10.90282</v>
      </c>
      <c r="L18" s="60" t="n">
        <v>1160.056</v>
      </c>
      <c r="M18" s="61" t="n">
        <v>37.1693</v>
      </c>
      <c r="N18" s="61" t="n">
        <v>44.9958</v>
      </c>
      <c r="O18" s="61" t="n">
        <v>45.0913</v>
      </c>
      <c r="P18" s="61" t="n">
        <v>41501.628</v>
      </c>
      <c r="Q18" s="61" t="n">
        <v>86.457</v>
      </c>
      <c r="R18" s="62" t="n">
        <f aca="false">P18/3600</f>
        <v>11.5282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614.1752</v>
      </c>
      <c r="E19" s="43" t="n">
        <v>41.8194</v>
      </c>
      <c r="F19" s="43" t="n">
        <v>43.7192</v>
      </c>
      <c r="G19" s="43" t="n">
        <v>45.5028</v>
      </c>
      <c r="H19" s="43" t="n">
        <v>20234.027</v>
      </c>
      <c r="I19" s="43" t="n">
        <v>54.134</v>
      </c>
      <c r="J19" s="44" t="n">
        <f aca="false">H19/3600</f>
        <v>5.62056305555556</v>
      </c>
      <c r="L19" s="67" t="n">
        <v>4463.3104</v>
      </c>
      <c r="M19" s="68" t="n">
        <v>41.741</v>
      </c>
      <c r="N19" s="68" t="n">
        <v>43.7482</v>
      </c>
      <c r="O19" s="68" t="n">
        <v>45.5419</v>
      </c>
      <c r="P19" s="68" t="n">
        <v>19806.338</v>
      </c>
      <c r="Q19" s="68" t="n">
        <v>54.663</v>
      </c>
      <c r="R19" s="44" t="n">
        <f aca="false">P19/3600</f>
        <v>5.50176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43.2856</v>
      </c>
      <c r="E20" s="50" t="n">
        <v>39.945</v>
      </c>
      <c r="F20" s="50" t="n">
        <v>42.3894</v>
      </c>
      <c r="G20" s="50" t="n">
        <v>43.5713</v>
      </c>
      <c r="H20" s="50" t="n">
        <v>18026.786</v>
      </c>
      <c r="I20" s="50" t="n">
        <v>48.111</v>
      </c>
      <c r="J20" s="51" t="n">
        <f aca="false">H20/3600</f>
        <v>5.00744055555556</v>
      </c>
      <c r="L20" s="69" t="n">
        <v>2073.9328</v>
      </c>
      <c r="M20" s="70" t="n">
        <v>39.86</v>
      </c>
      <c r="N20" s="70" t="n">
        <v>42.4203</v>
      </c>
      <c r="O20" s="70" t="n">
        <v>43.6238</v>
      </c>
      <c r="P20" s="70" t="n">
        <v>17721.592</v>
      </c>
      <c r="Q20" s="70" t="n">
        <v>48.095</v>
      </c>
      <c r="R20" s="51" t="n">
        <f aca="false">P20/3600</f>
        <v>4.92266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7.132</v>
      </c>
      <c r="E21" s="50" t="n">
        <v>37.6009</v>
      </c>
      <c r="F21" s="50" t="n">
        <v>41.2834</v>
      </c>
      <c r="G21" s="50" t="n">
        <v>42.2442</v>
      </c>
      <c r="H21" s="50" t="n">
        <v>16535.41</v>
      </c>
      <c r="I21" s="50" t="n">
        <v>41.744</v>
      </c>
      <c r="J21" s="51" t="n">
        <f aca="false">H21/3600</f>
        <v>4.59316944444444</v>
      </c>
      <c r="L21" s="69" t="n">
        <v>1028.172</v>
      </c>
      <c r="M21" s="70" t="n">
        <v>37.527</v>
      </c>
      <c r="N21" s="70" t="n">
        <v>41.3103</v>
      </c>
      <c r="O21" s="70" t="n">
        <v>42.2731</v>
      </c>
      <c r="P21" s="70" t="n">
        <v>16309.401</v>
      </c>
      <c r="Q21" s="70" t="n">
        <v>41.59</v>
      </c>
      <c r="R21" s="51" t="n">
        <f aca="false">P21/3600</f>
        <v>4.53038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36.0184</v>
      </c>
      <c r="E22" s="58" t="n">
        <v>35.1803</v>
      </c>
      <c r="F22" s="58" t="n">
        <v>40.4379</v>
      </c>
      <c r="G22" s="58" t="n">
        <v>41.3776</v>
      </c>
      <c r="H22" s="58" t="n">
        <v>15475.129</v>
      </c>
      <c r="I22" s="58" t="n">
        <v>35.834</v>
      </c>
      <c r="J22" s="59" t="n">
        <f aca="false">H22/3600</f>
        <v>4.29864694444445</v>
      </c>
      <c r="L22" s="71" t="n">
        <v>531.0944</v>
      </c>
      <c r="M22" s="72" t="n">
        <v>35.1633</v>
      </c>
      <c r="N22" s="72" t="n">
        <v>40.457</v>
      </c>
      <c r="O22" s="72" t="n">
        <v>41.3917</v>
      </c>
      <c r="P22" s="72" t="n">
        <v>15277.175</v>
      </c>
      <c r="Q22" s="72" t="n">
        <v>35.849</v>
      </c>
      <c r="R22" s="59" t="n">
        <f aca="false">P22/3600</f>
        <v>4.24365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424.9496</v>
      </c>
      <c r="E23" s="43" t="n">
        <v>40.1564</v>
      </c>
      <c r="F23" s="43" t="n">
        <v>42.5968</v>
      </c>
      <c r="G23" s="43" t="n">
        <v>43.972</v>
      </c>
      <c r="H23" s="43" t="n">
        <v>19543.026</v>
      </c>
      <c r="I23" s="43" t="n">
        <v>56.628</v>
      </c>
      <c r="J23" s="44" t="n">
        <f aca="false">H23/3600</f>
        <v>5.42861833333333</v>
      </c>
      <c r="L23" s="67" t="n">
        <v>7371.78</v>
      </c>
      <c r="M23" s="68" t="n">
        <v>40.1253</v>
      </c>
      <c r="N23" s="68" t="n">
        <v>42.7068</v>
      </c>
      <c r="O23" s="68" t="n">
        <v>44.0828</v>
      </c>
      <c r="P23" s="68" t="n">
        <v>19116.973</v>
      </c>
      <c r="Q23" s="68" t="n">
        <v>56.426</v>
      </c>
      <c r="R23" s="44" t="n">
        <f aca="false">P23/3600</f>
        <v>5.310270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74.4064</v>
      </c>
      <c r="E24" s="50" t="n">
        <v>37.6436</v>
      </c>
      <c r="F24" s="50" t="n">
        <v>40.8245</v>
      </c>
      <c r="G24" s="50" t="n">
        <v>41.5973</v>
      </c>
      <c r="H24" s="50" t="n">
        <v>16909.717</v>
      </c>
      <c r="I24" s="50" t="n">
        <v>49.947</v>
      </c>
      <c r="J24" s="51" t="n">
        <f aca="false">H24/3600</f>
        <v>4.69714361111111</v>
      </c>
      <c r="L24" s="69" t="n">
        <v>3266.9704</v>
      </c>
      <c r="M24" s="70" t="n">
        <v>37.6447</v>
      </c>
      <c r="N24" s="70" t="n">
        <v>40.9144</v>
      </c>
      <c r="O24" s="70" t="n">
        <v>41.6669</v>
      </c>
      <c r="P24" s="70" t="n">
        <v>16715.659</v>
      </c>
      <c r="Q24" s="70" t="n">
        <v>50.31</v>
      </c>
      <c r="R24" s="51" t="n">
        <f aca="false">P24/3600</f>
        <v>4.64323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.9424</v>
      </c>
      <c r="E25" s="50" t="n">
        <v>35.0899</v>
      </c>
      <c r="F25" s="50" t="n">
        <v>39.3866</v>
      </c>
      <c r="G25" s="50" t="n">
        <v>40.0304</v>
      </c>
      <c r="H25" s="50" t="n">
        <v>15539.032</v>
      </c>
      <c r="I25" s="50" t="n">
        <v>42.198</v>
      </c>
      <c r="J25" s="51" t="n">
        <f aca="false">H25/3600</f>
        <v>4.31639777777778</v>
      </c>
      <c r="L25" s="69" t="n">
        <v>1535.1088</v>
      </c>
      <c r="M25" s="70" t="n">
        <v>35.0675</v>
      </c>
      <c r="N25" s="70" t="n">
        <v>39.4132</v>
      </c>
      <c r="O25" s="70" t="n">
        <v>40.0479</v>
      </c>
      <c r="P25" s="70" t="n">
        <v>15315.24</v>
      </c>
      <c r="Q25" s="70" t="n">
        <v>42.168</v>
      </c>
      <c r="R25" s="51" t="n">
        <f aca="false">P25/3600</f>
        <v>4.2542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1.0848</v>
      </c>
      <c r="E26" s="58" t="n">
        <v>32.5749</v>
      </c>
      <c r="F26" s="58" t="n">
        <v>38.2559</v>
      </c>
      <c r="G26" s="58" t="n">
        <v>39.1425</v>
      </c>
      <c r="H26" s="58" t="n">
        <v>14683.923</v>
      </c>
      <c r="I26" s="58" t="n">
        <v>36.457</v>
      </c>
      <c r="J26" s="59" t="n">
        <f aca="false">H26/3600</f>
        <v>4.0788675</v>
      </c>
      <c r="L26" s="71" t="n">
        <v>717.1168</v>
      </c>
      <c r="M26" s="72" t="n">
        <v>32.5332</v>
      </c>
      <c r="N26" s="72" t="n">
        <v>38.2605</v>
      </c>
      <c r="O26" s="72" t="n">
        <v>39.1444</v>
      </c>
      <c r="P26" s="72" t="n">
        <v>14480.775</v>
      </c>
      <c r="Q26" s="72" t="n">
        <v>36.208</v>
      </c>
      <c r="R26" s="59" t="n">
        <f aca="false">P26/3600</f>
        <v>4.0224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839.1056</v>
      </c>
      <c r="E27" s="43" t="n">
        <v>38.6783</v>
      </c>
      <c r="F27" s="43" t="n">
        <v>40.2433</v>
      </c>
      <c r="G27" s="43" t="n">
        <v>43.822</v>
      </c>
      <c r="H27" s="43" t="n">
        <v>43462.5</v>
      </c>
      <c r="I27" s="43" t="n">
        <v>110.917</v>
      </c>
      <c r="J27" s="44" t="n">
        <f aca="false">H27/3600</f>
        <v>12.0729166666667</v>
      </c>
      <c r="L27" s="67" t="n">
        <v>17761.7568</v>
      </c>
      <c r="M27" s="68" t="n">
        <v>38.5869</v>
      </c>
      <c r="N27" s="68" t="n">
        <v>40.2303</v>
      </c>
      <c r="O27" s="68" t="n">
        <v>43.7894</v>
      </c>
      <c r="P27" s="68" t="n">
        <v>42151.516</v>
      </c>
      <c r="Q27" s="68" t="n">
        <v>111.309</v>
      </c>
      <c r="R27" s="44" t="n">
        <f aca="false">P27/3600</f>
        <v>11.70875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95.3528</v>
      </c>
      <c r="E28" s="50" t="n">
        <v>36.9445</v>
      </c>
      <c r="F28" s="50" t="n">
        <v>39.1988</v>
      </c>
      <c r="G28" s="50" t="n">
        <v>42.0196</v>
      </c>
      <c r="H28" s="50" t="n">
        <v>34926.387</v>
      </c>
      <c r="I28" s="50" t="n">
        <v>88.672</v>
      </c>
      <c r="J28" s="51" t="n">
        <f aca="false">H28/3600</f>
        <v>9.70177416666667</v>
      </c>
      <c r="L28" s="69" t="n">
        <v>5512.9544</v>
      </c>
      <c r="M28" s="70" t="n">
        <v>36.92</v>
      </c>
      <c r="N28" s="70" t="n">
        <v>39.2452</v>
      </c>
      <c r="O28" s="70" t="n">
        <v>42.0898</v>
      </c>
      <c r="P28" s="70" t="n">
        <v>34378.047</v>
      </c>
      <c r="Q28" s="70" t="n">
        <v>88.516</v>
      </c>
      <c r="R28" s="51" t="n">
        <f aca="false">P28/3600</f>
        <v>9.5494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1336</v>
      </c>
      <c r="E29" s="50" t="n">
        <v>35.0463</v>
      </c>
      <c r="F29" s="50" t="n">
        <v>38.416</v>
      </c>
      <c r="G29" s="50" t="n">
        <v>40.5676</v>
      </c>
      <c r="H29" s="50" t="n">
        <v>31953.968</v>
      </c>
      <c r="I29" s="50" t="n">
        <v>76.424</v>
      </c>
      <c r="J29" s="51" t="n">
        <f aca="false">H29/3600</f>
        <v>8.87610222222222</v>
      </c>
      <c r="L29" s="69" t="n">
        <v>2604.688</v>
      </c>
      <c r="M29" s="70" t="n">
        <v>35.0024</v>
      </c>
      <c r="N29" s="70" t="n">
        <v>38.427</v>
      </c>
      <c r="O29" s="70" t="n">
        <v>40.58</v>
      </c>
      <c r="P29" s="70" t="n">
        <v>31402.411</v>
      </c>
      <c r="Q29" s="70" t="n">
        <v>76.458</v>
      </c>
      <c r="R29" s="51" t="n">
        <f aca="false">P29/3600</f>
        <v>8.722891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65.5064</v>
      </c>
      <c r="E30" s="58" t="n">
        <v>32.8679</v>
      </c>
      <c r="F30" s="58" t="n">
        <v>37.7103</v>
      </c>
      <c r="G30" s="58" t="n">
        <v>39.4112</v>
      </c>
      <c r="H30" s="58" t="n">
        <v>30043.803</v>
      </c>
      <c r="I30" s="58" t="n">
        <v>66.098</v>
      </c>
      <c r="J30" s="59" t="n">
        <f aca="false">H30/3600</f>
        <v>8.34550083333333</v>
      </c>
      <c r="L30" s="71" t="n">
        <v>1358.6584</v>
      </c>
      <c r="M30" s="72" t="n">
        <v>32.8613</v>
      </c>
      <c r="N30" s="72" t="n">
        <v>37.7285</v>
      </c>
      <c r="O30" s="72" t="n">
        <v>39.4403</v>
      </c>
      <c r="P30" s="72" t="n">
        <v>29677.502</v>
      </c>
      <c r="Q30" s="72" t="n">
        <v>65.927</v>
      </c>
      <c r="R30" s="59" t="n">
        <f aca="false">P30/3600</f>
        <v>8.24375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968.7248</v>
      </c>
      <c r="E31" s="43" t="n">
        <v>39.3779</v>
      </c>
      <c r="F31" s="43" t="n">
        <v>44.0845</v>
      </c>
      <c r="G31" s="43" t="n">
        <v>45.4606</v>
      </c>
      <c r="H31" s="43" t="n">
        <v>50667.023</v>
      </c>
      <c r="I31" s="43" t="n">
        <v>124.334</v>
      </c>
      <c r="J31" s="44" t="n">
        <f aca="false">H31/3600</f>
        <v>14.0741730555556</v>
      </c>
      <c r="L31" s="67" t="n">
        <v>16270.3792</v>
      </c>
      <c r="M31" s="68" t="n">
        <v>39.226</v>
      </c>
      <c r="N31" s="68" t="n">
        <v>44.0166</v>
      </c>
      <c r="O31" s="68" t="n">
        <v>45.3313</v>
      </c>
      <c r="P31" s="68" t="n">
        <v>49082.95</v>
      </c>
      <c r="Q31" s="68" t="n">
        <v>123.676</v>
      </c>
      <c r="R31" s="44" t="n">
        <f aca="false">P31/3600</f>
        <v>13.6341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5904.0888</v>
      </c>
      <c r="E32" s="50" t="n">
        <v>37.6158</v>
      </c>
      <c r="F32" s="50" t="n">
        <v>42.7488</v>
      </c>
      <c r="G32" s="50" t="n">
        <v>43.3964</v>
      </c>
      <c r="H32" s="50" t="n">
        <v>42381.671</v>
      </c>
      <c r="I32" s="50" t="n">
        <v>103.286</v>
      </c>
      <c r="J32" s="51" t="n">
        <f aca="false">H32/3600</f>
        <v>11.7726863888889</v>
      </c>
      <c r="L32" s="69" t="n">
        <v>5672.5904</v>
      </c>
      <c r="M32" s="70" t="n">
        <v>37.5487</v>
      </c>
      <c r="N32" s="70" t="n">
        <v>42.7702</v>
      </c>
      <c r="O32" s="70" t="n">
        <v>43.3846</v>
      </c>
      <c r="P32" s="70" t="n">
        <v>41643.413</v>
      </c>
      <c r="Q32" s="70" t="n">
        <v>103.539</v>
      </c>
      <c r="R32" s="51" t="n">
        <f aca="false">P32/3600</f>
        <v>11.567614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795.48</v>
      </c>
      <c r="E33" s="50" t="n">
        <v>35.7895</v>
      </c>
      <c r="F33" s="50" t="n">
        <v>41.5826</v>
      </c>
      <c r="G33" s="50" t="n">
        <v>41.6397</v>
      </c>
      <c r="H33" s="50" t="n">
        <v>38538.914</v>
      </c>
      <c r="I33" s="50" t="n">
        <v>92.962</v>
      </c>
      <c r="J33" s="51" t="n">
        <f aca="false">H33/3600</f>
        <v>10.7052538888889</v>
      </c>
      <c r="L33" s="69" t="n">
        <v>2696.3144</v>
      </c>
      <c r="M33" s="70" t="n">
        <v>35.7228</v>
      </c>
      <c r="N33" s="70" t="n">
        <v>41.5709</v>
      </c>
      <c r="O33" s="70" t="n">
        <v>41.6092</v>
      </c>
      <c r="P33" s="70" t="n">
        <v>38030.656</v>
      </c>
      <c r="Q33" s="70" t="n">
        <v>93.618</v>
      </c>
      <c r="R33" s="51" t="n">
        <f aca="false">P33/3600</f>
        <v>10.56407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67.1896</v>
      </c>
      <c r="E34" s="58" t="n">
        <v>33.8111</v>
      </c>
      <c r="F34" s="58" t="n">
        <v>40.589</v>
      </c>
      <c r="G34" s="58" t="n">
        <v>40.2785</v>
      </c>
      <c r="H34" s="58" t="n">
        <v>36013.26</v>
      </c>
      <c r="I34" s="58" t="n">
        <v>86.503</v>
      </c>
      <c r="J34" s="59" t="n">
        <f aca="false">H34/3600</f>
        <v>10.0036833333333</v>
      </c>
      <c r="L34" s="71" t="n">
        <v>1442.9792</v>
      </c>
      <c r="M34" s="72" t="n">
        <v>33.7834</v>
      </c>
      <c r="N34" s="72" t="n">
        <v>40.605</v>
      </c>
      <c r="O34" s="72" t="n">
        <v>40.2768</v>
      </c>
      <c r="P34" s="72" t="n">
        <v>35622.754</v>
      </c>
      <c r="Q34" s="72" t="n">
        <v>87.064</v>
      </c>
      <c r="R34" s="59" t="n">
        <f aca="false">P34/3600</f>
        <v>9.89520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03.636</v>
      </c>
      <c r="E35" s="43" t="n">
        <v>37.6161</v>
      </c>
      <c r="F35" s="43" t="n">
        <v>42.454</v>
      </c>
      <c r="G35" s="43" t="n">
        <v>44.5135</v>
      </c>
      <c r="H35" s="43" t="n">
        <v>60589.963</v>
      </c>
      <c r="I35" s="43" t="n">
        <v>172.352</v>
      </c>
      <c r="J35" s="44" t="n">
        <f aca="false">H35/3600</f>
        <v>16.8305452777778</v>
      </c>
      <c r="L35" s="67" t="n">
        <v>39148.2624</v>
      </c>
      <c r="M35" s="68" t="n">
        <v>37.5759</v>
      </c>
      <c r="N35" s="68" t="n">
        <v>42.4532</v>
      </c>
      <c r="O35" s="68" t="n">
        <v>44.5134</v>
      </c>
      <c r="P35" s="68" t="n">
        <v>59698.404</v>
      </c>
      <c r="Q35" s="68" t="n">
        <v>172.556</v>
      </c>
      <c r="R35" s="44" t="n">
        <f aca="false">P35/3600</f>
        <v>16.582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19.868</v>
      </c>
      <c r="E36" s="50" t="n">
        <v>35.5195</v>
      </c>
      <c r="F36" s="50" t="n">
        <v>41.1563</v>
      </c>
      <c r="G36" s="50" t="n">
        <v>43.3121</v>
      </c>
      <c r="H36" s="50" t="n">
        <v>44105.562</v>
      </c>
      <c r="I36" s="50" t="n">
        <v>115.486</v>
      </c>
      <c r="J36" s="51" t="n">
        <f aca="false">H36/3600</f>
        <v>12.251545</v>
      </c>
      <c r="L36" s="69" t="n">
        <v>7707.7608</v>
      </c>
      <c r="M36" s="70" t="n">
        <v>35.4751</v>
      </c>
      <c r="N36" s="70" t="n">
        <v>41.1471</v>
      </c>
      <c r="O36" s="70" t="n">
        <v>43.3077</v>
      </c>
      <c r="P36" s="70" t="n">
        <v>43323.381</v>
      </c>
      <c r="Q36" s="70" t="n">
        <v>114.817</v>
      </c>
      <c r="R36" s="51" t="n">
        <f aca="false">P36/3600</f>
        <v>12.0342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27.2328</v>
      </c>
      <c r="E37" s="50" t="n">
        <v>34.0298</v>
      </c>
      <c r="F37" s="50" t="n">
        <v>39.8737</v>
      </c>
      <c r="G37" s="50" t="n">
        <v>42.2726</v>
      </c>
      <c r="H37" s="50" t="n">
        <v>39243.928</v>
      </c>
      <c r="I37" s="50" t="n">
        <v>96.942</v>
      </c>
      <c r="J37" s="51" t="n">
        <f aca="false">H37/3600</f>
        <v>10.9010911111111</v>
      </c>
      <c r="L37" s="69" t="n">
        <v>2292.3856</v>
      </c>
      <c r="M37" s="70" t="n">
        <v>34.0054</v>
      </c>
      <c r="N37" s="70" t="n">
        <v>39.8854</v>
      </c>
      <c r="O37" s="70" t="n">
        <v>42.2891</v>
      </c>
      <c r="P37" s="70" t="n">
        <v>38638.468</v>
      </c>
      <c r="Q37" s="70" t="n">
        <v>97.3</v>
      </c>
      <c r="R37" s="51" t="n">
        <f aca="false">P37/3600</f>
        <v>10.73290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96.9912</v>
      </c>
      <c r="E38" s="58" t="n">
        <v>32.2255</v>
      </c>
      <c r="F38" s="58" t="n">
        <v>38.8651</v>
      </c>
      <c r="G38" s="58" t="n">
        <v>41.4555</v>
      </c>
      <c r="H38" s="58" t="n">
        <v>37185.964</v>
      </c>
      <c r="I38" s="58" t="n">
        <v>88.422</v>
      </c>
      <c r="J38" s="59" t="n">
        <f aca="false">H38/3600</f>
        <v>10.3294344444444</v>
      </c>
      <c r="L38" s="71" t="n">
        <v>986.3416</v>
      </c>
      <c r="M38" s="72" t="n">
        <v>32.2075</v>
      </c>
      <c r="N38" s="72" t="n">
        <v>38.8802</v>
      </c>
      <c r="O38" s="72" t="n">
        <v>41.4687</v>
      </c>
      <c r="P38" s="72" t="n">
        <v>36720.928</v>
      </c>
      <c r="Q38" s="72" t="n">
        <v>88.127</v>
      </c>
      <c r="R38" s="59" t="n">
        <f aca="false">P38/3600</f>
        <v>10.20025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367.7584</v>
      </c>
      <c r="E39" s="43" t="n">
        <v>40.5604</v>
      </c>
      <c r="F39" s="43" t="n">
        <v>43.2804</v>
      </c>
      <c r="G39" s="43" t="n">
        <v>43.9293</v>
      </c>
      <c r="H39" s="43" t="n">
        <v>8919.934</v>
      </c>
      <c r="I39" s="43" t="n">
        <v>21.638</v>
      </c>
      <c r="J39" s="44" t="n">
        <f aca="false">H39/3600</f>
        <v>2.47775944444444</v>
      </c>
      <c r="L39" s="67" t="n">
        <v>3253.5528</v>
      </c>
      <c r="M39" s="68" t="n">
        <v>40.4557</v>
      </c>
      <c r="N39" s="68" t="n">
        <v>43.255</v>
      </c>
      <c r="O39" s="68" t="n">
        <v>43.8841</v>
      </c>
      <c r="P39" s="68" t="n">
        <v>8703.868</v>
      </c>
      <c r="Q39" s="68" t="n">
        <v>21.638</v>
      </c>
      <c r="R39" s="44" t="n">
        <f aca="false">P39/3600</f>
        <v>2.41774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36.6464</v>
      </c>
      <c r="E40" s="50" t="n">
        <v>37.4356</v>
      </c>
      <c r="F40" s="50" t="n">
        <v>40.9278</v>
      </c>
      <c r="G40" s="50" t="n">
        <v>41.2404</v>
      </c>
      <c r="H40" s="50" t="n">
        <v>7742.987</v>
      </c>
      <c r="I40" s="50" t="n">
        <v>17.472</v>
      </c>
      <c r="J40" s="51" t="n">
        <f aca="false">H40/3600</f>
        <v>2.15082972222222</v>
      </c>
      <c r="L40" s="69" t="n">
        <v>1567.7568</v>
      </c>
      <c r="M40" s="70" t="n">
        <v>37.3129</v>
      </c>
      <c r="N40" s="70" t="n">
        <v>40.8965</v>
      </c>
      <c r="O40" s="70" t="n">
        <v>41.1814</v>
      </c>
      <c r="P40" s="70" t="n">
        <v>7561.669</v>
      </c>
      <c r="Q40" s="70" t="n">
        <v>17.612</v>
      </c>
      <c r="R40" s="51" t="n">
        <f aca="false">P40/3600</f>
        <v>2.10046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10.5832</v>
      </c>
      <c r="E41" s="50" t="n">
        <v>34.5404</v>
      </c>
      <c r="F41" s="50" t="n">
        <v>39.0487</v>
      </c>
      <c r="G41" s="50" t="n">
        <v>39.1417</v>
      </c>
      <c r="H41" s="50" t="n">
        <v>6926.375</v>
      </c>
      <c r="I41" s="50" t="n">
        <v>14.289</v>
      </c>
      <c r="J41" s="51" t="n">
        <f aca="false">H41/3600</f>
        <v>1.92399305555556</v>
      </c>
      <c r="L41" s="69" t="n">
        <v>785.8016</v>
      </c>
      <c r="M41" s="70" t="n">
        <v>34.4688</v>
      </c>
      <c r="N41" s="70" t="n">
        <v>39.0452</v>
      </c>
      <c r="O41" s="70" t="n">
        <v>39.1163</v>
      </c>
      <c r="P41" s="70" t="n">
        <v>6822.466</v>
      </c>
      <c r="Q41" s="70" t="n">
        <v>14.446</v>
      </c>
      <c r="R41" s="51" t="n">
        <f aca="false">P41/3600</f>
        <v>1.89512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7.232</v>
      </c>
      <c r="E42" s="58" t="n">
        <v>32.0435</v>
      </c>
      <c r="F42" s="58" t="n">
        <v>37.6386</v>
      </c>
      <c r="G42" s="58" t="n">
        <v>37.5288</v>
      </c>
      <c r="H42" s="58" t="n">
        <v>6416.403</v>
      </c>
      <c r="I42" s="58" t="n">
        <v>12.184</v>
      </c>
      <c r="J42" s="59" t="n">
        <f aca="false">H42/3600</f>
        <v>1.78233416666667</v>
      </c>
      <c r="L42" s="71" t="n">
        <v>423.4952</v>
      </c>
      <c r="M42" s="72" t="n">
        <v>32.0129</v>
      </c>
      <c r="N42" s="72" t="n">
        <v>37.6374</v>
      </c>
      <c r="O42" s="72" t="n">
        <v>37.5299</v>
      </c>
      <c r="P42" s="72" t="n">
        <v>6315.173</v>
      </c>
      <c r="Q42" s="72" t="n">
        <v>12.059</v>
      </c>
      <c r="R42" s="59" t="n">
        <f aca="false">P42/3600</f>
        <v>1.754214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518.7128</v>
      </c>
      <c r="E43" s="43" t="n">
        <v>40.3221</v>
      </c>
      <c r="F43" s="43" t="n">
        <v>43.7401</v>
      </c>
      <c r="G43" s="43" t="n">
        <v>45.2953</v>
      </c>
      <c r="H43" s="43" t="n">
        <v>10218.602</v>
      </c>
      <c r="I43" s="43" t="n">
        <v>24.555</v>
      </c>
      <c r="J43" s="44" t="n">
        <f aca="false">H43/3600</f>
        <v>2.83850055555556</v>
      </c>
      <c r="L43" s="67" t="n">
        <v>3453.0688</v>
      </c>
      <c r="M43" s="68" t="n">
        <v>40.2697</v>
      </c>
      <c r="N43" s="68" t="n">
        <v>43.8695</v>
      </c>
      <c r="O43" s="68" t="n">
        <v>45.4268</v>
      </c>
      <c r="P43" s="68" t="n">
        <v>10039.275</v>
      </c>
      <c r="Q43" s="68" t="n">
        <v>24.758</v>
      </c>
      <c r="R43" s="44" t="n">
        <f aca="false">P43/3600</f>
        <v>2.78868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69.6256</v>
      </c>
      <c r="E44" s="50" t="n">
        <v>37.7911</v>
      </c>
      <c r="F44" s="50" t="n">
        <v>41.7768</v>
      </c>
      <c r="G44" s="50" t="n">
        <v>42.9591</v>
      </c>
      <c r="H44" s="50" t="n">
        <v>8969.934</v>
      </c>
      <c r="I44" s="50" t="n">
        <v>20.81</v>
      </c>
      <c r="J44" s="51" t="n">
        <f aca="false">H44/3600</f>
        <v>2.49164833333333</v>
      </c>
      <c r="L44" s="69" t="n">
        <v>1655.436</v>
      </c>
      <c r="M44" s="70" t="n">
        <v>37.7945</v>
      </c>
      <c r="N44" s="70" t="n">
        <v>41.9132</v>
      </c>
      <c r="O44" s="70" t="n">
        <v>43.1023</v>
      </c>
      <c r="P44" s="70" t="n">
        <v>8836.774</v>
      </c>
      <c r="Q44" s="70" t="n">
        <v>20.795</v>
      </c>
      <c r="R44" s="51" t="n">
        <f aca="false">P44/3600</f>
        <v>2.45465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5.3632</v>
      </c>
      <c r="E45" s="50" t="n">
        <v>35.0851</v>
      </c>
      <c r="F45" s="50" t="n">
        <v>40.1699</v>
      </c>
      <c r="G45" s="50" t="n">
        <v>41.149</v>
      </c>
      <c r="H45" s="50" t="n">
        <v>8219.23</v>
      </c>
      <c r="I45" s="50" t="n">
        <v>17.55</v>
      </c>
      <c r="J45" s="51" t="n">
        <f aca="false">H45/3600</f>
        <v>2.28311944444444</v>
      </c>
      <c r="L45" s="69" t="n">
        <v>844.9304</v>
      </c>
      <c r="M45" s="70" t="n">
        <v>35.0435</v>
      </c>
      <c r="N45" s="70" t="n">
        <v>40.2329</v>
      </c>
      <c r="O45" s="70" t="n">
        <v>41.2094</v>
      </c>
      <c r="P45" s="70" t="n">
        <v>8128.271</v>
      </c>
      <c r="Q45" s="70" t="n">
        <v>17.674</v>
      </c>
      <c r="R45" s="51" t="n">
        <f aca="false">P45/3600</f>
        <v>2.257853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3.0608</v>
      </c>
      <c r="E46" s="58" t="n">
        <v>32.3194</v>
      </c>
      <c r="F46" s="58" t="n">
        <v>38.8373</v>
      </c>
      <c r="G46" s="58" t="n">
        <v>39.7058</v>
      </c>
      <c r="H46" s="58" t="n">
        <v>7703.267</v>
      </c>
      <c r="I46" s="58" t="n">
        <v>15.039</v>
      </c>
      <c r="J46" s="59" t="n">
        <f aca="false">H46/3600</f>
        <v>2.13979638888889</v>
      </c>
      <c r="L46" s="71" t="n">
        <v>452.1888</v>
      </c>
      <c r="M46" s="72" t="n">
        <v>32.3091</v>
      </c>
      <c r="N46" s="72" t="n">
        <v>38.8819</v>
      </c>
      <c r="O46" s="72" t="n">
        <v>39.7439</v>
      </c>
      <c r="P46" s="72" t="n">
        <v>7630.122</v>
      </c>
      <c r="Q46" s="72" t="n">
        <v>15.039</v>
      </c>
      <c r="R46" s="59" t="n">
        <f aca="false">P46/3600</f>
        <v>2.11947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634.0088</v>
      </c>
      <c r="E47" s="43" t="n">
        <v>38.3671</v>
      </c>
      <c r="F47" s="43" t="n">
        <v>41.5722</v>
      </c>
      <c r="G47" s="43" t="n">
        <v>42.6314</v>
      </c>
      <c r="H47" s="43" t="n">
        <v>9951.646</v>
      </c>
      <c r="I47" s="43" t="n">
        <v>25.802</v>
      </c>
      <c r="J47" s="44" t="n">
        <f aca="false">H47/3600</f>
        <v>2.76434611111111</v>
      </c>
      <c r="L47" s="67" t="n">
        <v>6426.5624</v>
      </c>
      <c r="M47" s="68" t="n">
        <v>38.2409</v>
      </c>
      <c r="N47" s="68" t="n">
        <v>41.7106</v>
      </c>
      <c r="O47" s="68" t="n">
        <v>42.7681</v>
      </c>
      <c r="P47" s="68" t="n">
        <v>9694.994</v>
      </c>
      <c r="Q47" s="68" t="n">
        <v>25.865</v>
      </c>
      <c r="R47" s="44" t="n">
        <f aca="false">P47/3600</f>
        <v>2.69305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50.068</v>
      </c>
      <c r="E48" s="50" t="n">
        <v>34.9037</v>
      </c>
      <c r="F48" s="50" t="n">
        <v>39.0054</v>
      </c>
      <c r="G48" s="50" t="n">
        <v>39.9335</v>
      </c>
      <c r="H48" s="50" t="n">
        <v>8287.797</v>
      </c>
      <c r="I48" s="50" t="n">
        <v>21.154</v>
      </c>
      <c r="J48" s="51" t="n">
        <f aca="false">H48/3600</f>
        <v>2.30216583333333</v>
      </c>
      <c r="L48" s="69" t="n">
        <v>2996.884</v>
      </c>
      <c r="M48" s="70" t="n">
        <v>34.8805</v>
      </c>
      <c r="N48" s="70" t="n">
        <v>39.1107</v>
      </c>
      <c r="O48" s="70" t="n">
        <v>40.035</v>
      </c>
      <c r="P48" s="70" t="n">
        <v>8121.781</v>
      </c>
      <c r="Q48" s="70" t="n">
        <v>21.2</v>
      </c>
      <c r="R48" s="51" t="n">
        <f aca="false">P48/3600</f>
        <v>2.25605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3.544</v>
      </c>
      <c r="E49" s="50" t="n">
        <v>31.7886</v>
      </c>
      <c r="F49" s="50" t="n">
        <v>37.2032</v>
      </c>
      <c r="G49" s="50" t="n">
        <v>38.0354</v>
      </c>
      <c r="H49" s="50" t="n">
        <v>7277.789</v>
      </c>
      <c r="I49" s="50" t="n">
        <v>18.642</v>
      </c>
      <c r="J49" s="51" t="n">
        <f aca="false">H49/3600</f>
        <v>2.02160805555556</v>
      </c>
      <c r="L49" s="69" t="n">
        <v>1449.4144</v>
      </c>
      <c r="M49" s="70" t="n">
        <v>31.7494</v>
      </c>
      <c r="N49" s="70" t="n">
        <v>37.2503</v>
      </c>
      <c r="O49" s="70" t="n">
        <v>38.0776</v>
      </c>
      <c r="P49" s="70" t="n">
        <v>7151.241</v>
      </c>
      <c r="Q49" s="70" t="n">
        <v>18.642</v>
      </c>
      <c r="R49" s="51" t="n">
        <f aca="false">P49/3600</f>
        <v>1.98645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1.5584</v>
      </c>
      <c r="E50" s="58" t="n">
        <v>28.8103</v>
      </c>
      <c r="F50" s="58" t="n">
        <v>35.9051</v>
      </c>
      <c r="G50" s="58" t="n">
        <v>36.6477</v>
      </c>
      <c r="H50" s="58" t="n">
        <v>6646.188</v>
      </c>
      <c r="I50" s="58" t="n">
        <v>15.272</v>
      </c>
      <c r="J50" s="59" t="n">
        <f aca="false">H50/3600</f>
        <v>1.84616333333333</v>
      </c>
      <c r="L50" s="71" t="n">
        <v>690.7672</v>
      </c>
      <c r="M50" s="72" t="n">
        <v>28.7718</v>
      </c>
      <c r="N50" s="72" t="n">
        <v>35.9286</v>
      </c>
      <c r="O50" s="72" t="n">
        <v>36.6634</v>
      </c>
      <c r="P50" s="72" t="n">
        <v>6574.149</v>
      </c>
      <c r="Q50" s="72" t="n">
        <v>15.46</v>
      </c>
      <c r="R50" s="59" t="n">
        <f aca="false">P50/3600</f>
        <v>1.82615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732.2336</v>
      </c>
      <c r="E51" s="43" t="n">
        <v>39.1721</v>
      </c>
      <c r="F51" s="43" t="n">
        <v>41.6487</v>
      </c>
      <c r="G51" s="43" t="n">
        <v>43.1142</v>
      </c>
      <c r="H51" s="43" t="n">
        <v>7081.324</v>
      </c>
      <c r="I51" s="43" t="n">
        <v>18.127</v>
      </c>
      <c r="J51" s="44" t="n">
        <f aca="false">H51/3600</f>
        <v>1.96703444444444</v>
      </c>
      <c r="L51" s="67" t="n">
        <v>4536.832</v>
      </c>
      <c r="M51" s="68" t="n">
        <v>38.9939</v>
      </c>
      <c r="N51" s="68" t="n">
        <v>41.5948</v>
      </c>
      <c r="O51" s="68" t="n">
        <v>43.0536</v>
      </c>
      <c r="P51" s="68" t="n">
        <v>6967.816</v>
      </c>
      <c r="Q51" s="68" t="n">
        <v>18.159</v>
      </c>
      <c r="R51" s="44" t="n">
        <f aca="false">P51/3600</f>
        <v>1.93550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72.6144</v>
      </c>
      <c r="E52" s="50" t="n">
        <v>36.0652</v>
      </c>
      <c r="F52" s="50" t="n">
        <v>39.4676</v>
      </c>
      <c r="G52" s="50" t="n">
        <v>41.0389</v>
      </c>
      <c r="H52" s="50" t="n">
        <v>5975.789</v>
      </c>
      <c r="I52" s="50" t="n">
        <v>14.414</v>
      </c>
      <c r="J52" s="51" t="n">
        <f aca="false">H52/3600</f>
        <v>1.65994138888889</v>
      </c>
      <c r="L52" s="69" t="n">
        <v>1955.7336</v>
      </c>
      <c r="M52" s="70" t="n">
        <v>35.8563</v>
      </c>
      <c r="N52" s="70" t="n">
        <v>39.3539</v>
      </c>
      <c r="O52" s="70" t="n">
        <v>40.9334</v>
      </c>
      <c r="P52" s="70" t="n">
        <v>5873.06</v>
      </c>
      <c r="Q52" s="70" t="n">
        <v>14.68</v>
      </c>
      <c r="R52" s="51" t="n">
        <f aca="false">P52/3600</f>
        <v>1.6314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0.8576</v>
      </c>
      <c r="E53" s="50" t="n">
        <v>33.2082</v>
      </c>
      <c r="F53" s="50" t="n">
        <v>37.6044</v>
      </c>
      <c r="G53" s="50" t="n">
        <v>39.3167</v>
      </c>
      <c r="H53" s="50" t="n">
        <v>5190.532</v>
      </c>
      <c r="I53" s="50" t="n">
        <v>11.732</v>
      </c>
      <c r="J53" s="51" t="n">
        <f aca="false">H53/3600</f>
        <v>1.44181444444444</v>
      </c>
      <c r="L53" s="69" t="n">
        <v>941.0184</v>
      </c>
      <c r="M53" s="70" t="n">
        <v>33.0721</v>
      </c>
      <c r="N53" s="70" t="n">
        <v>37.5496</v>
      </c>
      <c r="O53" s="70" t="n">
        <v>39.2583</v>
      </c>
      <c r="P53" s="70" t="n">
        <v>5129.295</v>
      </c>
      <c r="Q53" s="70" t="n">
        <v>11.669</v>
      </c>
      <c r="R53" s="51" t="n">
        <f aca="false">P53/3600</f>
        <v>1.42480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6.7048</v>
      </c>
      <c r="E54" s="58" t="n">
        <v>30.5142</v>
      </c>
      <c r="F54" s="58" t="n">
        <v>36.2322</v>
      </c>
      <c r="G54" s="58" t="n">
        <v>37.9744</v>
      </c>
      <c r="H54" s="58" t="n">
        <v>4665.66</v>
      </c>
      <c r="I54" s="58" t="n">
        <v>9.812</v>
      </c>
      <c r="J54" s="59" t="n">
        <f aca="false">H54/3600</f>
        <v>1.29601666666667</v>
      </c>
      <c r="L54" s="71" t="n">
        <v>468.5328</v>
      </c>
      <c r="M54" s="72" t="n">
        <v>30.45</v>
      </c>
      <c r="N54" s="72" t="n">
        <v>36.237</v>
      </c>
      <c r="O54" s="72" t="n">
        <v>37.9684</v>
      </c>
      <c r="P54" s="72" t="n">
        <v>4636.991</v>
      </c>
      <c r="Q54" s="72" t="n">
        <v>9.89</v>
      </c>
      <c r="R54" s="59" t="n">
        <f aca="false">P54/3600</f>
        <v>1.28805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463.5464</v>
      </c>
      <c r="E55" s="43" t="n">
        <v>40.7563</v>
      </c>
      <c r="F55" s="43" t="n">
        <v>44.1584</v>
      </c>
      <c r="G55" s="43" t="n">
        <v>43.2768</v>
      </c>
      <c r="H55" s="43" t="n">
        <v>2414.474</v>
      </c>
      <c r="I55" s="43" t="n">
        <v>6.084</v>
      </c>
      <c r="J55" s="44" t="n">
        <f aca="false">H55/3600</f>
        <v>0.670687222222222</v>
      </c>
      <c r="L55" s="67" t="n">
        <v>1400.6264</v>
      </c>
      <c r="M55" s="68" t="n">
        <v>40.4953</v>
      </c>
      <c r="N55" s="68" t="n">
        <v>44.1414</v>
      </c>
      <c r="O55" s="68" t="n">
        <v>43.2241</v>
      </c>
      <c r="P55" s="68" t="n">
        <v>2377.298</v>
      </c>
      <c r="Q55" s="68" t="n">
        <v>6.115</v>
      </c>
      <c r="R55" s="44" t="n">
        <f aca="false">P55/3600</f>
        <v>0.66036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42.5856</v>
      </c>
      <c r="E56" s="50" t="n">
        <v>37.0034</v>
      </c>
      <c r="F56" s="50" t="n">
        <v>41.4896</v>
      </c>
      <c r="G56" s="50" t="n">
        <v>40.2852</v>
      </c>
      <c r="H56" s="50" t="n">
        <v>2125.091</v>
      </c>
      <c r="I56" s="50" t="n">
        <v>4.96</v>
      </c>
      <c r="J56" s="51" t="n">
        <f aca="false">H56/3600</f>
        <v>0.590303055555556</v>
      </c>
      <c r="L56" s="69" t="n">
        <v>716.4728</v>
      </c>
      <c r="M56" s="70" t="n">
        <v>36.8818</v>
      </c>
      <c r="N56" s="70" t="n">
        <v>41.506</v>
      </c>
      <c r="O56" s="70" t="n">
        <v>40.2613</v>
      </c>
      <c r="P56" s="70" t="n">
        <v>2095.541</v>
      </c>
      <c r="Q56" s="70" t="n">
        <v>4.992</v>
      </c>
      <c r="R56" s="51" t="n">
        <f aca="false">P56/3600</f>
        <v>0.58209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2.2272</v>
      </c>
      <c r="E57" s="50" t="n">
        <v>33.6737</v>
      </c>
      <c r="F57" s="50" t="n">
        <v>39.5063</v>
      </c>
      <c r="G57" s="50" t="n">
        <v>38.0419</v>
      </c>
      <c r="H57" s="50" t="n">
        <v>1908.247</v>
      </c>
      <c r="I57" s="50" t="n">
        <v>4.024</v>
      </c>
      <c r="J57" s="51" t="n">
        <f aca="false">H57/3600</f>
        <v>0.530068611111111</v>
      </c>
      <c r="L57" s="69" t="n">
        <v>364.2064</v>
      </c>
      <c r="M57" s="70" t="n">
        <v>33.5888</v>
      </c>
      <c r="N57" s="70" t="n">
        <v>39.5345</v>
      </c>
      <c r="O57" s="70" t="n">
        <v>38.0243</v>
      </c>
      <c r="P57" s="70" t="n">
        <v>1881.447</v>
      </c>
      <c r="Q57" s="70" t="n">
        <v>4.024</v>
      </c>
      <c r="R57" s="51" t="n">
        <f aca="false">P57/3600</f>
        <v>0.52262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8.4432</v>
      </c>
      <c r="E58" s="58" t="n">
        <v>30.9208</v>
      </c>
      <c r="F58" s="58" t="n">
        <v>38.1558</v>
      </c>
      <c r="G58" s="58" t="n">
        <v>36.4845</v>
      </c>
      <c r="H58" s="58" t="n">
        <v>1735.922</v>
      </c>
      <c r="I58" s="58" t="n">
        <v>3.463</v>
      </c>
      <c r="J58" s="59" t="n">
        <f aca="false">H58/3600</f>
        <v>0.482200555555556</v>
      </c>
      <c r="L58" s="71" t="n">
        <v>193.0312</v>
      </c>
      <c r="M58" s="72" t="n">
        <v>30.8192</v>
      </c>
      <c r="N58" s="72" t="n">
        <v>38.0878</v>
      </c>
      <c r="O58" s="72" t="n">
        <v>36.4281</v>
      </c>
      <c r="P58" s="72" t="n">
        <v>1725.402</v>
      </c>
      <c r="Q58" s="72" t="n">
        <v>3.432</v>
      </c>
      <c r="R58" s="59" t="n">
        <f aca="false">P58/3600</f>
        <v>0.47927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64.2224</v>
      </c>
      <c r="E59" s="43" t="n">
        <v>38.179</v>
      </c>
      <c r="F59" s="43" t="n">
        <v>43.333</v>
      </c>
      <c r="G59" s="43" t="n">
        <v>44.4791</v>
      </c>
      <c r="H59" s="43" t="n">
        <v>2686.514</v>
      </c>
      <c r="I59" s="43" t="n">
        <v>7.363</v>
      </c>
      <c r="J59" s="44" t="n">
        <f aca="false">H59/3600</f>
        <v>0.746253888888889</v>
      </c>
      <c r="L59" s="67" t="n">
        <v>1554.9208</v>
      </c>
      <c r="M59" s="68" t="n">
        <v>38.1579</v>
      </c>
      <c r="N59" s="68" t="n">
        <v>43.508</v>
      </c>
      <c r="O59" s="68" t="n">
        <v>44.6516</v>
      </c>
      <c r="P59" s="68" t="n">
        <v>2652.125</v>
      </c>
      <c r="Q59" s="68" t="n">
        <v>7.347</v>
      </c>
      <c r="R59" s="44" t="n">
        <f aca="false">P59/3600</f>
        <v>0.73670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5.1224</v>
      </c>
      <c r="E60" s="50" t="n">
        <v>35.0247</v>
      </c>
      <c r="F60" s="50" t="n">
        <v>41.1218</v>
      </c>
      <c r="G60" s="50" t="n">
        <v>42.1401</v>
      </c>
      <c r="H60" s="50" t="n">
        <v>2217.598</v>
      </c>
      <c r="I60" s="50" t="n">
        <v>5.818</v>
      </c>
      <c r="J60" s="51" t="n">
        <f aca="false">H60/3600</f>
        <v>0.615999444444444</v>
      </c>
      <c r="L60" s="69" t="n">
        <v>637.848</v>
      </c>
      <c r="M60" s="70" t="n">
        <v>35.0509</v>
      </c>
      <c r="N60" s="70" t="n">
        <v>41.189</v>
      </c>
      <c r="O60" s="70" t="n">
        <v>42.2163</v>
      </c>
      <c r="P60" s="70" t="n">
        <v>2188.913</v>
      </c>
      <c r="Q60" s="70" t="n">
        <v>5.834</v>
      </c>
      <c r="R60" s="51" t="n">
        <f aca="false">P60/3600</f>
        <v>0.60803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2.268</v>
      </c>
      <c r="E61" s="50" t="n">
        <v>32.2236</v>
      </c>
      <c r="F61" s="50" t="n">
        <v>39.5855</v>
      </c>
      <c r="G61" s="50" t="n">
        <v>40.5303</v>
      </c>
      <c r="H61" s="50" t="n">
        <v>1958.549</v>
      </c>
      <c r="I61" s="50" t="n">
        <v>5.101</v>
      </c>
      <c r="J61" s="51" t="n">
        <f aca="false">H61/3600</f>
        <v>0.544041388888889</v>
      </c>
      <c r="L61" s="69" t="n">
        <v>290.7952</v>
      </c>
      <c r="M61" s="70" t="n">
        <v>32.2032</v>
      </c>
      <c r="N61" s="70" t="n">
        <v>39.5886</v>
      </c>
      <c r="O61" s="70" t="n">
        <v>40.5311</v>
      </c>
      <c r="P61" s="70" t="n">
        <v>1939.775</v>
      </c>
      <c r="Q61" s="70" t="n">
        <v>5.101</v>
      </c>
      <c r="R61" s="51" t="n">
        <f aca="false">P61/3600</f>
        <v>0.53882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2792</v>
      </c>
      <c r="E62" s="58" t="n">
        <v>29.4437</v>
      </c>
      <c r="F62" s="58" t="n">
        <v>38.4928</v>
      </c>
      <c r="G62" s="58" t="n">
        <v>39.3467</v>
      </c>
      <c r="H62" s="58" t="n">
        <v>1822.256</v>
      </c>
      <c r="I62" s="58" t="n">
        <v>4.227</v>
      </c>
      <c r="J62" s="59" t="n">
        <f aca="false">H62/3600</f>
        <v>0.506182222222222</v>
      </c>
      <c r="L62" s="71" t="n">
        <v>143.336</v>
      </c>
      <c r="M62" s="72" t="n">
        <v>29.4203</v>
      </c>
      <c r="N62" s="72" t="n">
        <v>38.495</v>
      </c>
      <c r="O62" s="72" t="n">
        <v>39.3448</v>
      </c>
      <c r="P62" s="72" t="n">
        <v>1809.026</v>
      </c>
      <c r="Q62" s="72" t="n">
        <v>4.212</v>
      </c>
      <c r="R62" s="59" t="n">
        <f aca="false">P62/3600</f>
        <v>0.50250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18.1784</v>
      </c>
      <c r="E63" s="43" t="n">
        <v>38.3594</v>
      </c>
      <c r="F63" s="43" t="n">
        <v>41.4688</v>
      </c>
      <c r="G63" s="43" t="n">
        <v>42.4335</v>
      </c>
      <c r="H63" s="43" t="n">
        <v>2235.539</v>
      </c>
      <c r="I63" s="43" t="n">
        <v>6.037</v>
      </c>
      <c r="J63" s="44" t="n">
        <f aca="false">H63/3600</f>
        <v>0.620983055555556</v>
      </c>
      <c r="L63" s="67" t="n">
        <v>1575.636</v>
      </c>
      <c r="M63" s="68" t="n">
        <v>38.2355</v>
      </c>
      <c r="N63" s="68" t="n">
        <v>41.5368</v>
      </c>
      <c r="O63" s="68" t="n">
        <v>42.5116</v>
      </c>
      <c r="P63" s="68" t="n">
        <v>2182.733</v>
      </c>
      <c r="Q63" s="68" t="n">
        <v>6.146</v>
      </c>
      <c r="R63" s="44" t="n">
        <f aca="false">P63/3600</f>
        <v>0.60631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.2832</v>
      </c>
      <c r="E64" s="50" t="n">
        <v>35.0021</v>
      </c>
      <c r="F64" s="50" t="n">
        <v>38.8446</v>
      </c>
      <c r="G64" s="50" t="n">
        <v>39.5836</v>
      </c>
      <c r="H64" s="50" t="n">
        <v>1873.808</v>
      </c>
      <c r="I64" s="50" t="n">
        <v>4.773</v>
      </c>
      <c r="J64" s="51" t="n">
        <f aca="false">H64/3600</f>
        <v>0.520502222222222</v>
      </c>
      <c r="L64" s="69" t="n">
        <v>735.296</v>
      </c>
      <c r="M64" s="70" t="n">
        <v>34.9276</v>
      </c>
      <c r="N64" s="70" t="n">
        <v>38.9245</v>
      </c>
      <c r="O64" s="70" t="n">
        <v>39.6537</v>
      </c>
      <c r="P64" s="70" t="n">
        <v>1840.016</v>
      </c>
      <c r="Q64" s="70" t="n">
        <v>4.773</v>
      </c>
      <c r="R64" s="51" t="n">
        <f aca="false">P64/3600</f>
        <v>0.51111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4352</v>
      </c>
      <c r="E65" s="50" t="n">
        <v>31.8317</v>
      </c>
      <c r="F65" s="50" t="n">
        <v>36.9409</v>
      </c>
      <c r="G65" s="50" t="n">
        <v>37.5812</v>
      </c>
      <c r="H65" s="50" t="n">
        <v>1651.672</v>
      </c>
      <c r="I65" s="50" t="n">
        <v>3.712</v>
      </c>
      <c r="J65" s="51" t="n">
        <f aca="false">H65/3600</f>
        <v>0.458797777777778</v>
      </c>
      <c r="L65" s="69" t="n">
        <v>353.74</v>
      </c>
      <c r="M65" s="70" t="n">
        <v>31.7617</v>
      </c>
      <c r="N65" s="70" t="n">
        <v>36.9515</v>
      </c>
      <c r="O65" s="70" t="n">
        <v>37.6047</v>
      </c>
      <c r="P65" s="70" t="n">
        <v>1621.428</v>
      </c>
      <c r="Q65" s="70" t="n">
        <v>3.759</v>
      </c>
      <c r="R65" s="51" t="n">
        <f aca="false">P65/3600</f>
        <v>0.45039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8.8976</v>
      </c>
      <c r="E66" s="58" t="n">
        <v>28.8495</v>
      </c>
      <c r="F66" s="58" t="n">
        <v>35.5179</v>
      </c>
      <c r="G66" s="58" t="n">
        <v>36.0966</v>
      </c>
      <c r="H66" s="58" t="n">
        <v>1507.857</v>
      </c>
      <c r="I66" s="58" t="n">
        <v>3.01</v>
      </c>
      <c r="J66" s="59" t="n">
        <f aca="false">H66/3600</f>
        <v>0.418849166666667</v>
      </c>
      <c r="L66" s="71" t="n">
        <v>167.0112</v>
      </c>
      <c r="M66" s="72" t="n">
        <v>28.8129</v>
      </c>
      <c r="N66" s="72" t="n">
        <v>35.522</v>
      </c>
      <c r="O66" s="72" t="n">
        <v>36.0907</v>
      </c>
      <c r="P66" s="72" t="n">
        <v>1497.258</v>
      </c>
      <c r="Q66" s="72" t="n">
        <v>3.011</v>
      </c>
      <c r="R66" s="59" t="n">
        <f aca="false">P66/3600</f>
        <v>0.41590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91.1352</v>
      </c>
      <c r="E67" s="43" t="n">
        <v>39.6201</v>
      </c>
      <c r="F67" s="43" t="n">
        <v>41.7444</v>
      </c>
      <c r="G67" s="43" t="n">
        <v>42.8356</v>
      </c>
      <c r="H67" s="43" t="n">
        <v>1661.541</v>
      </c>
      <c r="I67" s="43" t="n">
        <v>4.353</v>
      </c>
      <c r="J67" s="44" t="n">
        <f aca="false">H67/3600</f>
        <v>0.461539166666667</v>
      </c>
      <c r="L67" s="67" t="n">
        <v>1144.0592</v>
      </c>
      <c r="M67" s="68" t="n">
        <v>39.3788</v>
      </c>
      <c r="N67" s="68" t="n">
        <v>41.6818</v>
      </c>
      <c r="O67" s="68" t="n">
        <v>42.7656</v>
      </c>
      <c r="P67" s="68" t="n">
        <v>1628.811</v>
      </c>
      <c r="Q67" s="68" t="n">
        <v>4.383</v>
      </c>
      <c r="R67" s="44" t="n">
        <f aca="false">P67/3600</f>
        <v>0.45244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2.712</v>
      </c>
      <c r="E68" s="50" t="n">
        <v>35.885</v>
      </c>
      <c r="F68" s="50" t="n">
        <v>39.1007</v>
      </c>
      <c r="G68" s="50" t="n">
        <v>40.305</v>
      </c>
      <c r="H68" s="50" t="n">
        <v>1421.531</v>
      </c>
      <c r="I68" s="50" t="n">
        <v>3.479</v>
      </c>
      <c r="J68" s="51" t="n">
        <f aca="false">H68/3600</f>
        <v>0.394869722222222</v>
      </c>
      <c r="L68" s="69" t="n">
        <v>571.9104</v>
      </c>
      <c r="M68" s="70" t="n">
        <v>35.7207</v>
      </c>
      <c r="N68" s="70" t="n">
        <v>39.0712</v>
      </c>
      <c r="O68" s="70" t="n">
        <v>40.2671</v>
      </c>
      <c r="P68" s="70" t="n">
        <v>1394.639</v>
      </c>
      <c r="Q68" s="70" t="n">
        <v>3.51</v>
      </c>
      <c r="R68" s="51" t="n">
        <f aca="false">P68/3600</f>
        <v>0.38739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0408</v>
      </c>
      <c r="E69" s="50" t="n">
        <v>32.4467</v>
      </c>
      <c r="F69" s="50" t="n">
        <v>37.1731</v>
      </c>
      <c r="G69" s="50" t="n">
        <v>38.3667</v>
      </c>
      <c r="H69" s="50" t="n">
        <v>1243.851</v>
      </c>
      <c r="I69" s="50" t="n">
        <v>2.776</v>
      </c>
      <c r="J69" s="51" t="n">
        <f aca="false">H69/3600</f>
        <v>0.345514166666667</v>
      </c>
      <c r="L69" s="69" t="n">
        <v>284.7544</v>
      </c>
      <c r="M69" s="70" t="n">
        <v>32.3726</v>
      </c>
      <c r="N69" s="70" t="n">
        <v>37.117</v>
      </c>
      <c r="O69" s="70" t="n">
        <v>38.3285</v>
      </c>
      <c r="P69" s="70" t="n">
        <v>1228.477</v>
      </c>
      <c r="Q69" s="70" t="n">
        <v>2.793</v>
      </c>
      <c r="R69" s="51" t="n">
        <f aca="false">P69/3600</f>
        <v>0.34124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7</v>
      </c>
      <c r="E70" s="58" t="n">
        <v>29.6584</v>
      </c>
      <c r="F70" s="58" t="n">
        <v>35.7096</v>
      </c>
      <c r="G70" s="58" t="n">
        <v>36.8119</v>
      </c>
      <c r="H70" s="58" t="n">
        <v>1110.631</v>
      </c>
      <c r="I70" s="58" t="n">
        <v>2.387</v>
      </c>
      <c r="J70" s="59" t="n">
        <f aca="false">H70/3600</f>
        <v>0.308508611111111</v>
      </c>
      <c r="L70" s="71" t="n">
        <v>142.1568</v>
      </c>
      <c r="M70" s="72" t="n">
        <v>29.6008</v>
      </c>
      <c r="N70" s="72" t="n">
        <v>35.6763</v>
      </c>
      <c r="O70" s="72" t="n">
        <v>36.7808</v>
      </c>
      <c r="P70" s="72" t="n">
        <v>1103.873</v>
      </c>
      <c r="Q70" s="72" t="n">
        <v>2.34</v>
      </c>
      <c r="R70" s="59" t="n">
        <f aca="false">P70/3600</f>
        <v>0.30663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6130088142404</v>
      </c>
      <c r="J89" s="99" t="n">
        <f aca="false">GEOMEAN(J3:J82)</f>
        <v>3.14251583969044</v>
      </c>
      <c r="Q89" s="99" t="n">
        <f aca="false">GEOMEAN(Q3:Q82)</f>
        <v>27.6914588908553</v>
      </c>
      <c r="R89" s="99" t="n">
        <f aca="false">GEOMEAN(R3:R82)</f>
        <v>3.0960327871714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284105499486</v>
      </c>
      <c r="R90" s="100" t="n">
        <f aca="false">R89/J89</f>
        <v>0.98520833151201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2859166666667</v>
      </c>
      <c r="J91" s="99" t="n">
        <f aca="false">SUM(J3:J82)</f>
        <v>388.137252222222</v>
      </c>
      <c r="Q91" s="99" t="n">
        <f aca="false">SUM(Q3:Q82)/3600</f>
        <v>0.974588055555556</v>
      </c>
      <c r="R91" s="99" t="n">
        <f aca="false">SUM(R3:R82)</f>
        <v>382.05985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228.824</v>
      </c>
      <c r="E3" s="43" t="n">
        <v>41.5531</v>
      </c>
      <c r="F3" s="43" t="n">
        <v>41.517</v>
      </c>
      <c r="G3" s="43" t="n">
        <v>44.1881</v>
      </c>
      <c r="H3" s="43" t="n">
        <v>20824.403</v>
      </c>
      <c r="I3" s="43" t="n">
        <v>44.741</v>
      </c>
      <c r="J3" s="44" t="n">
        <f aca="false">H3/3600</f>
        <v>5.78455638888889</v>
      </c>
      <c r="L3" s="45" t="n">
        <v>13207.3296</v>
      </c>
      <c r="M3" s="46" t="n">
        <v>41.5248</v>
      </c>
      <c r="N3" s="46" t="n">
        <v>41.6048</v>
      </c>
      <c r="O3" s="46" t="n">
        <v>44.2824</v>
      </c>
      <c r="P3" s="46" t="n">
        <v>20859.66</v>
      </c>
      <c r="Q3" s="46" t="n">
        <v>44.804</v>
      </c>
      <c r="R3" s="47" t="n">
        <f aca="false">P3/3600</f>
        <v>5.7943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441.8784</v>
      </c>
      <c r="E4" s="50" t="n">
        <v>39.0937</v>
      </c>
      <c r="F4" s="50" t="n">
        <v>39.8962</v>
      </c>
      <c r="G4" s="50" t="n">
        <v>42.3518</v>
      </c>
      <c r="H4" s="50" t="n">
        <v>18326.519</v>
      </c>
      <c r="I4" s="50" t="n">
        <v>36.27</v>
      </c>
      <c r="J4" s="51" t="n">
        <f aca="false">H4/3600</f>
        <v>5.09069972222222</v>
      </c>
      <c r="L4" s="52" t="n">
        <v>5470.9344</v>
      </c>
      <c r="M4" s="53" t="n">
        <v>39.087</v>
      </c>
      <c r="N4" s="53" t="n">
        <v>40.0052</v>
      </c>
      <c r="O4" s="53" t="n">
        <v>42.4641</v>
      </c>
      <c r="P4" s="53" t="n">
        <v>18344.085</v>
      </c>
      <c r="Q4" s="53" t="n">
        <v>36.457</v>
      </c>
      <c r="R4" s="54" t="n">
        <f aca="false">P4/3600</f>
        <v>5.0955791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63.872</v>
      </c>
      <c r="E5" s="50" t="n">
        <v>36.5668</v>
      </c>
      <c r="F5" s="50" t="n">
        <v>38.7482</v>
      </c>
      <c r="G5" s="50" t="n">
        <v>41.0019</v>
      </c>
      <c r="H5" s="50" t="n">
        <v>16945.592</v>
      </c>
      <c r="I5" s="50" t="n">
        <v>32.012</v>
      </c>
      <c r="J5" s="51" t="n">
        <f aca="false">H5/3600</f>
        <v>4.70710888888889</v>
      </c>
      <c r="L5" s="52" t="n">
        <v>2674.2688</v>
      </c>
      <c r="M5" s="53" t="n">
        <v>36.571</v>
      </c>
      <c r="N5" s="53" t="n">
        <v>38.7885</v>
      </c>
      <c r="O5" s="53" t="n">
        <v>41.0468</v>
      </c>
      <c r="P5" s="53" t="n">
        <v>17022.715</v>
      </c>
      <c r="Q5" s="53" t="n">
        <v>32.151</v>
      </c>
      <c r="R5" s="54" t="n">
        <f aca="false">P5/3600</f>
        <v>4.7285319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06.3872</v>
      </c>
      <c r="E6" s="58" t="n">
        <v>33.9164</v>
      </c>
      <c r="F6" s="58" t="n">
        <v>37.8295</v>
      </c>
      <c r="G6" s="58" t="n">
        <v>39.983</v>
      </c>
      <c r="H6" s="58" t="n">
        <v>16045.879</v>
      </c>
      <c r="I6" s="58" t="n">
        <v>29.405</v>
      </c>
      <c r="J6" s="59" t="n">
        <f aca="false">H6/3600</f>
        <v>4.45718861111111</v>
      </c>
      <c r="L6" s="60" t="n">
        <v>1411.8656</v>
      </c>
      <c r="M6" s="61" t="n">
        <v>33.9231</v>
      </c>
      <c r="N6" s="61" t="n">
        <v>37.8565</v>
      </c>
      <c r="O6" s="61" t="n">
        <v>40.014</v>
      </c>
      <c r="P6" s="61" t="n">
        <v>16047.237</v>
      </c>
      <c r="Q6" s="61" t="n">
        <v>29.577</v>
      </c>
      <c r="R6" s="62" t="n">
        <f aca="false">P6/3600</f>
        <v>4.45756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395.976</v>
      </c>
      <c r="E7" s="43" t="n">
        <v>40.0723</v>
      </c>
      <c r="F7" s="43" t="n">
        <v>45.1087</v>
      </c>
      <c r="G7" s="43" t="n">
        <v>44.736</v>
      </c>
      <c r="H7" s="43" t="n">
        <v>29466.93</v>
      </c>
      <c r="I7" s="43" t="n">
        <v>64.929</v>
      </c>
      <c r="J7" s="44" t="n">
        <f aca="false">H7/3600</f>
        <v>8.18525833333333</v>
      </c>
      <c r="L7" s="45" t="n">
        <v>32282.408</v>
      </c>
      <c r="M7" s="46" t="n">
        <v>39.958</v>
      </c>
      <c r="N7" s="46" t="n">
        <v>45.1717</v>
      </c>
      <c r="O7" s="46" t="n">
        <v>44.7853</v>
      </c>
      <c r="P7" s="46" t="n">
        <v>29308.15</v>
      </c>
      <c r="Q7" s="46" t="n">
        <v>65.007</v>
      </c>
      <c r="R7" s="47" t="n">
        <f aca="false">P7/3600</f>
        <v>8.1411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319.984</v>
      </c>
      <c r="E8" s="50" t="n">
        <v>37.1738</v>
      </c>
      <c r="F8" s="50" t="n">
        <v>43.3576</v>
      </c>
      <c r="G8" s="50" t="n">
        <v>43.481</v>
      </c>
      <c r="H8" s="50" t="n">
        <v>25735.397</v>
      </c>
      <c r="I8" s="50" t="n">
        <v>53.65</v>
      </c>
      <c r="J8" s="51" t="n">
        <f aca="false">H8/3600</f>
        <v>7.14872138888889</v>
      </c>
      <c r="L8" s="52" t="n">
        <v>15776.2128</v>
      </c>
      <c r="M8" s="53" t="n">
        <v>37.0575</v>
      </c>
      <c r="N8" s="53" t="n">
        <v>43.4073</v>
      </c>
      <c r="O8" s="53" t="n">
        <v>43.5225</v>
      </c>
      <c r="P8" s="53" t="n">
        <v>25694.245</v>
      </c>
      <c r="Q8" s="53" t="n">
        <v>53.572</v>
      </c>
      <c r="R8" s="54" t="n">
        <f aca="false">P8/3600</f>
        <v>7.137290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690.688</v>
      </c>
      <c r="E9" s="50" t="n">
        <v>34.2573</v>
      </c>
      <c r="F9" s="50" t="n">
        <v>41.9829</v>
      </c>
      <c r="G9" s="50" t="n">
        <v>42.3933</v>
      </c>
      <c r="H9" s="50" t="n">
        <v>23329.772</v>
      </c>
      <c r="I9" s="50" t="n">
        <v>47.83</v>
      </c>
      <c r="J9" s="51" t="n">
        <f aca="false">H9/3600</f>
        <v>6.48049222222222</v>
      </c>
      <c r="L9" s="52" t="n">
        <v>8443.9088</v>
      </c>
      <c r="M9" s="53" t="n">
        <v>34.1778</v>
      </c>
      <c r="N9" s="53" t="n">
        <v>42.0218</v>
      </c>
      <c r="O9" s="53" t="n">
        <v>42.4315</v>
      </c>
      <c r="P9" s="53" t="n">
        <v>23273.108</v>
      </c>
      <c r="Q9" s="53" t="n">
        <v>46.769</v>
      </c>
      <c r="R9" s="54" t="n">
        <f aca="false">P9/3600</f>
        <v>6.46475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04.9872</v>
      </c>
      <c r="E10" s="58" t="n">
        <v>31.5136</v>
      </c>
      <c r="F10" s="58" t="n">
        <v>40.8387</v>
      </c>
      <c r="G10" s="58" t="n">
        <v>41.5007</v>
      </c>
      <c r="H10" s="58" t="n">
        <v>21592.278</v>
      </c>
      <c r="I10" s="58" t="n">
        <v>42.541</v>
      </c>
      <c r="J10" s="59" t="n">
        <f aca="false">H10/3600</f>
        <v>5.997855</v>
      </c>
      <c r="L10" s="60" t="n">
        <v>4812.4432</v>
      </c>
      <c r="M10" s="61" t="n">
        <v>31.4596</v>
      </c>
      <c r="N10" s="61" t="n">
        <v>40.9027</v>
      </c>
      <c r="O10" s="61" t="n">
        <v>41.5486</v>
      </c>
      <c r="P10" s="61" t="n">
        <v>21732.218</v>
      </c>
      <c r="Q10" s="61" t="n">
        <v>42.152</v>
      </c>
      <c r="R10" s="62" t="n">
        <f aca="false">P10/3600</f>
        <v>6.03672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4303.2064</v>
      </c>
      <c r="E11" s="43" t="n">
        <v>38.5231</v>
      </c>
      <c r="F11" s="43" t="n">
        <v>39.6054</v>
      </c>
      <c r="G11" s="43" t="n">
        <v>37.8926</v>
      </c>
      <c r="H11" s="43" t="n">
        <v>79834.725</v>
      </c>
      <c r="I11" s="43" t="n">
        <v>152.852</v>
      </c>
      <c r="J11" s="44" t="n">
        <f aca="false">H11/3600</f>
        <v>22.1763125</v>
      </c>
      <c r="L11" s="45" t="n">
        <v>198450.84</v>
      </c>
      <c r="M11" s="46" t="n">
        <v>37.4785</v>
      </c>
      <c r="N11" s="46" t="n">
        <v>39.6004</v>
      </c>
      <c r="O11" s="46" t="n">
        <v>37.8867</v>
      </c>
      <c r="P11" s="46" t="n">
        <v>78125.719</v>
      </c>
      <c r="Q11" s="46" t="n">
        <v>152.199</v>
      </c>
      <c r="R11" s="47" t="n">
        <f aca="false">P11/3600</f>
        <v>21.701588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9672.8544</v>
      </c>
      <c r="E12" s="50" t="n">
        <v>33.1171</v>
      </c>
      <c r="F12" s="50" t="n">
        <v>38.1903</v>
      </c>
      <c r="G12" s="50" t="n">
        <v>36.5258</v>
      </c>
      <c r="H12" s="50" t="n">
        <v>67168.582</v>
      </c>
      <c r="I12" s="50" t="n">
        <v>135.847</v>
      </c>
      <c r="J12" s="51" t="n">
        <f aca="false">H12/3600</f>
        <v>18.6579394444444</v>
      </c>
      <c r="L12" s="52" t="n">
        <v>93963.3328</v>
      </c>
      <c r="M12" s="53" t="n">
        <v>32.8563</v>
      </c>
      <c r="N12" s="53" t="n">
        <v>38.2347</v>
      </c>
      <c r="O12" s="53" t="n">
        <v>36.5587</v>
      </c>
      <c r="P12" s="53" t="n">
        <v>66958.031</v>
      </c>
      <c r="Q12" s="53" t="n">
        <v>136.533</v>
      </c>
      <c r="R12" s="54" t="n">
        <f aca="false">P12/3600</f>
        <v>18.5994530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6214.1888</v>
      </c>
      <c r="E13" s="50" t="n">
        <v>29.1961</v>
      </c>
      <c r="F13" s="50" t="n">
        <v>37.2531</v>
      </c>
      <c r="G13" s="50" t="n">
        <v>35.5836</v>
      </c>
      <c r="H13" s="50" t="n">
        <v>49020.31</v>
      </c>
      <c r="I13" s="50" t="n">
        <v>99.295</v>
      </c>
      <c r="J13" s="51" t="n">
        <f aca="false">H13/3600</f>
        <v>13.6167527777778</v>
      </c>
      <c r="L13" s="52" t="n">
        <v>26407.5408</v>
      </c>
      <c r="M13" s="53" t="n">
        <v>29.1999</v>
      </c>
      <c r="N13" s="53" t="n">
        <v>37.2919</v>
      </c>
      <c r="O13" s="53" t="n">
        <v>35.6055</v>
      </c>
      <c r="P13" s="53" t="n">
        <v>49556.47</v>
      </c>
      <c r="Q13" s="53" t="n">
        <v>99.995</v>
      </c>
      <c r="R13" s="54" t="n">
        <f aca="false">P13/3600</f>
        <v>13.7656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701.9328</v>
      </c>
      <c r="E14" s="58" t="n">
        <v>27.9897</v>
      </c>
      <c r="F14" s="58" t="n">
        <v>36.55</v>
      </c>
      <c r="G14" s="58" t="n">
        <v>34.8337</v>
      </c>
      <c r="H14" s="58" t="n">
        <v>40278.39</v>
      </c>
      <c r="I14" s="58" t="n">
        <v>73.601</v>
      </c>
      <c r="J14" s="59" t="n">
        <f aca="false">H14/3600</f>
        <v>11.1884416666667</v>
      </c>
      <c r="L14" s="60" t="n">
        <v>7555.2592</v>
      </c>
      <c r="M14" s="61" t="n">
        <v>27.9724</v>
      </c>
      <c r="N14" s="61" t="n">
        <v>36.5564</v>
      </c>
      <c r="O14" s="61" t="n">
        <v>34.8402</v>
      </c>
      <c r="P14" s="61" t="n">
        <v>40357.318</v>
      </c>
      <c r="Q14" s="61" t="n">
        <v>73.134</v>
      </c>
      <c r="R14" s="62" t="n">
        <f aca="false">P14/3600</f>
        <v>11.21036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697.0736</v>
      </c>
      <c r="E15" s="43" t="n">
        <v>41.2407</v>
      </c>
      <c r="F15" s="43" t="n">
        <v>46.3835</v>
      </c>
      <c r="G15" s="43" t="n">
        <v>45.9795</v>
      </c>
      <c r="H15" s="43" t="n">
        <v>51392.471</v>
      </c>
      <c r="I15" s="43" t="n">
        <v>92.853</v>
      </c>
      <c r="J15" s="44" t="n">
        <f aca="false">H15/3600</f>
        <v>14.2756863888889</v>
      </c>
      <c r="L15" s="45" t="n">
        <v>22263.3968</v>
      </c>
      <c r="M15" s="46" t="n">
        <v>41.2021</v>
      </c>
      <c r="N15" s="46" t="n">
        <v>46.4024</v>
      </c>
      <c r="O15" s="46" t="n">
        <v>45.9981</v>
      </c>
      <c r="P15" s="46" t="n">
        <v>51252.44</v>
      </c>
      <c r="Q15" s="46" t="n">
        <v>92.901</v>
      </c>
      <c r="R15" s="47" t="n">
        <f aca="false">P15/3600</f>
        <v>14.2367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400.392</v>
      </c>
      <c r="E16" s="50" t="n">
        <v>40.0114</v>
      </c>
      <c r="F16" s="50" t="n">
        <v>45.7953</v>
      </c>
      <c r="G16" s="50" t="n">
        <v>45.5201</v>
      </c>
      <c r="H16" s="50" t="n">
        <v>42728.067</v>
      </c>
      <c r="I16" s="50" t="n">
        <v>75.379</v>
      </c>
      <c r="J16" s="51" t="n">
        <f aca="false">H16/3600</f>
        <v>11.8689075</v>
      </c>
      <c r="L16" s="52" t="n">
        <v>6000.1792</v>
      </c>
      <c r="M16" s="53" t="n">
        <v>39.9234</v>
      </c>
      <c r="N16" s="53" t="n">
        <v>45.7903</v>
      </c>
      <c r="O16" s="53" t="n">
        <v>45.5164</v>
      </c>
      <c r="P16" s="53" t="n">
        <v>42653.059</v>
      </c>
      <c r="Q16" s="53" t="n">
        <v>75.708</v>
      </c>
      <c r="R16" s="54" t="n">
        <f aca="false">P16/3600</f>
        <v>11.848071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30.304</v>
      </c>
      <c r="E17" s="50" t="n">
        <v>38.757</v>
      </c>
      <c r="F17" s="50" t="n">
        <v>45.3032</v>
      </c>
      <c r="G17" s="50" t="n">
        <v>45.1443</v>
      </c>
      <c r="H17" s="50" t="n">
        <v>38921.054</v>
      </c>
      <c r="I17" s="50" t="n">
        <v>67.924</v>
      </c>
      <c r="J17" s="51" t="n">
        <f aca="false">H17/3600</f>
        <v>10.8114038888889</v>
      </c>
      <c r="L17" s="52" t="n">
        <v>2570.4544</v>
      </c>
      <c r="M17" s="53" t="n">
        <v>38.6529</v>
      </c>
      <c r="N17" s="53" t="n">
        <v>45.3164</v>
      </c>
      <c r="O17" s="53" t="n">
        <v>45.1573</v>
      </c>
      <c r="P17" s="53" t="n">
        <v>38883.564</v>
      </c>
      <c r="Q17" s="53" t="n">
        <v>68.766</v>
      </c>
      <c r="R17" s="54" t="n">
        <f aca="false">P17/3600</f>
        <v>10.8009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0.9232</v>
      </c>
      <c r="E18" s="58" t="n">
        <v>37.0505</v>
      </c>
      <c r="F18" s="58" t="n">
        <v>44.8731</v>
      </c>
      <c r="G18" s="58" t="n">
        <v>44.8206</v>
      </c>
      <c r="H18" s="58" t="n">
        <v>36414.972</v>
      </c>
      <c r="I18" s="58" t="n">
        <v>63.774</v>
      </c>
      <c r="J18" s="59" t="n">
        <f aca="false">H18/3600</f>
        <v>10.11527</v>
      </c>
      <c r="L18" s="60" t="n">
        <v>1284.7088</v>
      </c>
      <c r="M18" s="61" t="n">
        <v>36.9796</v>
      </c>
      <c r="N18" s="61" t="n">
        <v>44.8973</v>
      </c>
      <c r="O18" s="61" t="n">
        <v>44.8408</v>
      </c>
      <c r="P18" s="61" t="n">
        <v>36634.435</v>
      </c>
      <c r="Q18" s="61" t="n">
        <v>64.661</v>
      </c>
      <c r="R18" s="62" t="n">
        <f aca="false">P18/3600</f>
        <v>10.176231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01.5416</v>
      </c>
      <c r="E19" s="43" t="n">
        <v>41.5351</v>
      </c>
      <c r="F19" s="43" t="n">
        <v>43.5235</v>
      </c>
      <c r="G19" s="43" t="n">
        <v>45.2451</v>
      </c>
      <c r="H19" s="43" t="n">
        <v>18945.535</v>
      </c>
      <c r="I19" s="43" t="n">
        <v>40.388</v>
      </c>
      <c r="J19" s="44" t="n">
        <f aca="false">H19/3600</f>
        <v>5.26264861111111</v>
      </c>
      <c r="L19" s="67" t="n">
        <v>4695.2104</v>
      </c>
      <c r="M19" s="68" t="n">
        <v>41.4482</v>
      </c>
      <c r="N19" s="68" t="n">
        <v>43.5449</v>
      </c>
      <c r="O19" s="68" t="n">
        <v>45.2846</v>
      </c>
      <c r="P19" s="68" t="n">
        <v>18887.129</v>
      </c>
      <c r="Q19" s="68" t="n">
        <v>40.452</v>
      </c>
      <c r="R19" s="44" t="n">
        <f aca="false">P19/3600</f>
        <v>5.24642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69.4752</v>
      </c>
      <c r="E20" s="50" t="n">
        <v>39.6862</v>
      </c>
      <c r="F20" s="50" t="n">
        <v>42.2943</v>
      </c>
      <c r="G20" s="50" t="n">
        <v>43.4847</v>
      </c>
      <c r="H20" s="50" t="n">
        <v>16815.387</v>
      </c>
      <c r="I20" s="50" t="n">
        <v>34.851</v>
      </c>
      <c r="J20" s="51" t="n">
        <f aca="false">H20/3600</f>
        <v>4.67094083333333</v>
      </c>
      <c r="L20" s="69" t="n">
        <v>2186.1216</v>
      </c>
      <c r="M20" s="70" t="n">
        <v>39.602</v>
      </c>
      <c r="N20" s="70" t="n">
        <v>42.3189</v>
      </c>
      <c r="O20" s="70" t="n">
        <v>43.5253</v>
      </c>
      <c r="P20" s="70" t="n">
        <v>16899.679</v>
      </c>
      <c r="Q20" s="70" t="n">
        <v>35.351</v>
      </c>
      <c r="R20" s="51" t="n">
        <f aca="false">P20/3600</f>
        <v>4.694355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1.3088</v>
      </c>
      <c r="E21" s="50" t="n">
        <v>37.3923</v>
      </c>
      <c r="F21" s="50" t="n">
        <v>41.2775</v>
      </c>
      <c r="G21" s="50" t="n">
        <v>42.2655</v>
      </c>
      <c r="H21" s="50" t="n">
        <v>15393.778</v>
      </c>
      <c r="I21" s="50" t="n">
        <v>31.435</v>
      </c>
      <c r="J21" s="51" t="n">
        <f aca="false">H21/3600</f>
        <v>4.27604944444444</v>
      </c>
      <c r="L21" s="69" t="n">
        <v>1097.3944</v>
      </c>
      <c r="M21" s="70" t="n">
        <v>37.333</v>
      </c>
      <c r="N21" s="70" t="n">
        <v>41.2961</v>
      </c>
      <c r="O21" s="70" t="n">
        <v>42.2837</v>
      </c>
      <c r="P21" s="70" t="n">
        <v>15432.3</v>
      </c>
      <c r="Q21" s="70" t="n">
        <v>31.45</v>
      </c>
      <c r="R21" s="51" t="n">
        <f aca="false">P21/3600</f>
        <v>4.286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6.2808</v>
      </c>
      <c r="E22" s="58" t="n">
        <v>35.0459</v>
      </c>
      <c r="F22" s="58" t="n">
        <v>40.4909</v>
      </c>
      <c r="G22" s="58" t="n">
        <v>41.476</v>
      </c>
      <c r="H22" s="58" t="n">
        <v>14388.734</v>
      </c>
      <c r="I22" s="58" t="n">
        <v>29.078</v>
      </c>
      <c r="J22" s="59" t="n">
        <f aca="false">H22/3600</f>
        <v>3.99687055555556</v>
      </c>
      <c r="L22" s="71" t="n">
        <v>580.1696</v>
      </c>
      <c r="M22" s="72" t="n">
        <v>35.0222</v>
      </c>
      <c r="N22" s="72" t="n">
        <v>40.5113</v>
      </c>
      <c r="O22" s="72" t="n">
        <v>41.4945</v>
      </c>
      <c r="P22" s="72" t="n">
        <v>15446.704</v>
      </c>
      <c r="Q22" s="72" t="n">
        <v>30.748</v>
      </c>
      <c r="R22" s="59" t="n">
        <f aca="false">P22/3600</f>
        <v>4.29075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85.6144</v>
      </c>
      <c r="E23" s="43" t="n">
        <v>39.9908</v>
      </c>
      <c r="F23" s="43" t="n">
        <v>42.4635</v>
      </c>
      <c r="G23" s="43" t="n">
        <v>43.8009</v>
      </c>
      <c r="H23" s="43" t="n">
        <v>17871.391</v>
      </c>
      <c r="I23" s="43" t="n">
        <v>41.559</v>
      </c>
      <c r="J23" s="44" t="n">
        <f aca="false">H23/3600</f>
        <v>4.96427527777778</v>
      </c>
      <c r="L23" s="67" t="n">
        <v>7728.4656</v>
      </c>
      <c r="M23" s="68" t="n">
        <v>39.9603</v>
      </c>
      <c r="N23" s="68" t="n">
        <v>42.5727</v>
      </c>
      <c r="O23" s="68" t="n">
        <v>43.9186</v>
      </c>
      <c r="P23" s="68" t="n">
        <v>17828.467</v>
      </c>
      <c r="Q23" s="68" t="n">
        <v>41.372</v>
      </c>
      <c r="R23" s="44" t="n">
        <f aca="false">P23/3600</f>
        <v>4.9523519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9024</v>
      </c>
      <c r="E24" s="50" t="n">
        <v>37.5142</v>
      </c>
      <c r="F24" s="50" t="n">
        <v>40.7542</v>
      </c>
      <c r="G24" s="50" t="n">
        <v>41.6</v>
      </c>
      <c r="H24" s="50" t="n">
        <v>15613.23</v>
      </c>
      <c r="I24" s="50" t="n">
        <v>34.477</v>
      </c>
      <c r="J24" s="51" t="n">
        <f aca="false">H24/3600</f>
        <v>4.33700833333333</v>
      </c>
      <c r="L24" s="69" t="n">
        <v>3422.6832</v>
      </c>
      <c r="M24" s="70" t="n">
        <v>37.501</v>
      </c>
      <c r="N24" s="70" t="n">
        <v>40.8679</v>
      </c>
      <c r="O24" s="70" t="n">
        <v>41.7082</v>
      </c>
      <c r="P24" s="70" t="n">
        <v>15574.678</v>
      </c>
      <c r="Q24" s="70" t="n">
        <v>34.523</v>
      </c>
      <c r="R24" s="51" t="n">
        <f aca="false">P24/3600</f>
        <v>4.32629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38.5664</v>
      </c>
      <c r="E25" s="50" t="n">
        <v>34.9809</v>
      </c>
      <c r="F25" s="50" t="n">
        <v>39.3769</v>
      </c>
      <c r="G25" s="50" t="n">
        <v>40.1553</v>
      </c>
      <c r="H25" s="50" t="n">
        <v>14347.706</v>
      </c>
      <c r="I25" s="50" t="n">
        <v>30.389</v>
      </c>
      <c r="J25" s="51" t="n">
        <f aca="false">H25/3600</f>
        <v>3.98547388888889</v>
      </c>
      <c r="L25" s="69" t="n">
        <v>1623.0248</v>
      </c>
      <c r="M25" s="70" t="n">
        <v>34.949</v>
      </c>
      <c r="N25" s="70" t="n">
        <v>39.4273</v>
      </c>
      <c r="O25" s="70" t="n">
        <v>40.2015</v>
      </c>
      <c r="P25" s="70" t="n">
        <v>14449.48</v>
      </c>
      <c r="Q25" s="70" t="n">
        <v>30.607</v>
      </c>
      <c r="R25" s="51" t="n">
        <f aca="false">P25/3600</f>
        <v>4.0137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3.088</v>
      </c>
      <c r="E26" s="58" t="n">
        <v>32.4558</v>
      </c>
      <c r="F26" s="58" t="n">
        <v>38.3001</v>
      </c>
      <c r="G26" s="58" t="n">
        <v>39.318</v>
      </c>
      <c r="H26" s="58" t="n">
        <v>13552.161</v>
      </c>
      <c r="I26" s="58" t="n">
        <v>27.721</v>
      </c>
      <c r="J26" s="59" t="n">
        <f aca="false">H26/3600</f>
        <v>3.76448916666667</v>
      </c>
      <c r="L26" s="71" t="n">
        <v>776.1176</v>
      </c>
      <c r="M26" s="72" t="n">
        <v>32.4285</v>
      </c>
      <c r="N26" s="72" t="n">
        <v>38.3219</v>
      </c>
      <c r="O26" s="72" t="n">
        <v>39.339</v>
      </c>
      <c r="P26" s="72" t="n">
        <v>13627.617</v>
      </c>
      <c r="Q26" s="72" t="n">
        <v>27.768</v>
      </c>
      <c r="R26" s="59" t="n">
        <f aca="false">P26/3600</f>
        <v>3.78544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97.3448</v>
      </c>
      <c r="E27" s="43" t="n">
        <v>38.4576</v>
      </c>
      <c r="F27" s="43" t="n">
        <v>40.16</v>
      </c>
      <c r="G27" s="43" t="n">
        <v>43.6991</v>
      </c>
      <c r="H27" s="43" t="n">
        <v>39385.321</v>
      </c>
      <c r="I27" s="43" t="n">
        <v>81.448</v>
      </c>
      <c r="J27" s="44" t="n">
        <f aca="false">H27/3600</f>
        <v>10.9403669444444</v>
      </c>
      <c r="L27" s="67" t="n">
        <v>17755.8008</v>
      </c>
      <c r="M27" s="68" t="n">
        <v>38.3823</v>
      </c>
      <c r="N27" s="68" t="n">
        <v>40.1737</v>
      </c>
      <c r="O27" s="68" t="n">
        <v>43.7068</v>
      </c>
      <c r="P27" s="68" t="n">
        <v>39043.099</v>
      </c>
      <c r="Q27" s="68" t="n">
        <v>81.589</v>
      </c>
      <c r="R27" s="44" t="n">
        <f aca="false">P27/3600</f>
        <v>10.84530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34.3808</v>
      </c>
      <c r="E28" s="50" t="n">
        <v>36.8029</v>
      </c>
      <c r="F28" s="50" t="n">
        <v>39.1993</v>
      </c>
      <c r="G28" s="50" t="n">
        <v>42.0202</v>
      </c>
      <c r="H28" s="50" t="n">
        <v>32651.8</v>
      </c>
      <c r="I28" s="50" t="n">
        <v>61.434</v>
      </c>
      <c r="J28" s="51" t="n">
        <f aca="false">H28/3600</f>
        <v>9.06994444444444</v>
      </c>
      <c r="L28" s="69" t="n">
        <v>5802.3432</v>
      </c>
      <c r="M28" s="70" t="n">
        <v>36.7671</v>
      </c>
      <c r="N28" s="70" t="n">
        <v>39.2352</v>
      </c>
      <c r="O28" s="70" t="n">
        <v>42.0827</v>
      </c>
      <c r="P28" s="70" t="n">
        <v>32532.195</v>
      </c>
      <c r="Q28" s="70" t="n">
        <v>61.059</v>
      </c>
      <c r="R28" s="51" t="n">
        <f aca="false">P28/3600</f>
        <v>9.03672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8.9384</v>
      </c>
      <c r="E29" s="50" t="n">
        <v>34.9164</v>
      </c>
      <c r="F29" s="50" t="n">
        <v>38.4792</v>
      </c>
      <c r="G29" s="50" t="n">
        <v>40.6675</v>
      </c>
      <c r="H29" s="50" t="n">
        <v>29767.969</v>
      </c>
      <c r="I29" s="50" t="n">
        <v>54.133</v>
      </c>
      <c r="J29" s="51" t="n">
        <f aca="false">H29/3600</f>
        <v>8.26888027777778</v>
      </c>
      <c r="L29" s="69" t="n">
        <v>2782.1312</v>
      </c>
      <c r="M29" s="70" t="n">
        <v>34.8681</v>
      </c>
      <c r="N29" s="70" t="n">
        <v>38.4981</v>
      </c>
      <c r="O29" s="70" t="n">
        <v>40.6948</v>
      </c>
      <c r="P29" s="70" t="n">
        <v>29721.212</v>
      </c>
      <c r="Q29" s="70" t="n">
        <v>53.524</v>
      </c>
      <c r="R29" s="51" t="n">
        <f aca="false">P29/3600</f>
        <v>8.25589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92.2376</v>
      </c>
      <c r="E30" s="58" t="n">
        <v>32.7585</v>
      </c>
      <c r="F30" s="58" t="n">
        <v>37.8289</v>
      </c>
      <c r="G30" s="58" t="n">
        <v>39.5626</v>
      </c>
      <c r="H30" s="58" t="n">
        <v>28022.779</v>
      </c>
      <c r="I30" s="58" t="n">
        <v>49.952</v>
      </c>
      <c r="J30" s="59" t="n">
        <f aca="false">H30/3600</f>
        <v>7.78410527777778</v>
      </c>
      <c r="L30" s="71" t="n">
        <v>1483.2696</v>
      </c>
      <c r="M30" s="72" t="n">
        <v>32.7493</v>
      </c>
      <c r="N30" s="72" t="n">
        <v>37.8537</v>
      </c>
      <c r="O30" s="72" t="n">
        <v>39.5951</v>
      </c>
      <c r="P30" s="72" t="n">
        <v>28057.107</v>
      </c>
      <c r="Q30" s="72" t="n">
        <v>49.188</v>
      </c>
      <c r="R30" s="59" t="n">
        <f aca="false">P30/3600</f>
        <v>7.79364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939.5456</v>
      </c>
      <c r="E31" s="43" t="n">
        <v>39.1436</v>
      </c>
      <c r="F31" s="43" t="n">
        <v>43.9183</v>
      </c>
      <c r="G31" s="43" t="n">
        <v>45.2279</v>
      </c>
      <c r="H31" s="43" t="n">
        <v>45878.276</v>
      </c>
      <c r="I31" s="43" t="n">
        <v>91.013</v>
      </c>
      <c r="J31" s="44" t="n">
        <f aca="false">H31/3600</f>
        <v>12.7439655555556</v>
      </c>
      <c r="L31" s="67" t="n">
        <v>16674.8832</v>
      </c>
      <c r="M31" s="68" t="n">
        <v>39.0338</v>
      </c>
      <c r="N31" s="68" t="n">
        <v>43.877</v>
      </c>
      <c r="O31" s="68" t="n">
        <v>45.1489</v>
      </c>
      <c r="P31" s="68" t="n">
        <v>45493.401</v>
      </c>
      <c r="Q31" s="68" t="n">
        <v>90.153</v>
      </c>
      <c r="R31" s="44" t="n">
        <f aca="false">P31/3600</f>
        <v>12.63705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254.4696</v>
      </c>
      <c r="E32" s="50" t="n">
        <v>37.45</v>
      </c>
      <c r="F32" s="50" t="n">
        <v>42.684</v>
      </c>
      <c r="G32" s="50" t="n">
        <v>43.3191</v>
      </c>
      <c r="H32" s="50" t="n">
        <v>39461.82</v>
      </c>
      <c r="I32" s="50" t="n">
        <v>74.834</v>
      </c>
      <c r="J32" s="51" t="n">
        <f aca="false">H32/3600</f>
        <v>10.9616166666667</v>
      </c>
      <c r="L32" s="69" t="n">
        <v>6000.688</v>
      </c>
      <c r="M32" s="70" t="n">
        <v>37.3819</v>
      </c>
      <c r="N32" s="70" t="n">
        <v>42.7017</v>
      </c>
      <c r="O32" s="70" t="n">
        <v>43.3249</v>
      </c>
      <c r="P32" s="70" t="n">
        <v>39433.334</v>
      </c>
      <c r="Q32" s="70" t="n">
        <v>75.146</v>
      </c>
      <c r="R32" s="51" t="n">
        <f aca="false">P32/3600</f>
        <v>10.95370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74.2904</v>
      </c>
      <c r="E33" s="50" t="n">
        <v>35.6188</v>
      </c>
      <c r="F33" s="50" t="n">
        <v>41.6178</v>
      </c>
      <c r="G33" s="50" t="n">
        <v>41.6837</v>
      </c>
      <c r="H33" s="50" t="n">
        <v>36060.281</v>
      </c>
      <c r="I33" s="50" t="n">
        <v>67.252</v>
      </c>
      <c r="J33" s="51" t="n">
        <f aca="false">H33/3600</f>
        <v>10.0167447222222</v>
      </c>
      <c r="L33" s="69" t="n">
        <v>2872.316</v>
      </c>
      <c r="M33" s="70" t="n">
        <v>35.5466</v>
      </c>
      <c r="N33" s="70" t="n">
        <v>41.62</v>
      </c>
      <c r="O33" s="70" t="n">
        <v>41.6746</v>
      </c>
      <c r="P33" s="70" t="n">
        <v>36014.337</v>
      </c>
      <c r="Q33" s="70" t="n">
        <v>67.019</v>
      </c>
      <c r="R33" s="51" t="n">
        <f aca="false">P33/3600</f>
        <v>10.00398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87.9856</v>
      </c>
      <c r="E34" s="58" t="n">
        <v>33.6444</v>
      </c>
      <c r="F34" s="58" t="n">
        <v>40.7225</v>
      </c>
      <c r="G34" s="58" t="n">
        <v>40.4101</v>
      </c>
      <c r="H34" s="58" t="n">
        <v>33476.638</v>
      </c>
      <c r="I34" s="58" t="n">
        <v>62.65</v>
      </c>
      <c r="J34" s="59" t="n">
        <f aca="false">H34/3600</f>
        <v>9.29906611111111</v>
      </c>
      <c r="L34" s="71" t="n">
        <v>1568.1592</v>
      </c>
      <c r="M34" s="72" t="n">
        <v>33.6219</v>
      </c>
      <c r="N34" s="72" t="n">
        <v>40.744</v>
      </c>
      <c r="O34" s="72" t="n">
        <v>40.4067</v>
      </c>
      <c r="P34" s="72" t="n">
        <v>33642.369</v>
      </c>
      <c r="Q34" s="72" t="n">
        <v>62.683</v>
      </c>
      <c r="R34" s="59" t="n">
        <f aca="false">P34/3600</f>
        <v>9.34510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546.0816</v>
      </c>
      <c r="E35" s="43" t="n">
        <v>37.2879</v>
      </c>
      <c r="F35" s="43" t="n">
        <v>42.2567</v>
      </c>
      <c r="G35" s="43" t="n">
        <v>44.3851</v>
      </c>
      <c r="H35" s="43" t="n">
        <v>53577.425</v>
      </c>
      <c r="I35" s="43" t="n">
        <v>124.803</v>
      </c>
      <c r="J35" s="44" t="n">
        <f aca="false">H35/3600</f>
        <v>14.8826180555556</v>
      </c>
      <c r="L35" s="67" t="n">
        <v>38790.6712</v>
      </c>
      <c r="M35" s="68" t="n">
        <v>37.2358</v>
      </c>
      <c r="N35" s="68" t="n">
        <v>42.3073</v>
      </c>
      <c r="O35" s="68" t="n">
        <v>44.4267</v>
      </c>
      <c r="P35" s="68" t="n">
        <v>53587.637</v>
      </c>
      <c r="Q35" s="68" t="n">
        <v>124.709</v>
      </c>
      <c r="R35" s="44" t="n">
        <f aca="false">P35/3600</f>
        <v>14.88545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8.8392</v>
      </c>
      <c r="E36" s="50" t="n">
        <v>35.3209</v>
      </c>
      <c r="F36" s="50" t="n">
        <v>41.025</v>
      </c>
      <c r="G36" s="50" t="n">
        <v>43.2785</v>
      </c>
      <c r="H36" s="50" t="n">
        <v>39879.362</v>
      </c>
      <c r="I36" s="50" t="n">
        <v>78.826</v>
      </c>
      <c r="J36" s="51" t="n">
        <f aca="false">H36/3600</f>
        <v>11.0776005555556</v>
      </c>
      <c r="L36" s="69" t="n">
        <v>7724.1576</v>
      </c>
      <c r="M36" s="70" t="n">
        <v>35.3099</v>
      </c>
      <c r="N36" s="70" t="n">
        <v>41.0834</v>
      </c>
      <c r="O36" s="70" t="n">
        <v>43.3345</v>
      </c>
      <c r="P36" s="70" t="n">
        <v>40014.066</v>
      </c>
      <c r="Q36" s="70" t="n">
        <v>78.766</v>
      </c>
      <c r="R36" s="51" t="n">
        <f aca="false">P36/3600</f>
        <v>11.11501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00.6952</v>
      </c>
      <c r="E37" s="50" t="n">
        <v>33.8889</v>
      </c>
      <c r="F37" s="50" t="n">
        <v>39.9215</v>
      </c>
      <c r="G37" s="50" t="n">
        <v>42.366</v>
      </c>
      <c r="H37" s="50" t="n">
        <v>35878.655</v>
      </c>
      <c r="I37" s="50" t="n">
        <v>67.221</v>
      </c>
      <c r="J37" s="51" t="n">
        <f aca="false">H37/3600</f>
        <v>9.96629305555556</v>
      </c>
      <c r="L37" s="69" t="n">
        <v>2455.2168</v>
      </c>
      <c r="M37" s="70" t="n">
        <v>33.8559</v>
      </c>
      <c r="N37" s="70" t="n">
        <v>39.96</v>
      </c>
      <c r="O37" s="70" t="n">
        <v>42.4211</v>
      </c>
      <c r="P37" s="70" t="n">
        <v>36037.038</v>
      </c>
      <c r="Q37" s="70" t="n">
        <v>67.394</v>
      </c>
      <c r="R37" s="51" t="n">
        <f aca="false">P37/3600</f>
        <v>10.01028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28.432</v>
      </c>
      <c r="E38" s="58" t="n">
        <v>32.0457</v>
      </c>
      <c r="F38" s="58" t="n">
        <v>39.0353</v>
      </c>
      <c r="G38" s="58" t="n">
        <v>41.6165</v>
      </c>
      <c r="H38" s="58" t="n">
        <v>34202.136</v>
      </c>
      <c r="I38" s="58" t="n">
        <v>63.461</v>
      </c>
      <c r="J38" s="59" t="n">
        <f aca="false">H38/3600</f>
        <v>9.50059333333333</v>
      </c>
      <c r="L38" s="71" t="n">
        <v>1118.3272</v>
      </c>
      <c r="M38" s="72" t="n">
        <v>32.0252</v>
      </c>
      <c r="N38" s="72" t="n">
        <v>39.0529</v>
      </c>
      <c r="O38" s="72" t="n">
        <v>41.6386</v>
      </c>
      <c r="P38" s="72" t="n">
        <v>34369.946</v>
      </c>
      <c r="Q38" s="72" t="n">
        <v>63.805</v>
      </c>
      <c r="R38" s="59" t="n">
        <f aca="false">P38/3600</f>
        <v>9.54720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95.4504</v>
      </c>
      <c r="E39" s="43" t="n">
        <v>40.2452</v>
      </c>
      <c r="F39" s="43" t="n">
        <v>43.1676</v>
      </c>
      <c r="G39" s="43" t="n">
        <v>43.7725</v>
      </c>
      <c r="H39" s="43" t="n">
        <v>8151.317</v>
      </c>
      <c r="I39" s="43" t="n">
        <v>16.629</v>
      </c>
      <c r="J39" s="44" t="n">
        <f aca="false">H39/3600</f>
        <v>2.26425472222222</v>
      </c>
      <c r="L39" s="67" t="n">
        <v>3345.4696</v>
      </c>
      <c r="M39" s="68" t="n">
        <v>40.103</v>
      </c>
      <c r="N39" s="68" t="n">
        <v>43.1324</v>
      </c>
      <c r="O39" s="68" t="n">
        <v>43.7158</v>
      </c>
      <c r="P39" s="68" t="n">
        <v>8078.47</v>
      </c>
      <c r="Q39" s="68" t="n">
        <v>16.723</v>
      </c>
      <c r="R39" s="44" t="n">
        <f aca="false">P39/3600</f>
        <v>2.2440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4.2768</v>
      </c>
      <c r="E40" s="50" t="n">
        <v>37.1773</v>
      </c>
      <c r="F40" s="50" t="n">
        <v>41.0049</v>
      </c>
      <c r="G40" s="50" t="n">
        <v>41.2834</v>
      </c>
      <c r="H40" s="50" t="n">
        <v>7197.027</v>
      </c>
      <c r="I40" s="50" t="n">
        <v>14.133</v>
      </c>
      <c r="J40" s="51" t="n">
        <f aca="false">H40/3600</f>
        <v>1.99917416666667</v>
      </c>
      <c r="L40" s="69" t="n">
        <v>1625.68</v>
      </c>
      <c r="M40" s="70" t="n">
        <v>37.0576</v>
      </c>
      <c r="N40" s="70" t="n">
        <v>40.9647</v>
      </c>
      <c r="O40" s="70" t="n">
        <v>41.233</v>
      </c>
      <c r="P40" s="70" t="n">
        <v>7163.345</v>
      </c>
      <c r="Q40" s="70" t="n">
        <v>14.15</v>
      </c>
      <c r="R40" s="51" t="n">
        <f aca="false">P40/3600</f>
        <v>1.98981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4.784</v>
      </c>
      <c r="E41" s="50" t="n">
        <v>34.3425</v>
      </c>
      <c r="F41" s="50" t="n">
        <v>39.2143</v>
      </c>
      <c r="G41" s="50" t="n">
        <v>39.2671</v>
      </c>
      <c r="H41" s="50" t="n">
        <v>6459.21</v>
      </c>
      <c r="I41" s="50" t="n">
        <v>12.168</v>
      </c>
      <c r="J41" s="51" t="n">
        <f aca="false">H41/3600</f>
        <v>1.794225</v>
      </c>
      <c r="L41" s="69" t="n">
        <v>817.744</v>
      </c>
      <c r="M41" s="70" t="n">
        <v>34.2594</v>
      </c>
      <c r="N41" s="70" t="n">
        <v>39.1868</v>
      </c>
      <c r="O41" s="70" t="n">
        <v>39.2353</v>
      </c>
      <c r="P41" s="70" t="n">
        <v>6463.298</v>
      </c>
      <c r="Q41" s="70" t="n">
        <v>11.997</v>
      </c>
      <c r="R41" s="51" t="n">
        <f aca="false">P41/3600</f>
        <v>1.79536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8.8488</v>
      </c>
      <c r="E42" s="58" t="n">
        <v>31.8889</v>
      </c>
      <c r="F42" s="58" t="n">
        <v>37.7989</v>
      </c>
      <c r="G42" s="58" t="n">
        <v>37.6633</v>
      </c>
      <c r="H42" s="58" t="n">
        <v>5956.7</v>
      </c>
      <c r="I42" s="58" t="n">
        <v>10.53</v>
      </c>
      <c r="J42" s="59" t="n">
        <f aca="false">H42/3600</f>
        <v>1.65463888888889</v>
      </c>
      <c r="L42" s="71" t="n">
        <v>443.5568</v>
      </c>
      <c r="M42" s="72" t="n">
        <v>31.8599</v>
      </c>
      <c r="N42" s="72" t="n">
        <v>37.7967</v>
      </c>
      <c r="O42" s="72" t="n">
        <v>37.6687</v>
      </c>
      <c r="P42" s="72" t="n">
        <v>5988.65</v>
      </c>
      <c r="Q42" s="72" t="n">
        <v>10.484</v>
      </c>
      <c r="R42" s="59" t="n">
        <f aca="false">P42/3600</f>
        <v>1.6635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77.2008</v>
      </c>
      <c r="E43" s="43" t="n">
        <v>40.1142</v>
      </c>
      <c r="F43" s="43" t="n">
        <v>43.6096</v>
      </c>
      <c r="G43" s="43" t="n">
        <v>45.1342</v>
      </c>
      <c r="H43" s="43" t="n">
        <v>9322.461</v>
      </c>
      <c r="I43" s="43" t="n">
        <v>18.47</v>
      </c>
      <c r="J43" s="44" t="n">
        <f aca="false">H43/3600</f>
        <v>2.5895725</v>
      </c>
      <c r="L43" s="67" t="n">
        <v>3605.1784</v>
      </c>
      <c r="M43" s="68" t="n">
        <v>40.0534</v>
      </c>
      <c r="N43" s="68" t="n">
        <v>43.7508</v>
      </c>
      <c r="O43" s="68" t="n">
        <v>45.2799</v>
      </c>
      <c r="P43" s="68" t="n">
        <v>9332.414</v>
      </c>
      <c r="Q43" s="68" t="n">
        <v>18.579</v>
      </c>
      <c r="R43" s="44" t="n">
        <f aca="false">P43/3600</f>
        <v>2.59233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42.008</v>
      </c>
      <c r="E44" s="50" t="n">
        <v>37.6244</v>
      </c>
      <c r="F44" s="50" t="n">
        <v>41.7846</v>
      </c>
      <c r="G44" s="50" t="n">
        <v>42.9687</v>
      </c>
      <c r="H44" s="50" t="n">
        <v>8270.968</v>
      </c>
      <c r="I44" s="50" t="n">
        <v>15.496</v>
      </c>
      <c r="J44" s="51" t="n">
        <f aca="false">H44/3600</f>
        <v>2.29749111111111</v>
      </c>
      <c r="L44" s="69" t="n">
        <v>1714.3576</v>
      </c>
      <c r="M44" s="70" t="n">
        <v>37.5884</v>
      </c>
      <c r="N44" s="70" t="n">
        <v>41.9375</v>
      </c>
      <c r="O44" s="70" t="n">
        <v>43.1264</v>
      </c>
      <c r="P44" s="70" t="n">
        <v>8280.682</v>
      </c>
      <c r="Q44" s="70" t="n">
        <v>15.475</v>
      </c>
      <c r="R44" s="51" t="n">
        <f aca="false">P44/3600</f>
        <v>2.300189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89.128</v>
      </c>
      <c r="E45" s="50" t="n">
        <v>34.9087</v>
      </c>
      <c r="F45" s="50" t="n">
        <v>40.3279</v>
      </c>
      <c r="G45" s="50" t="n">
        <v>41.3065</v>
      </c>
      <c r="H45" s="50" t="n">
        <v>7617.567</v>
      </c>
      <c r="I45" s="50" t="n">
        <v>13.713</v>
      </c>
      <c r="J45" s="51" t="n">
        <f aca="false">H45/3600</f>
        <v>2.11599083333333</v>
      </c>
      <c r="L45" s="69" t="n">
        <v>884.7296</v>
      </c>
      <c r="M45" s="70" t="n">
        <v>34.906</v>
      </c>
      <c r="N45" s="70" t="n">
        <v>40.4072</v>
      </c>
      <c r="O45" s="70" t="n">
        <v>41.391</v>
      </c>
      <c r="P45" s="70" t="n">
        <v>7633.169</v>
      </c>
      <c r="Q45" s="70" t="n">
        <v>13.666</v>
      </c>
      <c r="R45" s="51" t="n">
        <f aca="false">P45/3600</f>
        <v>2.12032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9.6016</v>
      </c>
      <c r="E46" s="58" t="n">
        <v>32.1993</v>
      </c>
      <c r="F46" s="58" t="n">
        <v>39.1119</v>
      </c>
      <c r="G46" s="58" t="n">
        <v>39.9652</v>
      </c>
      <c r="H46" s="58" t="n">
        <v>7161.587</v>
      </c>
      <c r="I46" s="58" t="n">
        <v>12.574</v>
      </c>
      <c r="J46" s="59" t="n">
        <f aca="false">H46/3600</f>
        <v>1.98932972222222</v>
      </c>
      <c r="L46" s="71" t="n">
        <v>480.8384</v>
      </c>
      <c r="M46" s="72" t="n">
        <v>32.2094</v>
      </c>
      <c r="N46" s="72" t="n">
        <v>39.1858</v>
      </c>
      <c r="O46" s="72" t="n">
        <v>40.0492</v>
      </c>
      <c r="P46" s="72" t="n">
        <v>7197.072</v>
      </c>
      <c r="Q46" s="72" t="n">
        <v>12.465</v>
      </c>
      <c r="R46" s="59" t="n">
        <f aca="false">P46/3600</f>
        <v>1.99918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8.6104</v>
      </c>
      <c r="E47" s="43" t="n">
        <v>38.0774</v>
      </c>
      <c r="F47" s="43" t="n">
        <v>41.4147</v>
      </c>
      <c r="G47" s="43" t="n">
        <v>42.4396</v>
      </c>
      <c r="H47" s="43" t="n">
        <v>8946.39</v>
      </c>
      <c r="I47" s="43" t="n">
        <v>19.999</v>
      </c>
      <c r="J47" s="44" t="n">
        <f aca="false">H47/3600</f>
        <v>2.48510833333333</v>
      </c>
      <c r="L47" s="67" t="n">
        <v>6675.7992</v>
      </c>
      <c r="M47" s="68" t="n">
        <v>37.9772</v>
      </c>
      <c r="N47" s="68" t="n">
        <v>41.5431</v>
      </c>
      <c r="O47" s="68" t="n">
        <v>42.566</v>
      </c>
      <c r="P47" s="68" t="n">
        <v>8893.085</v>
      </c>
      <c r="Q47" s="68" t="n">
        <v>20.062</v>
      </c>
      <c r="R47" s="44" t="n">
        <f aca="false">P47/3600</f>
        <v>2.47030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63.5048</v>
      </c>
      <c r="E48" s="50" t="n">
        <v>34.6558</v>
      </c>
      <c r="F48" s="50" t="n">
        <v>39.0214</v>
      </c>
      <c r="G48" s="50" t="n">
        <v>39.97</v>
      </c>
      <c r="H48" s="50" t="n">
        <v>7564.539</v>
      </c>
      <c r="I48" s="50" t="n">
        <v>16.005</v>
      </c>
      <c r="J48" s="51" t="n">
        <f aca="false">H48/3600</f>
        <v>2.10126083333333</v>
      </c>
      <c r="L48" s="69" t="n">
        <v>3097.3384</v>
      </c>
      <c r="M48" s="70" t="n">
        <v>34.6208</v>
      </c>
      <c r="N48" s="70" t="n">
        <v>39.1424</v>
      </c>
      <c r="O48" s="70" t="n">
        <v>40.0756</v>
      </c>
      <c r="P48" s="70" t="n">
        <v>7533.913</v>
      </c>
      <c r="Q48" s="70" t="n">
        <v>16.068</v>
      </c>
      <c r="R48" s="51" t="n">
        <f aca="false">P48/3600</f>
        <v>2.09275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27.5368</v>
      </c>
      <c r="E49" s="50" t="n">
        <v>31.6195</v>
      </c>
      <c r="F49" s="50" t="n">
        <v>37.3268</v>
      </c>
      <c r="G49" s="50" t="n">
        <v>38.181</v>
      </c>
      <c r="H49" s="50" t="n">
        <v>6696.39</v>
      </c>
      <c r="I49" s="50" t="n">
        <v>13.432</v>
      </c>
      <c r="J49" s="51" t="n">
        <f aca="false">H49/3600</f>
        <v>1.86010833333333</v>
      </c>
      <c r="L49" s="69" t="n">
        <v>1500.4872</v>
      </c>
      <c r="M49" s="70" t="n">
        <v>31.5682</v>
      </c>
      <c r="N49" s="70" t="n">
        <v>37.3976</v>
      </c>
      <c r="O49" s="70" t="n">
        <v>38.2456</v>
      </c>
      <c r="P49" s="70" t="n">
        <v>6727.02</v>
      </c>
      <c r="Q49" s="70" t="n">
        <v>13.572</v>
      </c>
      <c r="R49" s="51" t="n">
        <f aca="false">P49/3600</f>
        <v>1.8686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6.1992</v>
      </c>
      <c r="E50" s="58" t="n">
        <v>28.6757</v>
      </c>
      <c r="F50" s="58" t="n">
        <v>36.0598</v>
      </c>
      <c r="G50" s="58" t="n">
        <v>36.8397</v>
      </c>
      <c r="H50" s="58" t="n">
        <v>6142.446</v>
      </c>
      <c r="I50" s="58" t="n">
        <v>11.825</v>
      </c>
      <c r="J50" s="59" t="n">
        <f aca="false">H50/3600</f>
        <v>1.706235</v>
      </c>
      <c r="L50" s="71" t="n">
        <v>718.084</v>
      </c>
      <c r="M50" s="72" t="n">
        <v>28.6415</v>
      </c>
      <c r="N50" s="72" t="n">
        <v>36.1045</v>
      </c>
      <c r="O50" s="72" t="n">
        <v>36.895</v>
      </c>
      <c r="P50" s="72" t="n">
        <v>6177.335</v>
      </c>
      <c r="Q50" s="72" t="n">
        <v>11.762</v>
      </c>
      <c r="R50" s="59" t="n">
        <f aca="false">P50/3600</f>
        <v>1.71592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19.5008</v>
      </c>
      <c r="E51" s="43" t="n">
        <v>38.8767</v>
      </c>
      <c r="F51" s="43" t="n">
        <v>41.4294</v>
      </c>
      <c r="G51" s="43" t="n">
        <v>42.8651</v>
      </c>
      <c r="H51" s="43" t="n">
        <v>6538.975</v>
      </c>
      <c r="I51" s="43" t="n">
        <v>13.899</v>
      </c>
      <c r="J51" s="44" t="n">
        <f aca="false">H51/3600</f>
        <v>1.81638194444444</v>
      </c>
      <c r="L51" s="67" t="n">
        <v>4657.756</v>
      </c>
      <c r="M51" s="68" t="n">
        <v>38.7229</v>
      </c>
      <c r="N51" s="68" t="n">
        <v>41.4189</v>
      </c>
      <c r="O51" s="68" t="n">
        <v>42.8473</v>
      </c>
      <c r="P51" s="68" t="n">
        <v>6536.854</v>
      </c>
      <c r="Q51" s="68" t="n">
        <v>13.977</v>
      </c>
      <c r="R51" s="44" t="n">
        <f aca="false">P51/3600</f>
        <v>1.81579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17.9352</v>
      </c>
      <c r="E52" s="50" t="n">
        <v>35.8685</v>
      </c>
      <c r="F52" s="50" t="n">
        <v>39.3018</v>
      </c>
      <c r="G52" s="50" t="n">
        <v>40.8985</v>
      </c>
      <c r="H52" s="50" t="n">
        <v>5587.503</v>
      </c>
      <c r="I52" s="50" t="n">
        <v>11.014</v>
      </c>
      <c r="J52" s="51" t="n">
        <f aca="false">H52/3600</f>
        <v>1.55208416666667</v>
      </c>
      <c r="L52" s="69" t="n">
        <v>2025.8984</v>
      </c>
      <c r="M52" s="70" t="n">
        <v>35.7063</v>
      </c>
      <c r="N52" s="70" t="n">
        <v>39.2551</v>
      </c>
      <c r="O52" s="70" t="n">
        <v>40.8365</v>
      </c>
      <c r="P52" s="70" t="n">
        <v>5569.724</v>
      </c>
      <c r="Q52" s="70" t="n">
        <v>11.029</v>
      </c>
      <c r="R52" s="51" t="n">
        <f aca="false">P52/3600</f>
        <v>1.54714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9.7792</v>
      </c>
      <c r="E53" s="50" t="n">
        <v>33.0695</v>
      </c>
      <c r="F53" s="50" t="n">
        <v>37.5577</v>
      </c>
      <c r="G53" s="50" t="n">
        <v>39.3063</v>
      </c>
      <c r="H53" s="50" t="n">
        <v>4881.584</v>
      </c>
      <c r="I53" s="50" t="n">
        <v>9.344</v>
      </c>
      <c r="J53" s="51" t="n">
        <f aca="false">H53/3600</f>
        <v>1.35599555555556</v>
      </c>
      <c r="L53" s="69" t="n">
        <v>975.8472</v>
      </c>
      <c r="M53" s="70" t="n">
        <v>32.9486</v>
      </c>
      <c r="N53" s="70" t="n">
        <v>37.5268</v>
      </c>
      <c r="O53" s="70" t="n">
        <v>39.277</v>
      </c>
      <c r="P53" s="70" t="n">
        <v>4897.511</v>
      </c>
      <c r="Q53" s="70" t="n">
        <v>9.391</v>
      </c>
      <c r="R53" s="51" t="n">
        <f aca="false">P53/3600</f>
        <v>1.36041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5.3088</v>
      </c>
      <c r="E54" s="58" t="n">
        <v>30.4122</v>
      </c>
      <c r="F54" s="58" t="n">
        <v>36.2665</v>
      </c>
      <c r="G54" s="58" t="n">
        <v>38.065</v>
      </c>
      <c r="H54" s="58" t="n">
        <v>4414.554</v>
      </c>
      <c r="I54" s="58" t="n">
        <v>8.299</v>
      </c>
      <c r="J54" s="59" t="n">
        <f aca="false">H54/3600</f>
        <v>1.226265</v>
      </c>
      <c r="L54" s="71" t="n">
        <v>485.7904</v>
      </c>
      <c r="M54" s="72" t="n">
        <v>30.3399</v>
      </c>
      <c r="N54" s="72" t="n">
        <v>36.2764</v>
      </c>
      <c r="O54" s="72" t="n">
        <v>38.0586</v>
      </c>
      <c r="P54" s="72" t="n">
        <v>4431.099</v>
      </c>
      <c r="Q54" s="72" t="n">
        <v>8.268</v>
      </c>
      <c r="R54" s="59" t="n">
        <f aca="false">P54/3600</f>
        <v>1.23086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11.3288</v>
      </c>
      <c r="E55" s="43" t="n">
        <v>40.5352</v>
      </c>
      <c r="F55" s="43" t="n">
        <v>44.0157</v>
      </c>
      <c r="G55" s="43" t="n">
        <v>43.1509</v>
      </c>
      <c r="H55" s="43" t="n">
        <v>2206.881</v>
      </c>
      <c r="I55" s="43" t="n">
        <v>4.852</v>
      </c>
      <c r="J55" s="44" t="n">
        <f aca="false">H55/3600</f>
        <v>0.6130225</v>
      </c>
      <c r="L55" s="67" t="n">
        <v>1433.6752</v>
      </c>
      <c r="M55" s="68" t="n">
        <v>40.253</v>
      </c>
      <c r="N55" s="68" t="n">
        <v>43.9747</v>
      </c>
      <c r="O55" s="68" t="n">
        <v>43.0876</v>
      </c>
      <c r="P55" s="68" t="n">
        <v>2194.134</v>
      </c>
      <c r="Q55" s="68" t="n">
        <v>4.882</v>
      </c>
      <c r="R55" s="44" t="n">
        <f aca="false">P55/3600</f>
        <v>0.60948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0.8624</v>
      </c>
      <c r="E56" s="50" t="n">
        <v>36.8557</v>
      </c>
      <c r="F56" s="50" t="n">
        <v>41.5315</v>
      </c>
      <c r="G56" s="50" t="n">
        <v>40.3165</v>
      </c>
      <c r="H56" s="50" t="n">
        <v>1956.838</v>
      </c>
      <c r="I56" s="50" t="n">
        <v>4.071</v>
      </c>
      <c r="J56" s="51" t="n">
        <f aca="false">H56/3600</f>
        <v>0.543566111111111</v>
      </c>
      <c r="L56" s="69" t="n">
        <v>731.9792</v>
      </c>
      <c r="M56" s="70" t="n">
        <v>36.693</v>
      </c>
      <c r="N56" s="70" t="n">
        <v>41.5357</v>
      </c>
      <c r="O56" s="70" t="n">
        <v>40.295</v>
      </c>
      <c r="P56" s="70" t="n">
        <v>1950.33</v>
      </c>
      <c r="Q56" s="70" t="n">
        <v>4.118</v>
      </c>
      <c r="R56" s="51" t="n">
        <f aca="false">P56/3600</f>
        <v>0.5417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7.2832</v>
      </c>
      <c r="E57" s="50" t="n">
        <v>33.5944</v>
      </c>
      <c r="F57" s="50" t="n">
        <v>39.6802</v>
      </c>
      <c r="G57" s="50" t="n">
        <v>38.1942</v>
      </c>
      <c r="H57" s="50" t="n">
        <v>1762.595</v>
      </c>
      <c r="I57" s="50" t="n">
        <v>3.448</v>
      </c>
      <c r="J57" s="51" t="n">
        <f aca="false">H57/3600</f>
        <v>0.489609722222222</v>
      </c>
      <c r="L57" s="69" t="n">
        <v>376.5136</v>
      </c>
      <c r="M57" s="70" t="n">
        <v>33.4714</v>
      </c>
      <c r="N57" s="70" t="n">
        <v>39.6806</v>
      </c>
      <c r="O57" s="70" t="n">
        <v>38.1612</v>
      </c>
      <c r="P57" s="70" t="n">
        <v>1768.008</v>
      </c>
      <c r="Q57" s="70" t="n">
        <v>3.463</v>
      </c>
      <c r="R57" s="51" t="n">
        <f aca="false">P57/3600</f>
        <v>0.49111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72</v>
      </c>
      <c r="E58" s="58" t="n">
        <v>30.8543</v>
      </c>
      <c r="F58" s="58" t="n">
        <v>38.3582</v>
      </c>
      <c r="G58" s="58" t="n">
        <v>36.6372</v>
      </c>
      <c r="H58" s="58" t="n">
        <v>1610.658</v>
      </c>
      <c r="I58" s="58" t="n">
        <v>3.073</v>
      </c>
      <c r="J58" s="59" t="n">
        <f aca="false">H58/3600</f>
        <v>0.447405</v>
      </c>
      <c r="L58" s="71" t="n">
        <v>202.3888</v>
      </c>
      <c r="M58" s="72" t="n">
        <v>30.7693</v>
      </c>
      <c r="N58" s="72" t="n">
        <v>38.3129</v>
      </c>
      <c r="O58" s="72" t="n">
        <v>36.5828</v>
      </c>
      <c r="P58" s="72" t="n">
        <v>1616.659</v>
      </c>
      <c r="Q58" s="72" t="n">
        <v>3.073</v>
      </c>
      <c r="R58" s="59" t="n">
        <f aca="false">P58/3600</f>
        <v>0.4490719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36.8152</v>
      </c>
      <c r="E59" s="43" t="n">
        <v>37.864</v>
      </c>
      <c r="F59" s="43" t="n">
        <v>43.1571</v>
      </c>
      <c r="G59" s="43" t="n">
        <v>44.1708</v>
      </c>
      <c r="H59" s="43" t="n">
        <v>2378.063</v>
      </c>
      <c r="I59" s="43" t="n">
        <v>5.663</v>
      </c>
      <c r="J59" s="44" t="n">
        <f aca="false">H59/3600</f>
        <v>0.660573055555556</v>
      </c>
      <c r="L59" s="67" t="n">
        <v>1623.02</v>
      </c>
      <c r="M59" s="68" t="n">
        <v>37.8412</v>
      </c>
      <c r="N59" s="68" t="n">
        <v>43.3431</v>
      </c>
      <c r="O59" s="68" t="n">
        <v>44.3623</v>
      </c>
      <c r="P59" s="68" t="n">
        <v>2384.367</v>
      </c>
      <c r="Q59" s="68" t="n">
        <v>5.694</v>
      </c>
      <c r="R59" s="44" t="n">
        <f aca="false">P59/3600</f>
        <v>0.66232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8.076</v>
      </c>
      <c r="E60" s="50" t="n">
        <v>34.676</v>
      </c>
      <c r="F60" s="50" t="n">
        <v>41.219</v>
      </c>
      <c r="G60" s="50" t="n">
        <v>42.1907</v>
      </c>
      <c r="H60" s="50" t="n">
        <v>2117.645</v>
      </c>
      <c r="I60" s="50" t="n">
        <v>4.633</v>
      </c>
      <c r="J60" s="51" t="n">
        <f aca="false">H60/3600</f>
        <v>0.588234722222222</v>
      </c>
      <c r="L60" s="69" t="n">
        <v>650.0888</v>
      </c>
      <c r="M60" s="70" t="n">
        <v>34.64</v>
      </c>
      <c r="N60" s="70" t="n">
        <v>41.3451</v>
      </c>
      <c r="O60" s="70" t="n">
        <v>42.3243</v>
      </c>
      <c r="P60" s="70" t="n">
        <v>1980.039</v>
      </c>
      <c r="Q60" s="70" t="n">
        <v>4.555</v>
      </c>
      <c r="R60" s="51" t="n">
        <f aca="false">P60/3600</f>
        <v>0.55001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1.5168</v>
      </c>
      <c r="E61" s="50" t="n">
        <v>31.9218</v>
      </c>
      <c r="F61" s="50" t="n">
        <v>39.7518</v>
      </c>
      <c r="G61" s="50" t="n">
        <v>40.7302</v>
      </c>
      <c r="H61" s="50" t="n">
        <v>1755.985</v>
      </c>
      <c r="I61" s="50" t="n">
        <v>3.729</v>
      </c>
      <c r="J61" s="51" t="n">
        <f aca="false">H61/3600</f>
        <v>0.487773611111111</v>
      </c>
      <c r="L61" s="69" t="n">
        <v>298.7624</v>
      </c>
      <c r="M61" s="70" t="n">
        <v>31.8935</v>
      </c>
      <c r="N61" s="70" t="n">
        <v>39.7736</v>
      </c>
      <c r="O61" s="70" t="n">
        <v>40.7583</v>
      </c>
      <c r="P61" s="70" t="n">
        <v>1761.695</v>
      </c>
      <c r="Q61" s="70" t="n">
        <v>3.853</v>
      </c>
      <c r="R61" s="51" t="n">
        <f aca="false">P61/3600</f>
        <v>0.489359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8472</v>
      </c>
      <c r="E62" s="58" t="n">
        <v>29.2497</v>
      </c>
      <c r="F62" s="58" t="n">
        <v>38.8289</v>
      </c>
      <c r="G62" s="58" t="n">
        <v>39.7695</v>
      </c>
      <c r="H62" s="58" t="n">
        <v>1639.669</v>
      </c>
      <c r="I62" s="58" t="n">
        <v>3.385</v>
      </c>
      <c r="J62" s="59" t="n">
        <f aca="false">H62/3600</f>
        <v>0.455463611111111</v>
      </c>
      <c r="L62" s="71" t="n">
        <v>149.5024</v>
      </c>
      <c r="M62" s="72" t="n">
        <v>29.2196</v>
      </c>
      <c r="N62" s="72" t="n">
        <v>38.8156</v>
      </c>
      <c r="O62" s="72" t="n">
        <v>39.7552</v>
      </c>
      <c r="P62" s="72" t="n">
        <v>1644.442</v>
      </c>
      <c r="Q62" s="72" t="n">
        <v>3.401</v>
      </c>
      <c r="R62" s="59" t="n">
        <f aca="false">P62/3600</f>
        <v>0.45678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6.0768</v>
      </c>
      <c r="E63" s="43" t="n">
        <v>38.0998</v>
      </c>
      <c r="F63" s="43" t="n">
        <v>41.3589</v>
      </c>
      <c r="G63" s="43" t="n">
        <v>42.3033</v>
      </c>
      <c r="H63" s="43" t="n">
        <v>1984.532</v>
      </c>
      <c r="I63" s="43" t="n">
        <v>4.726</v>
      </c>
      <c r="J63" s="44" t="n">
        <f aca="false">H63/3600</f>
        <v>0.551258888888889</v>
      </c>
      <c r="L63" s="67" t="n">
        <v>1611.3808</v>
      </c>
      <c r="M63" s="68" t="n">
        <v>37.9848</v>
      </c>
      <c r="N63" s="68" t="n">
        <v>41.4216</v>
      </c>
      <c r="O63" s="68" t="n">
        <v>42.3714</v>
      </c>
      <c r="P63" s="68" t="n">
        <v>1971.326</v>
      </c>
      <c r="Q63" s="68" t="n">
        <v>4.867</v>
      </c>
      <c r="R63" s="44" t="n">
        <f aca="false">P63/3600</f>
        <v>0.54759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9.2216</v>
      </c>
      <c r="E64" s="50" t="n">
        <v>34.8062</v>
      </c>
      <c r="F64" s="50" t="n">
        <v>38.8929</v>
      </c>
      <c r="G64" s="50" t="n">
        <v>39.666</v>
      </c>
      <c r="H64" s="50" t="n">
        <v>1685.42</v>
      </c>
      <c r="I64" s="50" t="n">
        <v>3.744</v>
      </c>
      <c r="J64" s="51" t="n">
        <f aca="false">H64/3600</f>
        <v>0.468172222222222</v>
      </c>
      <c r="L64" s="69" t="n">
        <v>751.1176</v>
      </c>
      <c r="M64" s="70" t="n">
        <v>34.7286</v>
      </c>
      <c r="N64" s="70" t="n">
        <v>38.9638</v>
      </c>
      <c r="O64" s="70" t="n">
        <v>39.7539</v>
      </c>
      <c r="P64" s="70" t="n">
        <v>1670.391</v>
      </c>
      <c r="Q64" s="70" t="n">
        <v>3.76</v>
      </c>
      <c r="R64" s="51" t="n">
        <f aca="false">P64/3600</f>
        <v>0.46399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0464</v>
      </c>
      <c r="E65" s="50" t="n">
        <v>31.7277</v>
      </c>
      <c r="F65" s="50" t="n">
        <v>37.0872</v>
      </c>
      <c r="G65" s="50" t="n">
        <v>37.754</v>
      </c>
      <c r="H65" s="50" t="n">
        <v>1496.059</v>
      </c>
      <c r="I65" s="50" t="n">
        <v>3.12</v>
      </c>
      <c r="J65" s="51" t="n">
        <f aca="false">H65/3600</f>
        <v>0.415571944444444</v>
      </c>
      <c r="L65" s="69" t="n">
        <v>363.3464</v>
      </c>
      <c r="M65" s="70" t="n">
        <v>31.6459</v>
      </c>
      <c r="N65" s="70" t="n">
        <v>37.1125</v>
      </c>
      <c r="O65" s="70" t="n">
        <v>37.7753</v>
      </c>
      <c r="P65" s="70" t="n">
        <v>1487.879</v>
      </c>
      <c r="Q65" s="70" t="n">
        <v>3.104</v>
      </c>
      <c r="R65" s="51" t="n">
        <f aca="false">P65/3600</f>
        <v>0.41329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6.0856</v>
      </c>
      <c r="E66" s="58" t="n">
        <v>28.7893</v>
      </c>
      <c r="F66" s="58" t="n">
        <v>35.7306</v>
      </c>
      <c r="G66" s="58" t="n">
        <v>36.3516</v>
      </c>
      <c r="H66" s="58" t="n">
        <v>1368.224</v>
      </c>
      <c r="I66" s="58" t="n">
        <v>2.667</v>
      </c>
      <c r="J66" s="59" t="n">
        <f aca="false">H66/3600</f>
        <v>0.380062222222222</v>
      </c>
      <c r="L66" s="71" t="n">
        <v>174.2016</v>
      </c>
      <c r="M66" s="72" t="n">
        <v>28.7616</v>
      </c>
      <c r="N66" s="72" t="n">
        <v>35.7221</v>
      </c>
      <c r="O66" s="72" t="n">
        <v>36.3543</v>
      </c>
      <c r="P66" s="72" t="n">
        <v>1371.5</v>
      </c>
      <c r="Q66" s="72" t="n">
        <v>2.715</v>
      </c>
      <c r="R66" s="59" t="n">
        <f aca="false">P66/3600</f>
        <v>0.3809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7.5968</v>
      </c>
      <c r="E67" s="43" t="n">
        <v>39.4214</v>
      </c>
      <c r="F67" s="43" t="n">
        <v>41.6274</v>
      </c>
      <c r="G67" s="43" t="n">
        <v>42.6991</v>
      </c>
      <c r="H67" s="43" t="n">
        <v>1524.736</v>
      </c>
      <c r="I67" s="43" t="n">
        <v>3.572</v>
      </c>
      <c r="J67" s="44" t="n">
        <f aca="false">H67/3600</f>
        <v>0.423537777777778</v>
      </c>
      <c r="L67" s="67" t="n">
        <v>1177.4864</v>
      </c>
      <c r="M67" s="68" t="n">
        <v>39.1672</v>
      </c>
      <c r="N67" s="68" t="n">
        <v>41.5578</v>
      </c>
      <c r="O67" s="68" t="n">
        <v>42.6246</v>
      </c>
      <c r="P67" s="68" t="n">
        <v>1510.281</v>
      </c>
      <c r="Q67" s="68" t="n">
        <v>3.556</v>
      </c>
      <c r="R67" s="44" t="n">
        <f aca="false">P67/3600</f>
        <v>0.41952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1.628</v>
      </c>
      <c r="E68" s="50" t="n">
        <v>35.7679</v>
      </c>
      <c r="F68" s="50" t="n">
        <v>39.0601</v>
      </c>
      <c r="G68" s="50" t="n">
        <v>40.2864</v>
      </c>
      <c r="H68" s="50" t="n">
        <v>1317.017</v>
      </c>
      <c r="I68" s="50" t="n">
        <v>2.901</v>
      </c>
      <c r="J68" s="51" t="n">
        <f aca="false">H68/3600</f>
        <v>0.365838055555556</v>
      </c>
      <c r="L68" s="69" t="n">
        <v>590.9696</v>
      </c>
      <c r="M68" s="70" t="n">
        <v>35.6101</v>
      </c>
      <c r="N68" s="70" t="n">
        <v>39.0163</v>
      </c>
      <c r="O68" s="70" t="n">
        <v>40.2289</v>
      </c>
      <c r="P68" s="70" t="n">
        <v>1310.916</v>
      </c>
      <c r="Q68" s="70" t="n">
        <v>2.886</v>
      </c>
      <c r="R68" s="51" t="n">
        <f aca="false">P68/3600</f>
        <v>0.36414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9.4472</v>
      </c>
      <c r="E69" s="50" t="n">
        <v>32.3548</v>
      </c>
      <c r="F69" s="50" t="n">
        <v>37.1582</v>
      </c>
      <c r="G69" s="50" t="n">
        <v>38.3768</v>
      </c>
      <c r="H69" s="50" t="n">
        <v>1163.009</v>
      </c>
      <c r="I69" s="50" t="n">
        <v>2.433</v>
      </c>
      <c r="J69" s="51" t="n">
        <f aca="false">H69/3600</f>
        <v>0.323058055555556</v>
      </c>
      <c r="L69" s="69" t="n">
        <v>294.2416</v>
      </c>
      <c r="M69" s="70" t="n">
        <v>32.2853</v>
      </c>
      <c r="N69" s="70" t="n">
        <v>37.1664</v>
      </c>
      <c r="O69" s="70" t="n">
        <v>38.3932</v>
      </c>
      <c r="P69" s="70" t="n">
        <v>1164.118</v>
      </c>
      <c r="Q69" s="70" t="n">
        <v>2.433</v>
      </c>
      <c r="R69" s="51" t="n">
        <f aca="false">P69/3600</f>
        <v>0.32336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2936</v>
      </c>
      <c r="E70" s="58" t="n">
        <v>29.6169</v>
      </c>
      <c r="F70" s="58" t="n">
        <v>35.8206</v>
      </c>
      <c r="G70" s="58" t="n">
        <v>36.9672</v>
      </c>
      <c r="H70" s="58" t="n">
        <v>1040.125</v>
      </c>
      <c r="I70" s="58" t="n">
        <v>2.152</v>
      </c>
      <c r="J70" s="59" t="n">
        <f aca="false">H70/3600</f>
        <v>0.288923611111111</v>
      </c>
      <c r="L70" s="71" t="n">
        <v>149.1784</v>
      </c>
      <c r="M70" s="72" t="n">
        <v>29.5524</v>
      </c>
      <c r="N70" s="72" t="n">
        <v>35.8033</v>
      </c>
      <c r="O70" s="72" t="n">
        <v>36.9679</v>
      </c>
      <c r="P70" s="72" t="n">
        <v>1040.29</v>
      </c>
      <c r="Q70" s="72" t="n">
        <v>2.09</v>
      </c>
      <c r="R70" s="59" t="n">
        <f aca="false">P70/3600</f>
        <v>0.2889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9188351408542</v>
      </c>
      <c r="J89" s="99" t="n">
        <f aca="false">GEOMEAN(J3:J82)</f>
        <v>2.90050411532528</v>
      </c>
      <c r="Q89" s="99" t="n">
        <f aca="false">GEOMEAN(Q3:Q82)</f>
        <v>20.9553250102775</v>
      </c>
      <c r="R89" s="99" t="n">
        <f aca="false">GEOMEAN(R3:R82)</f>
        <v>2.8997950053125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174435474908</v>
      </c>
      <c r="R90" s="100" t="n">
        <f aca="false">R89/J89</f>
        <v>0.99975552180429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4313055555556</v>
      </c>
      <c r="J91" s="99" t="n">
        <f aca="false">SUM(J3:J82)</f>
        <v>358.642333055556</v>
      </c>
      <c r="Q91" s="99" t="n">
        <f aca="false">SUM(Q3:Q82)/3600</f>
        <v>0.704947222222222</v>
      </c>
      <c r="R91" s="99" t="n">
        <f aca="false">SUM(R3:R82)</f>
        <v>358.4789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19" activeCellId="0" sqref="L19: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03.0152</v>
      </c>
      <c r="E19" s="43" t="n">
        <v>41.8755</v>
      </c>
      <c r="F19" s="43" t="n">
        <v>43.5038</v>
      </c>
      <c r="G19" s="43" t="n">
        <v>44.9295</v>
      </c>
      <c r="H19" s="43" t="n">
        <v>30366.578</v>
      </c>
      <c r="I19" s="43" t="n">
        <v>56.691</v>
      </c>
      <c r="J19" s="44" t="n">
        <f aca="false">H19/3600</f>
        <v>8.43516055555556</v>
      </c>
      <c r="L19" s="67" t="n">
        <v>4808.0384</v>
      </c>
      <c r="M19" s="68" t="n">
        <v>41.7817</v>
      </c>
      <c r="N19" s="68" t="n">
        <v>43.5421</v>
      </c>
      <c r="O19" s="68" t="n">
        <v>44.9988</v>
      </c>
      <c r="P19" s="68" t="n">
        <v>29835.128</v>
      </c>
      <c r="Q19" s="68" t="n">
        <v>56.613</v>
      </c>
      <c r="R19" s="44" t="n">
        <f aca="false">P19/3600</f>
        <v>8.28753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28.3792</v>
      </c>
      <c r="E20" s="50" t="n">
        <v>39.8224</v>
      </c>
      <c r="F20" s="50" t="n">
        <v>41.8126</v>
      </c>
      <c r="G20" s="50" t="n">
        <v>42.8686</v>
      </c>
      <c r="H20" s="50" t="n">
        <v>26863.187</v>
      </c>
      <c r="I20" s="50" t="n">
        <v>49.92</v>
      </c>
      <c r="J20" s="51" t="n">
        <f aca="false">H20/3600</f>
        <v>7.46199638888889</v>
      </c>
      <c r="L20" s="69" t="n">
        <v>2219.0968</v>
      </c>
      <c r="M20" s="70" t="n">
        <v>39.7183</v>
      </c>
      <c r="N20" s="70" t="n">
        <v>41.8827</v>
      </c>
      <c r="O20" s="70" t="n">
        <v>42.9519</v>
      </c>
      <c r="P20" s="70" t="n">
        <v>26507.641</v>
      </c>
      <c r="Q20" s="70" t="n">
        <v>49.905</v>
      </c>
      <c r="R20" s="51" t="n">
        <f aca="false">P20/3600</f>
        <v>7.36323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2.4352</v>
      </c>
      <c r="E21" s="50" t="n">
        <v>37.292</v>
      </c>
      <c r="F21" s="50" t="n">
        <v>40.6299</v>
      </c>
      <c r="G21" s="50" t="n">
        <v>41.6448</v>
      </c>
      <c r="H21" s="50" t="n">
        <v>24312.664</v>
      </c>
      <c r="I21" s="50" t="n">
        <v>44.289</v>
      </c>
      <c r="J21" s="51" t="n">
        <f aca="false">H21/3600</f>
        <v>6.75351777777778</v>
      </c>
      <c r="L21" s="69" t="n">
        <v>1083.9944</v>
      </c>
      <c r="M21" s="70" t="n">
        <v>37.1898</v>
      </c>
      <c r="N21" s="70" t="n">
        <v>40.6617</v>
      </c>
      <c r="O21" s="70" t="n">
        <v>41.6848</v>
      </c>
      <c r="P21" s="70" t="n">
        <v>23971.94</v>
      </c>
      <c r="Q21" s="70" t="n">
        <v>43.462</v>
      </c>
      <c r="R21" s="51" t="n">
        <f aca="false">P21/3600</f>
        <v>6.6588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50.812</v>
      </c>
      <c r="E22" s="58" t="n">
        <v>34.6681</v>
      </c>
      <c r="F22" s="58" t="n">
        <v>39.7422</v>
      </c>
      <c r="G22" s="58" t="n">
        <v>40.8524</v>
      </c>
      <c r="H22" s="58" t="n">
        <v>22296.847</v>
      </c>
      <c r="I22" s="58" t="n">
        <v>39.718</v>
      </c>
      <c r="J22" s="59" t="n">
        <f aca="false">H22/3600</f>
        <v>6.19356861111111</v>
      </c>
      <c r="L22" s="71" t="n">
        <v>548.592</v>
      </c>
      <c r="M22" s="72" t="n">
        <v>34.6508</v>
      </c>
      <c r="N22" s="72" t="n">
        <v>39.7721</v>
      </c>
      <c r="O22" s="72" t="n">
        <v>40.8328</v>
      </c>
      <c r="P22" s="72" t="n">
        <v>22017.086</v>
      </c>
      <c r="Q22" s="72" t="n">
        <v>39.296</v>
      </c>
      <c r="R22" s="59" t="n">
        <f aca="false">P22/3600</f>
        <v>6.11585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1.8376</v>
      </c>
      <c r="E23" s="43" t="n">
        <v>39.9634</v>
      </c>
      <c r="F23" s="43" t="n">
        <v>42.0671</v>
      </c>
      <c r="G23" s="43" t="n">
        <v>43.174</v>
      </c>
      <c r="H23" s="43" t="n">
        <v>29931.27</v>
      </c>
      <c r="I23" s="43" t="n">
        <v>60.388</v>
      </c>
      <c r="J23" s="44" t="n">
        <f aca="false">H23/3600</f>
        <v>8.31424166666667</v>
      </c>
      <c r="L23" s="67" t="n">
        <v>7580.9352</v>
      </c>
      <c r="M23" s="68" t="n">
        <v>39.9237</v>
      </c>
      <c r="N23" s="68" t="n">
        <v>42.1713</v>
      </c>
      <c r="O23" s="68" t="n">
        <v>43.2886</v>
      </c>
      <c r="P23" s="68" t="n">
        <v>29480.413</v>
      </c>
      <c r="Q23" s="68" t="n">
        <v>59.671</v>
      </c>
      <c r="R23" s="44" t="n">
        <f aca="false">P23/3600</f>
        <v>8.18900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60.456</v>
      </c>
      <c r="E24" s="50" t="n">
        <v>37.0026</v>
      </c>
      <c r="F24" s="50" t="n">
        <v>39.8776</v>
      </c>
      <c r="G24" s="50" t="n">
        <v>40.8134</v>
      </c>
      <c r="H24" s="50" t="n">
        <v>25633.617</v>
      </c>
      <c r="I24" s="50" t="n">
        <v>50.403</v>
      </c>
      <c r="J24" s="51" t="n">
        <f aca="false">H24/3600</f>
        <v>7.12044916666667</v>
      </c>
      <c r="L24" s="69" t="n">
        <v>3050.0152</v>
      </c>
      <c r="M24" s="70" t="n">
        <v>37.0189</v>
      </c>
      <c r="N24" s="70" t="n">
        <v>40.0137</v>
      </c>
      <c r="O24" s="70" t="n">
        <v>40.9377</v>
      </c>
      <c r="P24" s="70" t="n">
        <v>25073.858</v>
      </c>
      <c r="Q24" s="70" t="n">
        <v>50.42</v>
      </c>
      <c r="R24" s="51" t="n">
        <f aca="false">P24/3600</f>
        <v>6.96496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08.1304</v>
      </c>
      <c r="E25" s="50" t="n">
        <v>34.2105</v>
      </c>
      <c r="F25" s="50" t="n">
        <v>38.3655</v>
      </c>
      <c r="G25" s="50" t="n">
        <v>39.4872</v>
      </c>
      <c r="H25" s="50" t="n">
        <v>22782.362</v>
      </c>
      <c r="I25" s="50" t="n">
        <v>44.039</v>
      </c>
      <c r="J25" s="51" t="n">
        <f aca="false">H25/3600</f>
        <v>6.32843388888889</v>
      </c>
      <c r="L25" s="69" t="n">
        <v>1308.7224</v>
      </c>
      <c r="M25" s="70" t="n">
        <v>34.2345</v>
      </c>
      <c r="N25" s="70" t="n">
        <v>38.3937</v>
      </c>
      <c r="O25" s="70" t="n">
        <v>39.507</v>
      </c>
      <c r="P25" s="70" t="n">
        <v>22629.858</v>
      </c>
      <c r="Q25" s="70" t="n">
        <v>44.259</v>
      </c>
      <c r="R25" s="51" t="n">
        <f aca="false">P25/3600</f>
        <v>6.28607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7.1896</v>
      </c>
      <c r="E26" s="58" t="n">
        <v>31.6858</v>
      </c>
      <c r="F26" s="58" t="n">
        <v>37.2597</v>
      </c>
      <c r="G26" s="58" t="n">
        <v>38.7185</v>
      </c>
      <c r="H26" s="58" t="n">
        <v>20953.487</v>
      </c>
      <c r="I26" s="58" t="n">
        <v>36.583</v>
      </c>
      <c r="J26" s="59" t="n">
        <f aca="false">H26/3600</f>
        <v>5.82041305555556</v>
      </c>
      <c r="L26" s="71" t="n">
        <v>568.4528</v>
      </c>
      <c r="M26" s="72" t="n">
        <v>31.6529</v>
      </c>
      <c r="N26" s="72" t="n">
        <v>37.2819</v>
      </c>
      <c r="O26" s="72" t="n">
        <v>38.7264</v>
      </c>
      <c r="P26" s="72" t="n">
        <v>20692.282</v>
      </c>
      <c r="Q26" s="72" t="n">
        <v>36.755</v>
      </c>
      <c r="R26" s="59" t="n">
        <f aca="false">P26/3600</f>
        <v>5.74785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242.2152</v>
      </c>
      <c r="E27" s="43" t="n">
        <v>38.7709</v>
      </c>
      <c r="F27" s="43" t="n">
        <v>40.188</v>
      </c>
      <c r="G27" s="43" t="n">
        <v>43.4315</v>
      </c>
      <c r="H27" s="43" t="n">
        <v>59737.734</v>
      </c>
      <c r="I27" s="43" t="n">
        <v>118.983</v>
      </c>
      <c r="J27" s="44" t="n">
        <f aca="false">H27/3600</f>
        <v>16.593815</v>
      </c>
      <c r="L27" s="67" t="n">
        <v>18857.804</v>
      </c>
      <c r="M27" s="68" t="n">
        <v>38.7291</v>
      </c>
      <c r="N27" s="68" t="n">
        <v>40.2056</v>
      </c>
      <c r="O27" s="68" t="n">
        <v>43.4484</v>
      </c>
      <c r="P27" s="68" t="n">
        <v>58724.994</v>
      </c>
      <c r="Q27" s="68" t="n">
        <v>118.861</v>
      </c>
      <c r="R27" s="44" t="n">
        <f aca="false">P27/3600</f>
        <v>16.31249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33.1952</v>
      </c>
      <c r="E28" s="50" t="n">
        <v>36.7754</v>
      </c>
      <c r="F28" s="50" t="n">
        <v>38.9254</v>
      </c>
      <c r="G28" s="50" t="n">
        <v>41.4021</v>
      </c>
      <c r="H28" s="50" t="n">
        <v>48717.327</v>
      </c>
      <c r="I28" s="50" t="n">
        <v>88.92</v>
      </c>
      <c r="J28" s="51" t="n">
        <f aca="false">H28/3600</f>
        <v>13.5325908333333</v>
      </c>
      <c r="L28" s="69" t="n">
        <v>5429.528</v>
      </c>
      <c r="M28" s="70" t="n">
        <v>36.7585</v>
      </c>
      <c r="N28" s="70" t="n">
        <v>38.9774</v>
      </c>
      <c r="O28" s="70" t="n">
        <v>41.488</v>
      </c>
      <c r="P28" s="70" t="n">
        <v>47778.808</v>
      </c>
      <c r="Q28" s="70" t="n">
        <v>88.763</v>
      </c>
      <c r="R28" s="51" t="n">
        <f aca="false">P28/3600</f>
        <v>13.27189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529.0304</v>
      </c>
      <c r="E29" s="50" t="n">
        <v>34.6396</v>
      </c>
      <c r="F29" s="50" t="n">
        <v>38.0285</v>
      </c>
      <c r="G29" s="50" t="n">
        <v>39.8994</v>
      </c>
      <c r="H29" s="50" t="n">
        <v>44098.117</v>
      </c>
      <c r="I29" s="50" t="n">
        <v>76.27</v>
      </c>
      <c r="J29" s="51" t="n">
        <f aca="false">H29/3600</f>
        <v>12.2494769444444</v>
      </c>
      <c r="L29" s="69" t="n">
        <v>2489.1624</v>
      </c>
      <c r="M29" s="70" t="n">
        <v>34.6147</v>
      </c>
      <c r="N29" s="70" t="n">
        <v>38.0317</v>
      </c>
      <c r="O29" s="70" t="n">
        <v>39.8858</v>
      </c>
      <c r="P29" s="70" t="n">
        <v>43401.661</v>
      </c>
      <c r="Q29" s="70" t="n">
        <v>76.769</v>
      </c>
      <c r="R29" s="51" t="n">
        <f aca="false">P29/3600</f>
        <v>12.056016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76.0456</v>
      </c>
      <c r="E30" s="58" t="n">
        <v>32.3759</v>
      </c>
      <c r="F30" s="58" t="n">
        <v>37.2866</v>
      </c>
      <c r="G30" s="58" t="n">
        <v>38.681</v>
      </c>
      <c r="H30" s="58" t="n">
        <v>41063.877</v>
      </c>
      <c r="I30" s="58" t="n">
        <v>66.846</v>
      </c>
      <c r="J30" s="59" t="n">
        <f aca="false">H30/3600</f>
        <v>11.4066325</v>
      </c>
      <c r="L30" s="71" t="n">
        <v>1255.2712</v>
      </c>
      <c r="M30" s="72" t="n">
        <v>32.3447</v>
      </c>
      <c r="N30" s="72" t="n">
        <v>37.2978</v>
      </c>
      <c r="O30" s="72" t="n">
        <v>38.6698</v>
      </c>
      <c r="P30" s="72" t="n">
        <v>40489.263</v>
      </c>
      <c r="Q30" s="72" t="n">
        <v>66.489</v>
      </c>
      <c r="R30" s="59" t="n">
        <f aca="false">P30/3600</f>
        <v>11.24701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217.8456</v>
      </c>
      <c r="E31" s="43" t="n">
        <v>39.5128</v>
      </c>
      <c r="F31" s="43" t="n">
        <v>43.903</v>
      </c>
      <c r="G31" s="43" t="n">
        <v>45.252</v>
      </c>
      <c r="H31" s="43" t="n">
        <v>70585.03</v>
      </c>
      <c r="I31" s="43" t="n">
        <v>132.042</v>
      </c>
      <c r="J31" s="44" t="n">
        <f aca="false">H31/3600</f>
        <v>19.6069527777778</v>
      </c>
      <c r="L31" s="67" t="n">
        <v>18406.5664</v>
      </c>
      <c r="M31" s="68" t="n">
        <v>39.4438</v>
      </c>
      <c r="N31" s="68" t="n">
        <v>43.865</v>
      </c>
      <c r="O31" s="68" t="n">
        <v>45.1772</v>
      </c>
      <c r="P31" s="68" t="n">
        <v>69489.098</v>
      </c>
      <c r="Q31" s="68" t="n">
        <v>132.462</v>
      </c>
      <c r="R31" s="44" t="n">
        <f aca="false">P31/3600</f>
        <v>19.30252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31.9072</v>
      </c>
      <c r="E32" s="50" t="n">
        <v>37.6113</v>
      </c>
      <c r="F32" s="50" t="n">
        <v>42.4545</v>
      </c>
      <c r="G32" s="50" t="n">
        <v>43.0525</v>
      </c>
      <c r="H32" s="50" t="n">
        <v>59488.36</v>
      </c>
      <c r="I32" s="50" t="n">
        <v>109.435</v>
      </c>
      <c r="J32" s="51" t="n">
        <f aca="false">H32/3600</f>
        <v>16.5245444444444</v>
      </c>
      <c r="L32" s="69" t="n">
        <v>6149.5544</v>
      </c>
      <c r="M32" s="70" t="n">
        <v>37.5113</v>
      </c>
      <c r="N32" s="70" t="n">
        <v>42.4779</v>
      </c>
      <c r="O32" s="70" t="n">
        <v>43.0507</v>
      </c>
      <c r="P32" s="70" t="n">
        <v>62360.986</v>
      </c>
      <c r="Q32" s="70" t="n">
        <v>116.41</v>
      </c>
      <c r="R32" s="51" t="n">
        <f aca="false">P32/3600</f>
        <v>17.32249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9.712</v>
      </c>
      <c r="E33" s="50" t="n">
        <v>35.6911</v>
      </c>
      <c r="F33" s="50" t="n">
        <v>41.2477</v>
      </c>
      <c r="G33" s="50" t="n">
        <v>41.2857</v>
      </c>
      <c r="H33" s="50" t="n">
        <v>52900.462</v>
      </c>
      <c r="I33" s="50" t="n">
        <v>99.063</v>
      </c>
      <c r="J33" s="51" t="n">
        <f aca="false">H33/3600</f>
        <v>14.6945727777778</v>
      </c>
      <c r="L33" s="69" t="n">
        <v>2936.5312</v>
      </c>
      <c r="M33" s="70" t="n">
        <v>35.6046</v>
      </c>
      <c r="N33" s="70" t="n">
        <v>41.2285</v>
      </c>
      <c r="O33" s="70" t="n">
        <v>41.2454</v>
      </c>
      <c r="P33" s="70" t="n">
        <v>52073.234</v>
      </c>
      <c r="Q33" s="70" t="n">
        <v>98.952</v>
      </c>
      <c r="R33" s="51" t="n">
        <f aca="false">P33/3600</f>
        <v>14.46478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62.1152</v>
      </c>
      <c r="E34" s="58" t="n">
        <v>33.5941</v>
      </c>
      <c r="F34" s="58" t="n">
        <v>40.1604</v>
      </c>
      <c r="G34" s="58" t="n">
        <v>39.807</v>
      </c>
      <c r="H34" s="58" t="n">
        <v>48464.62</v>
      </c>
      <c r="I34" s="58" t="n">
        <v>93.216</v>
      </c>
      <c r="J34" s="59" t="n">
        <f aca="false">H34/3600</f>
        <v>13.4623944444444</v>
      </c>
      <c r="L34" s="71" t="n">
        <v>1538.284</v>
      </c>
      <c r="M34" s="72" t="n">
        <v>33.556</v>
      </c>
      <c r="N34" s="72" t="n">
        <v>40.1674</v>
      </c>
      <c r="O34" s="72" t="n">
        <v>39.782</v>
      </c>
      <c r="P34" s="72" t="n">
        <v>47949.894</v>
      </c>
      <c r="Q34" s="72" t="n">
        <v>92.837</v>
      </c>
      <c r="R34" s="59" t="n">
        <f aca="false">P34/3600</f>
        <v>13.31941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598.5104</v>
      </c>
      <c r="E35" s="43" t="n">
        <v>38.3792</v>
      </c>
      <c r="F35" s="43" t="n">
        <v>42.1961</v>
      </c>
      <c r="G35" s="43" t="n">
        <v>44.2748</v>
      </c>
      <c r="H35" s="43" t="n">
        <v>85139.449</v>
      </c>
      <c r="I35" s="43" t="n">
        <v>189.762</v>
      </c>
      <c r="J35" s="44" t="n">
        <f aca="false">H35/3600</f>
        <v>23.6498469444444</v>
      </c>
      <c r="L35" s="67" t="n">
        <v>50520.6</v>
      </c>
      <c r="M35" s="68" t="n">
        <v>38.2558</v>
      </c>
      <c r="N35" s="68" t="n">
        <v>42.1879</v>
      </c>
      <c r="O35" s="68" t="n">
        <v>44.2722</v>
      </c>
      <c r="P35" s="68" t="n">
        <v>84009.768</v>
      </c>
      <c r="Q35" s="68" t="n">
        <v>190.572</v>
      </c>
      <c r="R35" s="44" t="n">
        <f aca="false">P35/3600</f>
        <v>23.33604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80.4504</v>
      </c>
      <c r="E36" s="50" t="n">
        <v>35.4836</v>
      </c>
      <c r="F36" s="50" t="n">
        <v>40.7292</v>
      </c>
      <c r="G36" s="50" t="n">
        <v>43.0598</v>
      </c>
      <c r="H36" s="50" t="n">
        <v>61641.137</v>
      </c>
      <c r="I36" s="50" t="n">
        <v>118.625</v>
      </c>
      <c r="J36" s="51" t="n">
        <f aca="false">H36/3600</f>
        <v>17.1225380555556</v>
      </c>
      <c r="L36" s="69" t="n">
        <v>7287.7856</v>
      </c>
      <c r="M36" s="70" t="n">
        <v>35.4659</v>
      </c>
      <c r="N36" s="70" t="n">
        <v>40.7539</v>
      </c>
      <c r="O36" s="70" t="n">
        <v>43.0824</v>
      </c>
      <c r="P36" s="70" t="n">
        <v>60612.661</v>
      </c>
      <c r="Q36" s="70" t="n">
        <v>119.016</v>
      </c>
      <c r="R36" s="51" t="n">
        <f aca="false">P36/3600</f>
        <v>16.83685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09.8984</v>
      </c>
      <c r="E37" s="50" t="n">
        <v>33.6883</v>
      </c>
      <c r="F37" s="50" t="n">
        <v>39.471</v>
      </c>
      <c r="G37" s="50" t="n">
        <v>42.0228</v>
      </c>
      <c r="H37" s="50" t="n">
        <v>53468.145</v>
      </c>
      <c r="I37" s="50" t="n">
        <v>97.938</v>
      </c>
      <c r="J37" s="51" t="n">
        <f aca="false">H37/3600</f>
        <v>14.8522625</v>
      </c>
      <c r="L37" s="69" t="n">
        <v>1891.228</v>
      </c>
      <c r="M37" s="70" t="n">
        <v>33.6698</v>
      </c>
      <c r="N37" s="70" t="n">
        <v>39.501</v>
      </c>
      <c r="O37" s="70" t="n">
        <v>42.0317</v>
      </c>
      <c r="P37" s="70" t="n">
        <v>52752.626</v>
      </c>
      <c r="Q37" s="70" t="n">
        <v>98.577</v>
      </c>
      <c r="R37" s="51" t="n">
        <f aca="false">P37/3600</f>
        <v>14.65350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1456</v>
      </c>
      <c r="E38" s="58" t="n">
        <v>31.5954</v>
      </c>
      <c r="F38" s="58" t="n">
        <v>38.5427</v>
      </c>
      <c r="G38" s="58" t="n">
        <v>41.2144</v>
      </c>
      <c r="H38" s="58" t="n">
        <v>50272.546</v>
      </c>
      <c r="I38" s="58" t="n">
        <v>85.909</v>
      </c>
      <c r="J38" s="59" t="n">
        <f aca="false">H38/3600</f>
        <v>13.9645961111111</v>
      </c>
      <c r="L38" s="71" t="n">
        <v>762.4632</v>
      </c>
      <c r="M38" s="72" t="n">
        <v>31.5903</v>
      </c>
      <c r="N38" s="72" t="n">
        <v>38.5378</v>
      </c>
      <c r="O38" s="72" t="n">
        <v>41.1924</v>
      </c>
      <c r="P38" s="72" t="n">
        <v>49765.022</v>
      </c>
      <c r="Q38" s="72" t="n">
        <v>86.395</v>
      </c>
      <c r="R38" s="59" t="n">
        <f aca="false">P38/3600</f>
        <v>13.82361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31.7392</v>
      </c>
      <c r="E39" s="43" t="n">
        <v>40.2516</v>
      </c>
      <c r="F39" s="43" t="n">
        <v>42.9298</v>
      </c>
      <c r="G39" s="43" t="n">
        <v>43.5671</v>
      </c>
      <c r="H39" s="43" t="n">
        <v>12201.181</v>
      </c>
      <c r="I39" s="43" t="n">
        <v>23.056</v>
      </c>
      <c r="J39" s="44" t="n">
        <f aca="false">H39/3600</f>
        <v>3.38921694444444</v>
      </c>
      <c r="L39" s="67" t="n">
        <v>3335.8664</v>
      </c>
      <c r="M39" s="68" t="n">
        <v>40.0727</v>
      </c>
      <c r="N39" s="68" t="n">
        <v>42.9008</v>
      </c>
      <c r="O39" s="68" t="n">
        <v>43.5045</v>
      </c>
      <c r="P39" s="68" t="n">
        <v>11930.546</v>
      </c>
      <c r="Q39" s="68" t="n">
        <v>23.026</v>
      </c>
      <c r="R39" s="44" t="n">
        <f aca="false">P39/3600</f>
        <v>3.31404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6712</v>
      </c>
      <c r="E40" s="50" t="n">
        <v>37.061</v>
      </c>
      <c r="F40" s="50" t="n">
        <v>40.3519</v>
      </c>
      <c r="G40" s="50" t="n">
        <v>40.7192</v>
      </c>
      <c r="H40" s="50" t="n">
        <v>10666.283</v>
      </c>
      <c r="I40" s="50" t="n">
        <v>19.625</v>
      </c>
      <c r="J40" s="51" t="n">
        <f aca="false">H40/3600</f>
        <v>2.96285638888889</v>
      </c>
      <c r="L40" s="69" t="n">
        <v>1587.1848</v>
      </c>
      <c r="M40" s="70" t="n">
        <v>36.9152</v>
      </c>
      <c r="N40" s="70" t="n">
        <v>40.3757</v>
      </c>
      <c r="O40" s="70" t="n">
        <v>40.7199</v>
      </c>
      <c r="P40" s="70" t="n">
        <v>10402.939</v>
      </c>
      <c r="Q40" s="70" t="n">
        <v>19.594</v>
      </c>
      <c r="R40" s="51" t="n">
        <f aca="false">P40/3600</f>
        <v>2.88970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6.9968</v>
      </c>
      <c r="E41" s="50" t="n">
        <v>34.2709</v>
      </c>
      <c r="F41" s="50" t="n">
        <v>38.3912</v>
      </c>
      <c r="G41" s="50" t="n">
        <v>38.5477</v>
      </c>
      <c r="H41" s="50" t="n">
        <v>9445.772</v>
      </c>
      <c r="I41" s="50" t="n">
        <v>15.85</v>
      </c>
      <c r="J41" s="51" t="n">
        <f aca="false">H41/3600</f>
        <v>2.62382555555556</v>
      </c>
      <c r="L41" s="69" t="n">
        <v>781.212</v>
      </c>
      <c r="M41" s="70" t="n">
        <v>34.1911</v>
      </c>
      <c r="N41" s="70" t="n">
        <v>38.3563</v>
      </c>
      <c r="O41" s="70" t="n">
        <v>38.5208</v>
      </c>
      <c r="P41" s="70" t="n">
        <v>9313.345</v>
      </c>
      <c r="Q41" s="70" t="n">
        <v>15.834</v>
      </c>
      <c r="R41" s="51" t="n">
        <f aca="false">P41/3600</f>
        <v>2.58704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16.7456</v>
      </c>
      <c r="E42" s="58" t="n">
        <v>31.8365</v>
      </c>
      <c r="F42" s="58" t="n">
        <v>36.7503</v>
      </c>
      <c r="G42" s="58" t="n">
        <v>36.8254</v>
      </c>
      <c r="H42" s="58" t="n">
        <v>8616.534</v>
      </c>
      <c r="I42" s="58" t="n">
        <v>13.681</v>
      </c>
      <c r="J42" s="59" t="n">
        <f aca="false">H42/3600</f>
        <v>2.39348166666667</v>
      </c>
      <c r="L42" s="71" t="n">
        <v>415.676</v>
      </c>
      <c r="M42" s="72" t="n">
        <v>31.8456</v>
      </c>
      <c r="N42" s="72" t="n">
        <v>36.7274</v>
      </c>
      <c r="O42" s="72" t="n">
        <v>36.7652</v>
      </c>
      <c r="P42" s="72" t="n">
        <v>8513.45</v>
      </c>
      <c r="Q42" s="72" t="n">
        <v>13.775</v>
      </c>
      <c r="R42" s="59" t="n">
        <f aca="false">P42/3600</f>
        <v>2.3648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049.0872</v>
      </c>
      <c r="E43" s="43" t="n">
        <v>40.2452</v>
      </c>
      <c r="F43" s="43" t="n">
        <v>43.2919</v>
      </c>
      <c r="G43" s="43" t="n">
        <v>44.7077</v>
      </c>
      <c r="H43" s="43" t="n">
        <v>15214.996</v>
      </c>
      <c r="I43" s="43" t="n">
        <v>27.393</v>
      </c>
      <c r="J43" s="44" t="n">
        <f aca="false">H43/3600</f>
        <v>4.22638777777778</v>
      </c>
      <c r="L43" s="67" t="n">
        <v>3911.7824</v>
      </c>
      <c r="M43" s="68" t="n">
        <v>40.1388</v>
      </c>
      <c r="N43" s="68" t="n">
        <v>43.353</v>
      </c>
      <c r="O43" s="68" t="n">
        <v>44.7655</v>
      </c>
      <c r="P43" s="68" t="n">
        <v>14928.992</v>
      </c>
      <c r="Q43" s="68" t="n">
        <v>27.41</v>
      </c>
      <c r="R43" s="44" t="n">
        <f aca="false">P43/3600</f>
        <v>4.14694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232</v>
      </c>
      <c r="E44" s="50" t="n">
        <v>37.3339</v>
      </c>
      <c r="F44" s="50" t="n">
        <v>41.0791</v>
      </c>
      <c r="G44" s="50" t="n">
        <v>42.1825</v>
      </c>
      <c r="H44" s="50" t="n">
        <v>13203.918</v>
      </c>
      <c r="I44" s="50" t="n">
        <v>22.9</v>
      </c>
      <c r="J44" s="51" t="n">
        <f aca="false">H44/3600</f>
        <v>3.667755</v>
      </c>
      <c r="L44" s="69" t="n">
        <v>1766.1152</v>
      </c>
      <c r="M44" s="70" t="n">
        <v>37.3011</v>
      </c>
      <c r="N44" s="70" t="n">
        <v>41.2227</v>
      </c>
      <c r="O44" s="70" t="n">
        <v>42.3422</v>
      </c>
      <c r="P44" s="70" t="n">
        <v>12944.916</v>
      </c>
      <c r="Q44" s="70" t="n">
        <v>23.026</v>
      </c>
      <c r="R44" s="51" t="n">
        <f aca="false">P44/3600</f>
        <v>3.5958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8.3368</v>
      </c>
      <c r="E45" s="50" t="n">
        <v>34.3908</v>
      </c>
      <c r="F45" s="50" t="n">
        <v>39.388</v>
      </c>
      <c r="G45" s="50" t="n">
        <v>40.384</v>
      </c>
      <c r="H45" s="50" t="n">
        <v>11885.965</v>
      </c>
      <c r="I45" s="50" t="n">
        <v>19.609</v>
      </c>
      <c r="J45" s="51" t="n">
        <f aca="false">H45/3600</f>
        <v>3.30165694444444</v>
      </c>
      <c r="L45" s="69" t="n">
        <v>873.0216</v>
      </c>
      <c r="M45" s="70" t="n">
        <v>34.3821</v>
      </c>
      <c r="N45" s="70" t="n">
        <v>39.4122</v>
      </c>
      <c r="O45" s="70" t="n">
        <v>40.3898</v>
      </c>
      <c r="P45" s="70" t="n">
        <v>11762.59</v>
      </c>
      <c r="Q45" s="70" t="n">
        <v>19.39</v>
      </c>
      <c r="R45" s="51" t="n">
        <f aca="false">P45/3600</f>
        <v>3.2673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9.944</v>
      </c>
      <c r="E46" s="58" t="n">
        <v>31.501</v>
      </c>
      <c r="F46" s="58" t="n">
        <v>38.0663</v>
      </c>
      <c r="G46" s="58" t="n">
        <v>38.9208</v>
      </c>
      <c r="H46" s="58" t="n">
        <v>10925.982</v>
      </c>
      <c r="I46" s="58" t="n">
        <v>16.598</v>
      </c>
      <c r="J46" s="59" t="n">
        <f aca="false">H46/3600</f>
        <v>3.034995</v>
      </c>
      <c r="L46" s="71" t="n">
        <v>452.6168</v>
      </c>
      <c r="M46" s="72" t="n">
        <v>31.5331</v>
      </c>
      <c r="N46" s="72" t="n">
        <v>38.0731</v>
      </c>
      <c r="O46" s="72" t="n">
        <v>38.9358</v>
      </c>
      <c r="P46" s="72" t="n">
        <v>10861.413</v>
      </c>
      <c r="Q46" s="72" t="n">
        <v>16.505</v>
      </c>
      <c r="R46" s="59" t="n">
        <f aca="false">P46/3600</f>
        <v>3.01705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782.1816</v>
      </c>
      <c r="E47" s="43" t="n">
        <v>38.427</v>
      </c>
      <c r="F47" s="43" t="n">
        <v>41.1518</v>
      </c>
      <c r="G47" s="43" t="n">
        <v>42.079</v>
      </c>
      <c r="H47" s="43" t="n">
        <v>14293.665</v>
      </c>
      <c r="I47" s="43" t="n">
        <v>29.812</v>
      </c>
      <c r="J47" s="44" t="n">
        <f aca="false">H47/3600</f>
        <v>3.9704625</v>
      </c>
      <c r="L47" s="67" t="n">
        <v>7515.0016</v>
      </c>
      <c r="M47" s="68" t="n">
        <v>38.2713</v>
      </c>
      <c r="N47" s="68" t="n">
        <v>41.1979</v>
      </c>
      <c r="O47" s="68" t="n">
        <v>42.1239</v>
      </c>
      <c r="P47" s="68" t="n">
        <v>14048.116</v>
      </c>
      <c r="Q47" s="68" t="n">
        <v>29.78</v>
      </c>
      <c r="R47" s="44" t="n">
        <f aca="false">P47/3600</f>
        <v>3.90225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97.284</v>
      </c>
      <c r="E48" s="50" t="n">
        <v>34.5066</v>
      </c>
      <c r="F48" s="50" t="n">
        <v>38.3046</v>
      </c>
      <c r="G48" s="50" t="n">
        <v>39.1305</v>
      </c>
      <c r="H48" s="50" t="n">
        <v>11959.033</v>
      </c>
      <c r="I48" s="50" t="n">
        <v>23.728</v>
      </c>
      <c r="J48" s="51" t="n">
        <f aca="false">H48/3600</f>
        <v>3.32195361111111</v>
      </c>
      <c r="L48" s="69" t="n">
        <v>3203.5304</v>
      </c>
      <c r="M48" s="70" t="n">
        <v>34.4772</v>
      </c>
      <c r="N48" s="70" t="n">
        <v>38.4363</v>
      </c>
      <c r="O48" s="70" t="n">
        <v>39.2785</v>
      </c>
      <c r="P48" s="70" t="n">
        <v>11691.439</v>
      </c>
      <c r="Q48" s="70" t="n">
        <v>23.603</v>
      </c>
      <c r="R48" s="51" t="n">
        <f aca="false">P48/3600</f>
        <v>3.24762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56.6624</v>
      </c>
      <c r="E49" s="50" t="n">
        <v>31.0794</v>
      </c>
      <c r="F49" s="50" t="n">
        <v>36.4587</v>
      </c>
      <c r="G49" s="50" t="n">
        <v>37.2309</v>
      </c>
      <c r="H49" s="50" t="n">
        <v>10226.555</v>
      </c>
      <c r="I49" s="50" t="n">
        <v>19.812</v>
      </c>
      <c r="J49" s="51" t="n">
        <f aca="false">H49/3600</f>
        <v>2.84070972222222</v>
      </c>
      <c r="L49" s="69" t="n">
        <v>1431.7736</v>
      </c>
      <c r="M49" s="70" t="n">
        <v>31.05</v>
      </c>
      <c r="N49" s="70" t="n">
        <v>36.5025</v>
      </c>
      <c r="O49" s="70" t="n">
        <v>37.2741</v>
      </c>
      <c r="P49" s="70" t="n">
        <v>10041.084</v>
      </c>
      <c r="Q49" s="70" t="n">
        <v>19.671</v>
      </c>
      <c r="R49" s="51" t="n">
        <f aca="false">P49/3600</f>
        <v>2.7891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3.584</v>
      </c>
      <c r="E50" s="58" t="n">
        <v>27.9173</v>
      </c>
      <c r="F50" s="58" t="n">
        <v>35.0862</v>
      </c>
      <c r="G50" s="58" t="n">
        <v>35.8243</v>
      </c>
      <c r="H50" s="58" t="n">
        <v>9055.939</v>
      </c>
      <c r="I50" s="58" t="n">
        <v>15.881</v>
      </c>
      <c r="J50" s="59" t="n">
        <f aca="false">H50/3600</f>
        <v>2.51553861111111</v>
      </c>
      <c r="L50" s="71" t="n">
        <v>633.7432</v>
      </c>
      <c r="M50" s="72" t="n">
        <v>27.8871</v>
      </c>
      <c r="N50" s="72" t="n">
        <v>35.1149</v>
      </c>
      <c r="O50" s="72" t="n">
        <v>35.8861</v>
      </c>
      <c r="P50" s="72" t="n">
        <v>8959.975</v>
      </c>
      <c r="Q50" s="72" t="n">
        <v>15.788</v>
      </c>
      <c r="R50" s="59" t="n">
        <f aca="false">P50/3600</f>
        <v>2.48888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574.2512</v>
      </c>
      <c r="E51" s="43" t="n">
        <v>39.9338</v>
      </c>
      <c r="F51" s="43" t="n">
        <v>41.569</v>
      </c>
      <c r="G51" s="43" t="n">
        <v>42.9017</v>
      </c>
      <c r="H51" s="43" t="n">
        <v>10002.195</v>
      </c>
      <c r="I51" s="43" t="n">
        <v>19.723</v>
      </c>
      <c r="J51" s="44" t="n">
        <f aca="false">H51/3600</f>
        <v>2.7783875</v>
      </c>
      <c r="L51" s="67" t="n">
        <v>5380.5256</v>
      </c>
      <c r="M51" s="68" t="n">
        <v>39.7654</v>
      </c>
      <c r="N51" s="68" t="n">
        <v>41.5796</v>
      </c>
      <c r="O51" s="68" t="n">
        <v>42.9045</v>
      </c>
      <c r="P51" s="68" t="n">
        <v>9856.1</v>
      </c>
      <c r="Q51" s="68" t="n">
        <v>19.625</v>
      </c>
      <c r="R51" s="44" t="n">
        <f aca="false">P51/3600</f>
        <v>2.737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57.4528</v>
      </c>
      <c r="E52" s="50" t="n">
        <v>36.3277</v>
      </c>
      <c r="F52" s="50" t="n">
        <v>38.9572</v>
      </c>
      <c r="G52" s="50" t="n">
        <v>40.5243</v>
      </c>
      <c r="H52" s="50" t="n">
        <v>8546.629</v>
      </c>
      <c r="I52" s="50" t="n">
        <v>15.725</v>
      </c>
      <c r="J52" s="51" t="n">
        <f aca="false">H52/3600</f>
        <v>2.37406361111111</v>
      </c>
      <c r="L52" s="69" t="n">
        <v>2167.1024</v>
      </c>
      <c r="M52" s="70" t="n">
        <v>36.1861</v>
      </c>
      <c r="N52" s="70" t="n">
        <v>38.9671</v>
      </c>
      <c r="O52" s="70" t="n">
        <v>40.5305</v>
      </c>
      <c r="P52" s="70" t="n">
        <v>8386.292</v>
      </c>
      <c r="Q52" s="70" t="n">
        <v>15.74</v>
      </c>
      <c r="R52" s="51" t="n">
        <f aca="false">P52/3600</f>
        <v>2.32952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2.6672</v>
      </c>
      <c r="E53" s="50" t="n">
        <v>33.2114</v>
      </c>
      <c r="F53" s="50" t="n">
        <v>37.1187</v>
      </c>
      <c r="G53" s="50" t="n">
        <v>38.8111</v>
      </c>
      <c r="H53" s="50" t="n">
        <v>7407.88</v>
      </c>
      <c r="I53" s="50" t="n">
        <v>13.432</v>
      </c>
      <c r="J53" s="51" t="n">
        <f aca="false">H53/3600</f>
        <v>2.05774444444444</v>
      </c>
      <c r="L53" s="69" t="n">
        <v>985.8808</v>
      </c>
      <c r="M53" s="70" t="n">
        <v>33.1194</v>
      </c>
      <c r="N53" s="70" t="n">
        <v>37.0982</v>
      </c>
      <c r="O53" s="70" t="n">
        <v>38.8008</v>
      </c>
      <c r="P53" s="70" t="n">
        <v>7297.181</v>
      </c>
      <c r="Q53" s="70" t="n">
        <v>13.432</v>
      </c>
      <c r="R53" s="51" t="n">
        <f aca="false">P53/3600</f>
        <v>2.02699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8.0664</v>
      </c>
      <c r="E54" s="58" t="n">
        <v>30.272</v>
      </c>
      <c r="F54" s="58" t="n">
        <v>35.7426</v>
      </c>
      <c r="G54" s="58" t="n">
        <v>37.4429</v>
      </c>
      <c r="H54" s="58" t="n">
        <v>6532.958</v>
      </c>
      <c r="I54" s="58" t="n">
        <v>10.951</v>
      </c>
      <c r="J54" s="59" t="n">
        <f aca="false">H54/3600</f>
        <v>1.81471055555556</v>
      </c>
      <c r="L54" s="71" t="n">
        <v>455.32</v>
      </c>
      <c r="M54" s="72" t="n">
        <v>30.2487</v>
      </c>
      <c r="N54" s="72" t="n">
        <v>35.7551</v>
      </c>
      <c r="O54" s="72" t="n">
        <v>37.4699</v>
      </c>
      <c r="P54" s="72" t="n">
        <v>6476.693</v>
      </c>
      <c r="Q54" s="72" t="n">
        <v>10.92</v>
      </c>
      <c r="R54" s="59" t="n">
        <f aca="false">P54/3600</f>
        <v>1.79908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5.4016</v>
      </c>
      <c r="E55" s="43" t="n">
        <v>40.942</v>
      </c>
      <c r="F55" s="43" t="n">
        <v>43.6956</v>
      </c>
      <c r="G55" s="43" t="n">
        <v>43.0691</v>
      </c>
      <c r="H55" s="43" t="n">
        <v>3315.328</v>
      </c>
      <c r="I55" s="43" t="n">
        <v>6.739</v>
      </c>
      <c r="J55" s="44" t="n">
        <f aca="false">H55/3600</f>
        <v>0.920924444444444</v>
      </c>
      <c r="L55" s="67" t="n">
        <v>1592.9112</v>
      </c>
      <c r="M55" s="68" t="n">
        <v>40.6572</v>
      </c>
      <c r="N55" s="68" t="n">
        <v>43.6944</v>
      </c>
      <c r="O55" s="68" t="n">
        <v>43.0106</v>
      </c>
      <c r="P55" s="68" t="n">
        <v>3262.745</v>
      </c>
      <c r="Q55" s="68" t="n">
        <v>6.786</v>
      </c>
      <c r="R55" s="44" t="n">
        <f aca="false">P55/3600</f>
        <v>0.90631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26.96</v>
      </c>
      <c r="E56" s="50" t="n">
        <v>37.0006</v>
      </c>
      <c r="F56" s="50" t="n">
        <v>40.8159</v>
      </c>
      <c r="G56" s="50" t="n">
        <v>39.8227</v>
      </c>
      <c r="H56" s="50" t="n">
        <v>2921.249</v>
      </c>
      <c r="I56" s="50" t="n">
        <v>5.585</v>
      </c>
      <c r="J56" s="51" t="n">
        <f aca="false">H56/3600</f>
        <v>0.811458055555556</v>
      </c>
      <c r="L56" s="69" t="n">
        <v>808.2888</v>
      </c>
      <c r="M56" s="70" t="n">
        <v>36.8924</v>
      </c>
      <c r="N56" s="70" t="n">
        <v>40.9114</v>
      </c>
      <c r="O56" s="70" t="n">
        <v>39.8961</v>
      </c>
      <c r="P56" s="70" t="n">
        <v>2881.704</v>
      </c>
      <c r="Q56" s="70" t="n">
        <v>5.663</v>
      </c>
      <c r="R56" s="51" t="n">
        <f aca="false">P56/3600</f>
        <v>0.80047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8.6992</v>
      </c>
      <c r="E57" s="50" t="n">
        <v>33.5575</v>
      </c>
      <c r="F57" s="50" t="n">
        <v>38.8477</v>
      </c>
      <c r="G57" s="50" t="n">
        <v>37.5877</v>
      </c>
      <c r="H57" s="50" t="n">
        <v>2608.069</v>
      </c>
      <c r="I57" s="50" t="n">
        <v>4.727</v>
      </c>
      <c r="J57" s="51" t="n">
        <f aca="false">H57/3600</f>
        <v>0.724463611111111</v>
      </c>
      <c r="L57" s="69" t="n">
        <v>406.776</v>
      </c>
      <c r="M57" s="70" t="n">
        <v>33.5382</v>
      </c>
      <c r="N57" s="70" t="n">
        <v>38.8495</v>
      </c>
      <c r="O57" s="70" t="n">
        <v>37.5717</v>
      </c>
      <c r="P57" s="70" t="n">
        <v>2578.104</v>
      </c>
      <c r="Q57" s="70" t="n">
        <v>4.696</v>
      </c>
      <c r="R57" s="51" t="n">
        <f aca="false">P57/3600</f>
        <v>0.7161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3.4824</v>
      </c>
      <c r="E58" s="58" t="n">
        <v>30.675</v>
      </c>
      <c r="F58" s="58" t="n">
        <v>37.3414</v>
      </c>
      <c r="G58" s="58" t="n">
        <v>35.9025</v>
      </c>
      <c r="H58" s="58" t="n">
        <v>2366.673</v>
      </c>
      <c r="I58" s="58" t="n">
        <v>3.931</v>
      </c>
      <c r="J58" s="59" t="n">
        <f aca="false">H58/3600</f>
        <v>0.657409166666667</v>
      </c>
      <c r="L58" s="71" t="n">
        <v>211.0944</v>
      </c>
      <c r="M58" s="72" t="n">
        <v>30.649</v>
      </c>
      <c r="N58" s="72" t="n">
        <v>37.3761</v>
      </c>
      <c r="O58" s="72" t="n">
        <v>35.87</v>
      </c>
      <c r="P58" s="72" t="n">
        <v>2347.111</v>
      </c>
      <c r="Q58" s="72" t="n">
        <v>3.916</v>
      </c>
      <c r="R58" s="59" t="n">
        <f aca="false">P58/3600</f>
        <v>0.65197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31.6064</v>
      </c>
      <c r="E59" s="43" t="n">
        <v>38.379</v>
      </c>
      <c r="F59" s="43" t="n">
        <v>42.847</v>
      </c>
      <c r="G59" s="43" t="n">
        <v>43.9365</v>
      </c>
      <c r="H59" s="43" t="n">
        <v>3914</v>
      </c>
      <c r="I59" s="43" t="n">
        <v>8.643</v>
      </c>
      <c r="J59" s="44" t="n">
        <f aca="false">H59/3600</f>
        <v>1.08722222222222</v>
      </c>
      <c r="L59" s="67" t="n">
        <v>2094.5</v>
      </c>
      <c r="M59" s="68" t="n">
        <v>38.3142</v>
      </c>
      <c r="N59" s="68" t="n">
        <v>42.9179</v>
      </c>
      <c r="O59" s="68" t="n">
        <v>44.0207</v>
      </c>
      <c r="P59" s="68" t="n">
        <v>3861.985</v>
      </c>
      <c r="Q59" s="68" t="n">
        <v>8.673</v>
      </c>
      <c r="R59" s="44" t="n">
        <f aca="false">P59/3600</f>
        <v>1.07277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47.8256</v>
      </c>
      <c r="E60" s="50" t="n">
        <v>34.5863</v>
      </c>
      <c r="F60" s="50" t="n">
        <v>40.7519</v>
      </c>
      <c r="G60" s="50" t="n">
        <v>41.7195</v>
      </c>
      <c r="H60" s="50" t="n">
        <v>3221.867</v>
      </c>
      <c r="I60" s="50" t="n">
        <v>6.63</v>
      </c>
      <c r="J60" s="51" t="n">
        <f aca="false">H60/3600</f>
        <v>0.894963055555556</v>
      </c>
      <c r="L60" s="69" t="n">
        <v>746.9376</v>
      </c>
      <c r="M60" s="70" t="n">
        <v>34.5826</v>
      </c>
      <c r="N60" s="70" t="n">
        <v>40.7659</v>
      </c>
      <c r="O60" s="70" t="n">
        <v>41.7193</v>
      </c>
      <c r="P60" s="70" t="n">
        <v>3180.713</v>
      </c>
      <c r="Q60" s="70" t="n">
        <v>6.786</v>
      </c>
      <c r="R60" s="51" t="n">
        <f aca="false">P60/3600</f>
        <v>0.88353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1248</v>
      </c>
      <c r="E61" s="50" t="n">
        <v>31.4043</v>
      </c>
      <c r="F61" s="50" t="n">
        <v>39.3156</v>
      </c>
      <c r="G61" s="50" t="n">
        <v>40.2063</v>
      </c>
      <c r="H61" s="50" t="n">
        <v>2795.11</v>
      </c>
      <c r="I61" s="50" t="n">
        <v>5.569</v>
      </c>
      <c r="J61" s="51" t="n">
        <f aca="false">H61/3600</f>
        <v>0.776419444444444</v>
      </c>
      <c r="L61" s="69" t="n">
        <v>298.5272</v>
      </c>
      <c r="M61" s="70" t="n">
        <v>31.4205</v>
      </c>
      <c r="N61" s="70" t="n">
        <v>39.329</v>
      </c>
      <c r="O61" s="70" t="n">
        <v>40.2272</v>
      </c>
      <c r="P61" s="70" t="n">
        <v>2769.129</v>
      </c>
      <c r="Q61" s="70" t="n">
        <v>5.616</v>
      </c>
      <c r="R61" s="51" t="n">
        <f aca="false">P61/3600</f>
        <v>0.76920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8.8128</v>
      </c>
      <c r="E62" s="58" t="n">
        <v>28.4487</v>
      </c>
      <c r="F62" s="58" t="n">
        <v>38.3448</v>
      </c>
      <c r="G62" s="58" t="n">
        <v>39.1379</v>
      </c>
      <c r="H62" s="58" t="n">
        <v>2503.614</v>
      </c>
      <c r="I62" s="58" t="n">
        <v>4.446</v>
      </c>
      <c r="J62" s="59" t="n">
        <f aca="false">H62/3600</f>
        <v>0.695448333333333</v>
      </c>
      <c r="L62" s="71" t="n">
        <v>127.5656</v>
      </c>
      <c r="M62" s="72" t="n">
        <v>28.3975</v>
      </c>
      <c r="N62" s="72" t="n">
        <v>38.3369</v>
      </c>
      <c r="O62" s="72" t="n">
        <v>39.1211</v>
      </c>
      <c r="P62" s="72" t="n">
        <v>2472.959</v>
      </c>
      <c r="Q62" s="72" t="n">
        <v>4.446</v>
      </c>
      <c r="R62" s="59" t="n">
        <f aca="false">P62/3600</f>
        <v>0.68693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76.9704</v>
      </c>
      <c r="E63" s="43" t="n">
        <v>38.1265</v>
      </c>
      <c r="F63" s="43" t="n">
        <v>40.8206</v>
      </c>
      <c r="G63" s="43" t="n">
        <v>41.55</v>
      </c>
      <c r="H63" s="43" t="n">
        <v>3215.777</v>
      </c>
      <c r="I63" s="43" t="n">
        <v>7.223</v>
      </c>
      <c r="J63" s="44" t="n">
        <f aca="false">H63/3600</f>
        <v>0.893271388888889</v>
      </c>
      <c r="L63" s="67" t="n">
        <v>1815.428</v>
      </c>
      <c r="M63" s="68" t="n">
        <v>37.9904</v>
      </c>
      <c r="N63" s="68" t="n">
        <v>40.8681</v>
      </c>
      <c r="O63" s="68" t="n">
        <v>41.5978</v>
      </c>
      <c r="P63" s="68" t="n">
        <v>3148.849</v>
      </c>
      <c r="Q63" s="68" t="n">
        <v>7.222</v>
      </c>
      <c r="R63" s="44" t="n">
        <f aca="false">P63/3600</f>
        <v>0.87468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6.12</v>
      </c>
      <c r="E64" s="50" t="n">
        <v>34.347</v>
      </c>
      <c r="F64" s="50" t="n">
        <v>38.0533</v>
      </c>
      <c r="G64" s="50" t="n">
        <v>38.6194</v>
      </c>
      <c r="H64" s="50" t="n">
        <v>2672.768</v>
      </c>
      <c r="I64" s="50" t="n">
        <v>5.476</v>
      </c>
      <c r="J64" s="51" t="n">
        <f aca="false">H64/3600</f>
        <v>0.742435555555556</v>
      </c>
      <c r="L64" s="69" t="n">
        <v>782.868</v>
      </c>
      <c r="M64" s="70" t="n">
        <v>34.2987</v>
      </c>
      <c r="N64" s="70" t="n">
        <v>38.1332</v>
      </c>
      <c r="O64" s="70" t="n">
        <v>38.6989</v>
      </c>
      <c r="P64" s="70" t="n">
        <v>2626.078</v>
      </c>
      <c r="Q64" s="70" t="n">
        <v>5.46</v>
      </c>
      <c r="R64" s="51" t="n">
        <f aca="false">P64/3600</f>
        <v>0.72946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6.7976</v>
      </c>
      <c r="E65" s="50" t="n">
        <v>30.9115</v>
      </c>
      <c r="F65" s="50" t="n">
        <v>36.0669</v>
      </c>
      <c r="G65" s="50" t="n">
        <v>36.5681</v>
      </c>
      <c r="H65" s="50" t="n">
        <v>2459.98</v>
      </c>
      <c r="I65" s="50" t="n">
        <v>4.477</v>
      </c>
      <c r="J65" s="51" t="n">
        <f aca="false">H65/3600</f>
        <v>0.683327777777778</v>
      </c>
      <c r="L65" s="69" t="n">
        <v>345.112</v>
      </c>
      <c r="M65" s="70" t="n">
        <v>30.8972</v>
      </c>
      <c r="N65" s="70" t="n">
        <v>36.0851</v>
      </c>
      <c r="O65" s="70" t="n">
        <v>36.621</v>
      </c>
      <c r="P65" s="70" t="n">
        <v>2269.345</v>
      </c>
      <c r="Q65" s="70" t="n">
        <v>4.227</v>
      </c>
      <c r="R65" s="51" t="n">
        <f aca="false">P65/3600</f>
        <v>0.63037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0256</v>
      </c>
      <c r="E66" s="58" t="n">
        <v>27.8874</v>
      </c>
      <c r="F66" s="58" t="n">
        <v>34.6666</v>
      </c>
      <c r="G66" s="58" t="n">
        <v>35.2051</v>
      </c>
      <c r="H66" s="58" t="n">
        <v>2046.884</v>
      </c>
      <c r="I66" s="58" t="n">
        <v>3.401</v>
      </c>
      <c r="J66" s="59" t="n">
        <f aca="false">H66/3600</f>
        <v>0.568578888888889</v>
      </c>
      <c r="L66" s="71" t="n">
        <v>149.5544</v>
      </c>
      <c r="M66" s="72" t="n">
        <v>27.8583</v>
      </c>
      <c r="N66" s="72" t="n">
        <v>34.6798</v>
      </c>
      <c r="O66" s="72" t="n">
        <v>35.1548</v>
      </c>
      <c r="P66" s="72" t="n">
        <v>2018.879</v>
      </c>
      <c r="Q66" s="72" t="n">
        <v>3.416</v>
      </c>
      <c r="R66" s="59" t="n">
        <f aca="false">P66/3600</f>
        <v>0.56079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07.2288</v>
      </c>
      <c r="E67" s="43" t="n">
        <v>39.8809</v>
      </c>
      <c r="F67" s="43" t="n">
        <v>41.2721</v>
      </c>
      <c r="G67" s="43" t="n">
        <v>42.3147</v>
      </c>
      <c r="H67" s="43" t="n">
        <v>2373.975</v>
      </c>
      <c r="I67" s="43" t="n">
        <v>4.914</v>
      </c>
      <c r="J67" s="44" t="n">
        <f aca="false">H67/3600</f>
        <v>0.6594375</v>
      </c>
      <c r="L67" s="67" t="n">
        <v>1275.38</v>
      </c>
      <c r="M67" s="68" t="n">
        <v>39.7491</v>
      </c>
      <c r="N67" s="68" t="n">
        <v>41.3592</v>
      </c>
      <c r="O67" s="68" t="n">
        <v>42.4058</v>
      </c>
      <c r="P67" s="68" t="n">
        <v>2340.45</v>
      </c>
      <c r="Q67" s="68" t="n">
        <v>4.898</v>
      </c>
      <c r="R67" s="44" t="n">
        <f aca="false">P67/3600</f>
        <v>0.6501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0.9888</v>
      </c>
      <c r="E68" s="50" t="n">
        <v>35.7918</v>
      </c>
      <c r="F68" s="50" t="n">
        <v>38.3901</v>
      </c>
      <c r="G68" s="50" t="n">
        <v>39.5442</v>
      </c>
      <c r="H68" s="50" t="n">
        <v>2067.182</v>
      </c>
      <c r="I68" s="50" t="n">
        <v>4.025</v>
      </c>
      <c r="J68" s="51" t="n">
        <f aca="false">H68/3600</f>
        <v>0.574217222222222</v>
      </c>
      <c r="L68" s="69" t="n">
        <v>611.676</v>
      </c>
      <c r="M68" s="70" t="n">
        <v>35.736</v>
      </c>
      <c r="N68" s="70" t="n">
        <v>38.517</v>
      </c>
      <c r="O68" s="70" t="n">
        <v>39.6851</v>
      </c>
      <c r="P68" s="70" t="n">
        <v>2029.898</v>
      </c>
      <c r="Q68" s="70" t="n">
        <v>4.071</v>
      </c>
      <c r="R68" s="51" t="n">
        <f aca="false">P68/3600</f>
        <v>0.56386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3.9128</v>
      </c>
      <c r="E69" s="50" t="n">
        <v>32.2082</v>
      </c>
      <c r="F69" s="50" t="n">
        <v>36.5018</v>
      </c>
      <c r="G69" s="50" t="n">
        <v>37.5839</v>
      </c>
      <c r="H69" s="50" t="n">
        <v>1789.35</v>
      </c>
      <c r="I69" s="50" t="n">
        <v>3.183</v>
      </c>
      <c r="J69" s="51" t="n">
        <f aca="false">H69/3600</f>
        <v>0.497041666666667</v>
      </c>
      <c r="L69" s="69" t="n">
        <v>294.0344</v>
      </c>
      <c r="M69" s="70" t="n">
        <v>32.2101</v>
      </c>
      <c r="N69" s="70" t="n">
        <v>36.4867</v>
      </c>
      <c r="O69" s="70" t="n">
        <v>37.6192</v>
      </c>
      <c r="P69" s="70" t="n">
        <v>1773.52</v>
      </c>
      <c r="Q69" s="70" t="n">
        <v>3.244</v>
      </c>
      <c r="R69" s="51" t="n">
        <f aca="false">P69/3600</f>
        <v>0.4926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0088</v>
      </c>
      <c r="E70" s="58" t="n">
        <v>29.4282</v>
      </c>
      <c r="F70" s="58" t="n">
        <v>35.0501</v>
      </c>
      <c r="G70" s="58" t="n">
        <v>36.0672</v>
      </c>
      <c r="H70" s="58" t="n">
        <v>1586.727</v>
      </c>
      <c r="I70" s="58" t="n">
        <v>2.652</v>
      </c>
      <c r="J70" s="59" t="n">
        <f aca="false">H70/3600</f>
        <v>0.4407575</v>
      </c>
      <c r="L70" s="71" t="n">
        <v>144.1168</v>
      </c>
      <c r="M70" s="72" t="n">
        <v>29.3851</v>
      </c>
      <c r="N70" s="72" t="n">
        <v>35.0235</v>
      </c>
      <c r="O70" s="72" t="n">
        <v>36.0553</v>
      </c>
      <c r="P70" s="72" t="n">
        <v>1569.984</v>
      </c>
      <c r="Q70" s="72" t="n">
        <v>2.652</v>
      </c>
      <c r="R70" s="59" t="n">
        <f aca="false">P70/3600</f>
        <v>0.43610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11.5576</v>
      </c>
      <c r="E71" s="43" t="n">
        <v>43.6871</v>
      </c>
      <c r="F71" s="43" t="n">
        <v>47.0981</v>
      </c>
      <c r="G71" s="43" t="n">
        <v>48.0626</v>
      </c>
      <c r="H71" s="43" t="n">
        <v>22449.112</v>
      </c>
      <c r="I71" s="43" t="n">
        <v>40.123</v>
      </c>
      <c r="J71" s="44" t="n">
        <f aca="false">H71/3600</f>
        <v>6.23586444444445</v>
      </c>
      <c r="L71" s="67" t="n">
        <v>1976.344</v>
      </c>
      <c r="M71" s="68" t="n">
        <v>43.6536</v>
      </c>
      <c r="N71" s="68" t="n">
        <v>47.1351</v>
      </c>
      <c r="O71" s="68" t="n">
        <v>48.1117</v>
      </c>
      <c r="P71" s="68" t="n">
        <v>22154.969</v>
      </c>
      <c r="Q71" s="68" t="n">
        <v>40.561</v>
      </c>
      <c r="R71" s="44" t="n">
        <f aca="false">P71/3600</f>
        <v>6.15415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26.2112</v>
      </c>
      <c r="E72" s="50" t="n">
        <v>41.3859</v>
      </c>
      <c r="F72" s="50" t="n">
        <v>45.7019</v>
      </c>
      <c r="G72" s="50" t="n">
        <v>46.3375</v>
      </c>
      <c r="H72" s="50" t="n">
        <v>20464.154</v>
      </c>
      <c r="I72" s="50" t="n">
        <v>32.324</v>
      </c>
      <c r="J72" s="51" t="n">
        <f aca="false">H72/3600</f>
        <v>5.68448722222222</v>
      </c>
      <c r="L72" s="69" t="n">
        <v>717.588</v>
      </c>
      <c r="M72" s="70" t="n">
        <v>41.3644</v>
      </c>
      <c r="N72" s="70" t="n">
        <v>45.7367</v>
      </c>
      <c r="O72" s="70" t="n">
        <v>46.3746</v>
      </c>
      <c r="P72" s="70" t="n">
        <v>20254.084</v>
      </c>
      <c r="Q72" s="70" t="n">
        <v>32.542</v>
      </c>
      <c r="R72" s="51" t="n">
        <f aca="false">P72/3600</f>
        <v>5.62613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2.1784</v>
      </c>
      <c r="E73" s="50" t="n">
        <v>38.8756</v>
      </c>
      <c r="F73" s="50" t="n">
        <v>44.4038</v>
      </c>
      <c r="G73" s="50" t="n">
        <v>44.7549</v>
      </c>
      <c r="H73" s="50" t="n">
        <v>19515.335</v>
      </c>
      <c r="I73" s="50" t="n">
        <v>28.111</v>
      </c>
      <c r="J73" s="51" t="n">
        <f aca="false">H73/3600</f>
        <v>5.42092638888889</v>
      </c>
      <c r="L73" s="69" t="n">
        <v>349.0376</v>
      </c>
      <c r="M73" s="70" t="n">
        <v>38.8713</v>
      </c>
      <c r="N73" s="70" t="n">
        <v>44.3883</v>
      </c>
      <c r="O73" s="70" t="n">
        <v>44.7537</v>
      </c>
      <c r="P73" s="70" t="n">
        <v>19316.056</v>
      </c>
      <c r="Q73" s="70" t="n">
        <v>28.595</v>
      </c>
      <c r="R73" s="51" t="n">
        <f aca="false">P73/3600</f>
        <v>5.36557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1872</v>
      </c>
      <c r="E74" s="58" t="n">
        <v>36.1458</v>
      </c>
      <c r="F74" s="58" t="n">
        <v>43.2456</v>
      </c>
      <c r="G74" s="58" t="n">
        <v>43.5516</v>
      </c>
      <c r="H74" s="58" t="n">
        <v>18916</v>
      </c>
      <c r="I74" s="58" t="n">
        <v>24.961</v>
      </c>
      <c r="J74" s="59" t="n">
        <f aca="false">H74/3600</f>
        <v>5.25444444444444</v>
      </c>
      <c r="L74" s="71" t="n">
        <v>188.5456</v>
      </c>
      <c r="M74" s="72" t="n">
        <v>36.1331</v>
      </c>
      <c r="N74" s="72" t="n">
        <v>43.2047</v>
      </c>
      <c r="O74" s="72" t="n">
        <v>43.5063</v>
      </c>
      <c r="P74" s="72" t="n">
        <v>18676.992</v>
      </c>
      <c r="Q74" s="72" t="n">
        <v>24.851</v>
      </c>
      <c r="R74" s="59" t="n">
        <f aca="false">P74/3600</f>
        <v>5.18805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33.3896</v>
      </c>
      <c r="E75" s="43" t="n">
        <v>43.5737</v>
      </c>
      <c r="F75" s="43" t="n">
        <v>48.7115</v>
      </c>
      <c r="G75" s="43" t="n">
        <v>48.3866</v>
      </c>
      <c r="H75" s="43" t="n">
        <v>22891.175</v>
      </c>
      <c r="I75" s="43" t="n">
        <v>41.684</v>
      </c>
      <c r="J75" s="44" t="n">
        <f aca="false">H75/3600</f>
        <v>6.35865972222222</v>
      </c>
      <c r="L75" s="67" t="n">
        <v>2624.4288</v>
      </c>
      <c r="M75" s="68" t="n">
        <v>43.5004</v>
      </c>
      <c r="N75" s="68" t="n">
        <v>48.7124</v>
      </c>
      <c r="O75" s="68" t="n">
        <v>48.4029</v>
      </c>
      <c r="P75" s="68" t="n">
        <v>22534.036</v>
      </c>
      <c r="Q75" s="68" t="n">
        <v>41.403</v>
      </c>
      <c r="R75" s="44" t="n">
        <f aca="false">P75/3600</f>
        <v>6.25945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6.4312</v>
      </c>
      <c r="E76" s="50" t="n">
        <v>41.2243</v>
      </c>
      <c r="F76" s="50" t="n">
        <v>47.1467</v>
      </c>
      <c r="G76" s="50" t="n">
        <v>46.3797</v>
      </c>
      <c r="H76" s="50" t="n">
        <v>20670.585</v>
      </c>
      <c r="I76" s="50" t="n">
        <v>34.492</v>
      </c>
      <c r="J76" s="51" t="n">
        <f aca="false">H76/3600</f>
        <v>5.74182916666667</v>
      </c>
      <c r="L76" s="69" t="n">
        <v>871.6312</v>
      </c>
      <c r="M76" s="70" t="n">
        <v>41.2059</v>
      </c>
      <c r="N76" s="70" t="n">
        <v>47.1766</v>
      </c>
      <c r="O76" s="70" t="n">
        <v>46.415</v>
      </c>
      <c r="P76" s="70" t="n">
        <v>20432.172</v>
      </c>
      <c r="Q76" s="70" t="n">
        <v>34.632</v>
      </c>
      <c r="R76" s="51" t="n">
        <f aca="false">P76/3600</f>
        <v>5.67560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1368</v>
      </c>
      <c r="E77" s="50" t="n">
        <v>38.6747</v>
      </c>
      <c r="F77" s="50" t="n">
        <v>45.909</v>
      </c>
      <c r="G77" s="50" t="n">
        <v>44.3951</v>
      </c>
      <c r="H77" s="50" t="n">
        <v>19665.29</v>
      </c>
      <c r="I77" s="50" t="n">
        <v>30.077</v>
      </c>
      <c r="J77" s="51" t="n">
        <f aca="false">H77/3600</f>
        <v>5.46258055555556</v>
      </c>
      <c r="L77" s="69" t="n">
        <v>415.6872</v>
      </c>
      <c r="M77" s="70" t="n">
        <v>38.6552</v>
      </c>
      <c r="N77" s="70" t="n">
        <v>45.9148</v>
      </c>
      <c r="O77" s="70" t="n">
        <v>44.4</v>
      </c>
      <c r="P77" s="70" t="n">
        <v>19538.4</v>
      </c>
      <c r="Q77" s="70" t="n">
        <v>29.984</v>
      </c>
      <c r="R77" s="51" t="n">
        <f aca="false">P77/3600</f>
        <v>5.427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9096</v>
      </c>
      <c r="E78" s="58" t="n">
        <v>35.7174</v>
      </c>
      <c r="F78" s="58" t="n">
        <v>45.117</v>
      </c>
      <c r="G78" s="58" t="n">
        <v>43.0058</v>
      </c>
      <c r="H78" s="58" t="n">
        <v>18994.188</v>
      </c>
      <c r="I78" s="58" t="n">
        <v>27.331</v>
      </c>
      <c r="J78" s="59" t="n">
        <f aca="false">H78/3600</f>
        <v>5.27616333333333</v>
      </c>
      <c r="L78" s="71" t="n">
        <v>222.524</v>
      </c>
      <c r="M78" s="72" t="n">
        <v>35.6888</v>
      </c>
      <c r="N78" s="72" t="n">
        <v>45.1034</v>
      </c>
      <c r="O78" s="72" t="n">
        <v>43.0302</v>
      </c>
      <c r="P78" s="72" t="n">
        <v>18812.269</v>
      </c>
      <c r="Q78" s="72" t="n">
        <v>27.082</v>
      </c>
      <c r="R78" s="59" t="n">
        <f aca="false">P78/3600</f>
        <v>5.22563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70.092</v>
      </c>
      <c r="E79" s="43" t="n">
        <v>43.4893</v>
      </c>
      <c r="F79" s="43" t="n">
        <v>48.5394</v>
      </c>
      <c r="G79" s="43" t="n">
        <v>48.7443</v>
      </c>
      <c r="H79" s="43" t="n">
        <v>22845.035</v>
      </c>
      <c r="I79" s="43" t="n">
        <v>40.436</v>
      </c>
      <c r="J79" s="44" t="n">
        <f aca="false">H79/3600</f>
        <v>6.34584305555556</v>
      </c>
      <c r="L79" s="67" t="n">
        <v>2279.6232</v>
      </c>
      <c r="M79" s="68" t="n">
        <v>43.4274</v>
      </c>
      <c r="N79" s="68" t="n">
        <v>48.5014</v>
      </c>
      <c r="O79" s="68" t="n">
        <v>48.7127</v>
      </c>
      <c r="P79" s="68" t="n">
        <v>22556.523</v>
      </c>
      <c r="Q79" s="68" t="n">
        <v>40.732</v>
      </c>
      <c r="R79" s="44" t="n">
        <f aca="false">P79/3600</f>
        <v>6.265700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25.3832</v>
      </c>
      <c r="E80" s="50" t="n">
        <v>41.0193</v>
      </c>
      <c r="F80" s="50" t="n">
        <v>46.5483</v>
      </c>
      <c r="G80" s="50" t="n">
        <v>46.7148</v>
      </c>
      <c r="H80" s="50" t="n">
        <v>20646.357</v>
      </c>
      <c r="I80" s="50" t="n">
        <v>33.775</v>
      </c>
      <c r="J80" s="51" t="n">
        <f aca="false">H80/3600</f>
        <v>5.73509916666667</v>
      </c>
      <c r="L80" s="69" t="n">
        <v>720.2032</v>
      </c>
      <c r="M80" s="70" t="n">
        <v>41.009</v>
      </c>
      <c r="N80" s="70" t="n">
        <v>46.564</v>
      </c>
      <c r="O80" s="70" t="n">
        <v>46.7567</v>
      </c>
      <c r="P80" s="70" t="n">
        <v>20352.477</v>
      </c>
      <c r="Q80" s="70" t="n">
        <v>34.086</v>
      </c>
      <c r="R80" s="51" t="n">
        <f aca="false">P80/3600</f>
        <v>5.653465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208</v>
      </c>
      <c r="E81" s="50" t="n">
        <v>38.4733</v>
      </c>
      <c r="F81" s="50" t="n">
        <v>44.8894</v>
      </c>
      <c r="G81" s="50" t="n">
        <v>44.9053</v>
      </c>
      <c r="H81" s="50" t="n">
        <v>19538.689</v>
      </c>
      <c r="I81" s="50" t="n">
        <v>29.219</v>
      </c>
      <c r="J81" s="51" t="n">
        <f aca="false">H81/3600</f>
        <v>5.42741361111111</v>
      </c>
      <c r="L81" s="69" t="n">
        <v>318.1096</v>
      </c>
      <c r="M81" s="70" t="n">
        <v>38.4287</v>
      </c>
      <c r="N81" s="70" t="n">
        <v>44.8805</v>
      </c>
      <c r="O81" s="70" t="n">
        <v>44.929</v>
      </c>
      <c r="P81" s="70" t="n">
        <v>19335.52</v>
      </c>
      <c r="Q81" s="70" t="n">
        <v>29.452</v>
      </c>
      <c r="R81" s="51" t="n">
        <f aca="false">P81/3600</f>
        <v>5.3709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9688</v>
      </c>
      <c r="E82" s="58" t="n">
        <v>35.7944</v>
      </c>
      <c r="F82" s="58" t="n">
        <v>43.5988</v>
      </c>
      <c r="G82" s="58" t="n">
        <v>43.5577</v>
      </c>
      <c r="H82" s="58" t="n">
        <v>18801.691</v>
      </c>
      <c r="I82" s="58" t="n">
        <v>24.835</v>
      </c>
      <c r="J82" s="59" t="n">
        <f aca="false">H82/3600</f>
        <v>5.22269194444444</v>
      </c>
      <c r="L82" s="71" t="n">
        <v>166.836</v>
      </c>
      <c r="M82" s="72" t="n">
        <v>35.7519</v>
      </c>
      <c r="N82" s="72" t="n">
        <v>43.5789</v>
      </c>
      <c r="O82" s="72" t="n">
        <v>43.5173</v>
      </c>
      <c r="P82" s="72" t="n">
        <v>18644.809</v>
      </c>
      <c r="Q82" s="72" t="n">
        <v>24.586</v>
      </c>
      <c r="R82" s="59" t="n">
        <f aca="false">P82/3600</f>
        <v>5.179113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585421227966</v>
      </c>
      <c r="J89" s="99" t="n">
        <f aca="false">GEOMEAN(J3:J82)</f>
        <v>3.52079640478812</v>
      </c>
      <c r="Q89" s="99" t="n">
        <f aca="false">GEOMEAN(Q3:Q82)</f>
        <v>22.7787392641203</v>
      </c>
      <c r="R89" s="99" t="n">
        <f aca="false">GEOMEAN(R3:R82)</f>
        <v>3.471485314736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088745321272</v>
      </c>
      <c r="R90" s="100" t="n">
        <f aca="false">R89/J89</f>
        <v>0.98599433639949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66125</v>
      </c>
      <c r="J91" s="99" t="n">
        <f aca="false">SUM(J3:J82)</f>
        <v>371.155129166667</v>
      </c>
      <c r="Q91" s="99" t="n">
        <f aca="false">SUM(Q3:Q82)/3600</f>
        <v>0.678855833333333</v>
      </c>
      <c r="R91" s="99" t="n">
        <f aca="false">SUM(R3:R82)</f>
        <v>366.88084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70.7808</v>
      </c>
      <c r="E19" s="43" t="n">
        <v>41.5763</v>
      </c>
      <c r="F19" s="43" t="n">
        <v>43.2769</v>
      </c>
      <c r="G19" s="43" t="n">
        <v>44.7331</v>
      </c>
      <c r="H19" s="43" t="n">
        <v>28648.637</v>
      </c>
      <c r="I19" s="43" t="n">
        <v>43.742</v>
      </c>
      <c r="J19" s="44" t="n">
        <f aca="false">H19/3600</f>
        <v>7.95795472222222</v>
      </c>
      <c r="L19" s="67" t="n">
        <v>5081.1872</v>
      </c>
      <c r="M19" s="68" t="n">
        <v>41.4643</v>
      </c>
      <c r="N19" s="68" t="n">
        <v>43.3092</v>
      </c>
      <c r="O19" s="68" t="n">
        <v>44.7947</v>
      </c>
      <c r="P19" s="68" t="n">
        <v>28592.852</v>
      </c>
      <c r="Q19" s="68" t="n">
        <v>43.665</v>
      </c>
      <c r="R19" s="44" t="n">
        <f aca="false">P19/3600</f>
        <v>7.94245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86.9512</v>
      </c>
      <c r="E20" s="50" t="n">
        <v>39.5527</v>
      </c>
      <c r="F20" s="50" t="n">
        <v>41.7592</v>
      </c>
      <c r="G20" s="50" t="n">
        <v>42.8955</v>
      </c>
      <c r="H20" s="50" t="n">
        <v>25586.729</v>
      </c>
      <c r="I20" s="50" t="n">
        <v>37.83</v>
      </c>
      <c r="J20" s="51" t="n">
        <f aca="false">H20/3600</f>
        <v>7.10742472222222</v>
      </c>
      <c r="L20" s="69" t="n">
        <v>2336.5592</v>
      </c>
      <c r="M20" s="70" t="n">
        <v>39.4218</v>
      </c>
      <c r="N20" s="70" t="n">
        <v>41.8212</v>
      </c>
      <c r="O20" s="70" t="n">
        <v>42.971</v>
      </c>
      <c r="P20" s="70" t="n">
        <v>25488.875</v>
      </c>
      <c r="Q20" s="70" t="n">
        <v>37.581</v>
      </c>
      <c r="R20" s="51" t="n">
        <f aca="false">P20/3600</f>
        <v>7.08024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2.0696</v>
      </c>
      <c r="E21" s="50" t="n">
        <v>37.0593</v>
      </c>
      <c r="F21" s="50" t="n">
        <v>40.6456</v>
      </c>
      <c r="G21" s="50" t="n">
        <v>41.7594</v>
      </c>
      <c r="H21" s="50" t="n">
        <v>23075.787</v>
      </c>
      <c r="I21" s="50" t="n">
        <v>33.415</v>
      </c>
      <c r="J21" s="51" t="n">
        <f aca="false">H21/3600</f>
        <v>6.40994083333333</v>
      </c>
      <c r="L21" s="69" t="n">
        <v>1146.7576</v>
      </c>
      <c r="M21" s="70" t="n">
        <v>36.959</v>
      </c>
      <c r="N21" s="70" t="n">
        <v>40.6769</v>
      </c>
      <c r="O21" s="70" t="n">
        <v>41.7812</v>
      </c>
      <c r="P21" s="70" t="n">
        <v>23000.958</v>
      </c>
      <c r="Q21" s="70" t="n">
        <v>33.571</v>
      </c>
      <c r="R21" s="51" t="n">
        <f aca="false">P21/3600</f>
        <v>6.38915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0.8288</v>
      </c>
      <c r="E22" s="58" t="n">
        <v>34.5187</v>
      </c>
      <c r="F22" s="58" t="n">
        <v>39.8229</v>
      </c>
      <c r="G22" s="58" t="n">
        <v>41.0218</v>
      </c>
      <c r="H22" s="58" t="n">
        <v>21066.158</v>
      </c>
      <c r="I22" s="58" t="n">
        <v>30.139</v>
      </c>
      <c r="J22" s="59" t="n">
        <f aca="false">H22/3600</f>
        <v>5.85171055555556</v>
      </c>
      <c r="L22" s="71" t="n">
        <v>576.4656</v>
      </c>
      <c r="M22" s="72" t="n">
        <v>34.4317</v>
      </c>
      <c r="N22" s="72" t="n">
        <v>39.8831</v>
      </c>
      <c r="O22" s="72" t="n">
        <v>41.0678</v>
      </c>
      <c r="P22" s="72" t="n">
        <v>21037.328</v>
      </c>
      <c r="Q22" s="72" t="n">
        <v>30.407</v>
      </c>
      <c r="R22" s="59" t="n">
        <f aca="false">P22/3600</f>
        <v>5.84370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96.9848</v>
      </c>
      <c r="E23" s="43" t="n">
        <v>39.7717</v>
      </c>
      <c r="F23" s="43" t="n">
        <v>41.9068</v>
      </c>
      <c r="G23" s="43" t="n">
        <v>43.0203</v>
      </c>
      <c r="H23" s="43" t="n">
        <v>27864.284</v>
      </c>
      <c r="I23" s="43" t="n">
        <v>46.691</v>
      </c>
      <c r="J23" s="44" t="n">
        <f aca="false">H23/3600</f>
        <v>7.74007888888889</v>
      </c>
      <c r="L23" s="67" t="n">
        <v>7738.608</v>
      </c>
      <c r="M23" s="68" t="n">
        <v>39.6682</v>
      </c>
      <c r="N23" s="68" t="n">
        <v>42.0296</v>
      </c>
      <c r="O23" s="68" t="n">
        <v>43.1684</v>
      </c>
      <c r="P23" s="68" t="n">
        <v>27713.321</v>
      </c>
      <c r="Q23" s="68" t="n">
        <v>46.426</v>
      </c>
      <c r="R23" s="44" t="n">
        <f aca="false">P23/3600</f>
        <v>7.69814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89.364</v>
      </c>
      <c r="E24" s="50" t="n">
        <v>36.9003</v>
      </c>
      <c r="F24" s="50" t="n">
        <v>39.8444</v>
      </c>
      <c r="G24" s="50" t="n">
        <v>40.8477</v>
      </c>
      <c r="H24" s="50" t="n">
        <v>23938.371</v>
      </c>
      <c r="I24" s="50" t="n">
        <v>37.113</v>
      </c>
      <c r="J24" s="51" t="n">
        <f aca="false">H24/3600</f>
        <v>6.6495475</v>
      </c>
      <c r="L24" s="69" t="n">
        <v>3157.8888</v>
      </c>
      <c r="M24" s="70" t="n">
        <v>36.8633</v>
      </c>
      <c r="N24" s="70" t="n">
        <v>40.0187</v>
      </c>
      <c r="O24" s="70" t="n">
        <v>41.0131</v>
      </c>
      <c r="P24" s="70" t="n">
        <v>23894.755</v>
      </c>
      <c r="Q24" s="70" t="n">
        <v>37.004</v>
      </c>
      <c r="R24" s="51" t="n">
        <f aca="false">P24/3600</f>
        <v>6.6374319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9.9608</v>
      </c>
      <c r="E25" s="50" t="n">
        <v>34.1417</v>
      </c>
      <c r="F25" s="50" t="n">
        <v>38.3922</v>
      </c>
      <c r="G25" s="50" t="n">
        <v>39.6104</v>
      </c>
      <c r="H25" s="50" t="n">
        <v>21516.874</v>
      </c>
      <c r="I25" s="50" t="n">
        <v>31.434</v>
      </c>
      <c r="J25" s="51" t="n">
        <f aca="false">H25/3600</f>
        <v>5.97690944444445</v>
      </c>
      <c r="L25" s="69" t="n">
        <v>1366.7912</v>
      </c>
      <c r="M25" s="70" t="n">
        <v>34.1214</v>
      </c>
      <c r="N25" s="70" t="n">
        <v>38.4538</v>
      </c>
      <c r="O25" s="70" t="n">
        <v>39.6718</v>
      </c>
      <c r="P25" s="70" t="n">
        <v>21460.948</v>
      </c>
      <c r="Q25" s="70" t="n">
        <v>31.653</v>
      </c>
      <c r="R25" s="51" t="n">
        <f aca="false">P25/3600</f>
        <v>5.96137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4.9272</v>
      </c>
      <c r="E26" s="58" t="n">
        <v>31.5639</v>
      </c>
      <c r="F26" s="58" t="n">
        <v>37.2869</v>
      </c>
      <c r="G26" s="58" t="n">
        <v>38.8401</v>
      </c>
      <c r="H26" s="58" t="n">
        <v>19871.838</v>
      </c>
      <c r="I26" s="58" t="n">
        <v>28.735</v>
      </c>
      <c r="J26" s="59" t="n">
        <f aca="false">H26/3600</f>
        <v>5.519955</v>
      </c>
      <c r="L26" s="71" t="n">
        <v>610.7672</v>
      </c>
      <c r="M26" s="72" t="n">
        <v>31.5844</v>
      </c>
      <c r="N26" s="72" t="n">
        <v>37.3509</v>
      </c>
      <c r="O26" s="72" t="n">
        <v>38.8974</v>
      </c>
      <c r="P26" s="72" t="n">
        <v>21199.408</v>
      </c>
      <c r="Q26" s="72" t="n">
        <v>29.905</v>
      </c>
      <c r="R26" s="59" t="n">
        <f aca="false">P26/3600</f>
        <v>5.88872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08.72</v>
      </c>
      <c r="E27" s="43" t="n">
        <v>38.6197</v>
      </c>
      <c r="F27" s="43" t="n">
        <v>40.1746</v>
      </c>
      <c r="G27" s="43" t="n">
        <v>43.404</v>
      </c>
      <c r="H27" s="43" t="n">
        <v>54877.764</v>
      </c>
      <c r="I27" s="43" t="n">
        <v>88.593</v>
      </c>
      <c r="J27" s="44" t="n">
        <f aca="false">H27/3600</f>
        <v>15.2438233333333</v>
      </c>
      <c r="L27" s="67" t="n">
        <v>18630.5592</v>
      </c>
      <c r="M27" s="68" t="n">
        <v>38.4998</v>
      </c>
      <c r="N27" s="68" t="n">
        <v>40.1497</v>
      </c>
      <c r="O27" s="68" t="n">
        <v>43.3717</v>
      </c>
      <c r="P27" s="68" t="n">
        <v>54250.333</v>
      </c>
      <c r="Q27" s="68" t="n">
        <v>88.874</v>
      </c>
      <c r="R27" s="44" t="n">
        <f aca="false">P27/3600</f>
        <v>15.0695369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21.0056</v>
      </c>
      <c r="E28" s="50" t="n">
        <v>36.658</v>
      </c>
      <c r="F28" s="50" t="n">
        <v>38.959</v>
      </c>
      <c r="G28" s="50" t="n">
        <v>41.4823</v>
      </c>
      <c r="H28" s="50" t="n">
        <v>45857.363</v>
      </c>
      <c r="I28" s="50" t="n">
        <v>67.299</v>
      </c>
      <c r="J28" s="51" t="n">
        <f aca="false">H28/3600</f>
        <v>12.7381563888889</v>
      </c>
      <c r="L28" s="69" t="n">
        <v>5647.7136</v>
      </c>
      <c r="M28" s="70" t="n">
        <v>36.5933</v>
      </c>
      <c r="N28" s="70" t="n">
        <v>38.9982</v>
      </c>
      <c r="O28" s="70" t="n">
        <v>41.5599</v>
      </c>
      <c r="P28" s="70" t="n">
        <v>45560.146</v>
      </c>
      <c r="Q28" s="70" t="n">
        <v>67.066</v>
      </c>
      <c r="R28" s="51" t="n">
        <f aca="false">P28/3600</f>
        <v>12.65559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05.0808</v>
      </c>
      <c r="E29" s="50" t="n">
        <v>34.544</v>
      </c>
      <c r="F29" s="50" t="n">
        <v>38.1451</v>
      </c>
      <c r="G29" s="50" t="n">
        <v>40.0833</v>
      </c>
      <c r="H29" s="50" t="n">
        <v>41790.784</v>
      </c>
      <c r="I29" s="50" t="n">
        <v>58.734</v>
      </c>
      <c r="J29" s="51" t="n">
        <f aca="false">H29/3600</f>
        <v>11.6085511111111</v>
      </c>
      <c r="L29" s="69" t="n">
        <v>2623.9776</v>
      </c>
      <c r="M29" s="70" t="n">
        <v>34.4743</v>
      </c>
      <c r="N29" s="70" t="n">
        <v>38.1428</v>
      </c>
      <c r="O29" s="70" t="n">
        <v>40.0978</v>
      </c>
      <c r="P29" s="70" t="n">
        <v>41627.038</v>
      </c>
      <c r="Q29" s="70" t="n">
        <v>58.687</v>
      </c>
      <c r="R29" s="51" t="n">
        <f aca="false">P29/3600</f>
        <v>11.56306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56.2648</v>
      </c>
      <c r="E30" s="58" t="n">
        <v>32.2501</v>
      </c>
      <c r="F30" s="58" t="n">
        <v>37.4508</v>
      </c>
      <c r="G30" s="58" t="n">
        <v>38.9325</v>
      </c>
      <c r="H30" s="58" t="n">
        <v>38797.396</v>
      </c>
      <c r="I30" s="58" t="n">
        <v>52.962</v>
      </c>
      <c r="J30" s="59" t="n">
        <f aca="false">H30/3600</f>
        <v>10.7770544444444</v>
      </c>
      <c r="L30" s="71" t="n">
        <v>1342.1408</v>
      </c>
      <c r="M30" s="72" t="n">
        <v>32.221</v>
      </c>
      <c r="N30" s="72" t="n">
        <v>37.4556</v>
      </c>
      <c r="O30" s="72" t="n">
        <v>38.9536</v>
      </c>
      <c r="P30" s="72" t="n">
        <v>38788.794</v>
      </c>
      <c r="Q30" s="72" t="n">
        <v>53.135</v>
      </c>
      <c r="R30" s="59" t="n">
        <f aca="false">P30/3600</f>
        <v>10.7746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438.82</v>
      </c>
      <c r="E31" s="43" t="n">
        <v>39.2828</v>
      </c>
      <c r="F31" s="43" t="n">
        <v>43.7206</v>
      </c>
      <c r="G31" s="43" t="n">
        <v>44.992</v>
      </c>
      <c r="H31" s="43" t="n">
        <v>65251.081</v>
      </c>
      <c r="I31" s="43" t="n">
        <v>99.515</v>
      </c>
      <c r="J31" s="44" t="n">
        <f aca="false">H31/3600</f>
        <v>18.1253002777778</v>
      </c>
      <c r="L31" s="67" t="n">
        <v>18162.5032</v>
      </c>
      <c r="M31" s="68" t="n">
        <v>39.1659</v>
      </c>
      <c r="N31" s="68" t="n">
        <v>43.6876</v>
      </c>
      <c r="O31" s="68" t="n">
        <v>44.9227</v>
      </c>
      <c r="P31" s="68" t="n">
        <v>64600.244</v>
      </c>
      <c r="Q31" s="68" t="n">
        <v>99.295</v>
      </c>
      <c r="R31" s="44" t="n">
        <f aca="false">P31/3600</f>
        <v>17.94451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97.244</v>
      </c>
      <c r="E32" s="50" t="n">
        <v>37.4391</v>
      </c>
      <c r="F32" s="50" t="n">
        <v>42.3843</v>
      </c>
      <c r="G32" s="50" t="n">
        <v>42.9731</v>
      </c>
      <c r="H32" s="50" t="n">
        <v>55685.759</v>
      </c>
      <c r="I32" s="50" t="n">
        <v>81.527</v>
      </c>
      <c r="J32" s="51" t="n">
        <f aca="false">H32/3600</f>
        <v>15.4682663888889</v>
      </c>
      <c r="L32" s="69" t="n">
        <v>6484.7864</v>
      </c>
      <c r="M32" s="70" t="n">
        <v>37.3103</v>
      </c>
      <c r="N32" s="70" t="n">
        <v>42.388</v>
      </c>
      <c r="O32" s="70" t="n">
        <v>42.9568</v>
      </c>
      <c r="P32" s="70" t="n">
        <v>55373.361</v>
      </c>
      <c r="Q32" s="70" t="n">
        <v>80.903</v>
      </c>
      <c r="R32" s="51" t="n">
        <f aca="false">P32/3600</f>
        <v>15.381489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68.2728</v>
      </c>
      <c r="E33" s="50" t="n">
        <v>35.5108</v>
      </c>
      <c r="F33" s="50" t="n">
        <v>41.2484</v>
      </c>
      <c r="G33" s="50" t="n">
        <v>41.3156</v>
      </c>
      <c r="H33" s="50" t="n">
        <v>49953.471</v>
      </c>
      <c r="I33" s="50" t="n">
        <v>71.572</v>
      </c>
      <c r="J33" s="51" t="n">
        <f aca="false">H33/3600</f>
        <v>13.8759641666667</v>
      </c>
      <c r="L33" s="69" t="n">
        <v>3113.9944</v>
      </c>
      <c r="M33" s="70" t="n">
        <v>35.3929</v>
      </c>
      <c r="N33" s="70" t="n">
        <v>41.1974</v>
      </c>
      <c r="O33" s="70" t="n">
        <v>41.2423</v>
      </c>
      <c r="P33" s="70" t="n">
        <v>49633.532</v>
      </c>
      <c r="Q33" s="70" t="n">
        <v>71.067</v>
      </c>
      <c r="R33" s="51" t="n">
        <f aca="false">P33/3600</f>
        <v>13.78709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81.4384</v>
      </c>
      <c r="E34" s="58" t="n">
        <v>33.4171</v>
      </c>
      <c r="F34" s="58" t="n">
        <v>40.3065</v>
      </c>
      <c r="G34" s="58" t="n">
        <v>39.9633</v>
      </c>
      <c r="H34" s="58" t="n">
        <v>45652.077</v>
      </c>
      <c r="I34" s="58" t="n">
        <v>65.319</v>
      </c>
      <c r="J34" s="59" t="n">
        <f aca="false">H34/3600</f>
        <v>12.6811325</v>
      </c>
      <c r="L34" s="71" t="n">
        <v>1627.8816</v>
      </c>
      <c r="M34" s="72" t="n">
        <v>33.3231</v>
      </c>
      <c r="N34" s="72" t="n">
        <v>40.2737</v>
      </c>
      <c r="O34" s="72" t="n">
        <v>39.9348</v>
      </c>
      <c r="P34" s="72" t="n">
        <v>45604.32</v>
      </c>
      <c r="Q34" s="72" t="n">
        <v>65.054</v>
      </c>
      <c r="R34" s="59" t="n">
        <f aca="false">P34/3600</f>
        <v>12.6678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8156.2112</v>
      </c>
      <c r="E35" s="43" t="n">
        <v>37.7981</v>
      </c>
      <c r="F35" s="43" t="n">
        <v>42.0897</v>
      </c>
      <c r="G35" s="43" t="n">
        <v>44.2104</v>
      </c>
      <c r="H35" s="43" t="n">
        <v>76623.086</v>
      </c>
      <c r="I35" s="43" t="n">
        <v>141.807</v>
      </c>
      <c r="J35" s="44" t="n">
        <f aca="false">H35/3600</f>
        <v>21.2841905555556</v>
      </c>
      <c r="L35" s="67" t="n">
        <v>46327.2264</v>
      </c>
      <c r="M35" s="68" t="n">
        <v>37.6893</v>
      </c>
      <c r="N35" s="68" t="n">
        <v>42.1583</v>
      </c>
      <c r="O35" s="68" t="n">
        <v>44.2763</v>
      </c>
      <c r="P35" s="68" t="n">
        <v>76180.043</v>
      </c>
      <c r="Q35" s="68" t="n">
        <v>141.387</v>
      </c>
      <c r="R35" s="44" t="n">
        <f aca="false">P35/3600</f>
        <v>21.16112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7.7064</v>
      </c>
      <c r="E36" s="50" t="n">
        <v>35.3194</v>
      </c>
      <c r="F36" s="50" t="n">
        <v>40.6146</v>
      </c>
      <c r="G36" s="50" t="n">
        <v>42.9645</v>
      </c>
      <c r="H36" s="50" t="n">
        <v>56419.917</v>
      </c>
      <c r="I36" s="50" t="n">
        <v>84.585</v>
      </c>
      <c r="J36" s="51" t="n">
        <f aca="false">H36/3600</f>
        <v>15.6721991666667</v>
      </c>
      <c r="L36" s="69" t="n">
        <v>7325.6192</v>
      </c>
      <c r="M36" s="70" t="n">
        <v>35.3006</v>
      </c>
      <c r="N36" s="70" t="n">
        <v>40.6925</v>
      </c>
      <c r="O36" s="70" t="n">
        <v>43.0487</v>
      </c>
      <c r="P36" s="70" t="n">
        <v>56286.4</v>
      </c>
      <c r="Q36" s="70" t="n">
        <v>84.897</v>
      </c>
      <c r="R36" s="51" t="n">
        <f aca="false">P36/3600</f>
        <v>15.635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5.2216</v>
      </c>
      <c r="E37" s="50" t="n">
        <v>33.5459</v>
      </c>
      <c r="F37" s="50" t="n">
        <v>39.4444</v>
      </c>
      <c r="G37" s="50" t="n">
        <v>42.0421</v>
      </c>
      <c r="H37" s="50" t="n">
        <v>49697.124</v>
      </c>
      <c r="I37" s="50" t="n">
        <v>68.859</v>
      </c>
      <c r="J37" s="51" t="n">
        <f aca="false">H37/3600</f>
        <v>13.8047566666667</v>
      </c>
      <c r="L37" s="69" t="n">
        <v>2034.8408</v>
      </c>
      <c r="M37" s="70" t="n">
        <v>33.5247</v>
      </c>
      <c r="N37" s="70" t="n">
        <v>39.509</v>
      </c>
      <c r="O37" s="70" t="n">
        <v>42.1284</v>
      </c>
      <c r="P37" s="70" t="n">
        <v>49868.176</v>
      </c>
      <c r="Q37" s="70" t="n">
        <v>69.079</v>
      </c>
      <c r="R37" s="51" t="n">
        <f aca="false">P37/3600</f>
        <v>13.85227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0.0864</v>
      </c>
      <c r="E38" s="58" t="n">
        <v>31.4266</v>
      </c>
      <c r="F38" s="58" t="n">
        <v>38.5915</v>
      </c>
      <c r="G38" s="58" t="n">
        <v>41.2801</v>
      </c>
      <c r="H38" s="58" t="n">
        <v>46925.632</v>
      </c>
      <c r="I38" s="58" t="n">
        <v>63.758</v>
      </c>
      <c r="J38" s="59" t="n">
        <f aca="false">H38/3600</f>
        <v>13.0348977777778</v>
      </c>
      <c r="L38" s="71" t="n">
        <v>855.2936</v>
      </c>
      <c r="M38" s="72" t="n">
        <v>31.4101</v>
      </c>
      <c r="N38" s="72" t="n">
        <v>38.6152</v>
      </c>
      <c r="O38" s="72" t="n">
        <v>41.3599</v>
      </c>
      <c r="P38" s="72" t="n">
        <v>46999.406</v>
      </c>
      <c r="Q38" s="72" t="n">
        <v>63.961</v>
      </c>
      <c r="R38" s="59" t="n">
        <f aca="false">P38/3600</f>
        <v>13.05539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39.5336</v>
      </c>
      <c r="E39" s="43" t="n">
        <v>40.0242</v>
      </c>
      <c r="F39" s="43" t="n">
        <v>42.7871</v>
      </c>
      <c r="G39" s="43" t="n">
        <v>43.3841</v>
      </c>
      <c r="H39" s="43" t="n">
        <v>11265.949</v>
      </c>
      <c r="I39" s="43" t="n">
        <v>18.408</v>
      </c>
      <c r="J39" s="44" t="n">
        <f aca="false">H39/3600</f>
        <v>3.12943027777778</v>
      </c>
      <c r="L39" s="67" t="n">
        <v>3417.4816</v>
      </c>
      <c r="M39" s="68" t="n">
        <v>39.7627</v>
      </c>
      <c r="N39" s="68" t="n">
        <v>42.6497</v>
      </c>
      <c r="O39" s="68" t="n">
        <v>43.2331</v>
      </c>
      <c r="P39" s="68" t="n">
        <v>11068.457</v>
      </c>
      <c r="Q39" s="68" t="n">
        <v>18.392</v>
      </c>
      <c r="R39" s="44" t="n">
        <f aca="false">P39/3600</f>
        <v>3.07457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5.156</v>
      </c>
      <c r="E40" s="50" t="n">
        <v>36.7941</v>
      </c>
      <c r="F40" s="50" t="n">
        <v>40.3988</v>
      </c>
      <c r="G40" s="50" t="n">
        <v>40.7847</v>
      </c>
      <c r="H40" s="50" t="n">
        <v>9907.33</v>
      </c>
      <c r="I40" s="50" t="n">
        <v>15.725</v>
      </c>
      <c r="J40" s="51" t="n">
        <f aca="false">H40/3600</f>
        <v>2.75203611111111</v>
      </c>
      <c r="L40" s="69" t="n">
        <v>1635.4224</v>
      </c>
      <c r="M40" s="70" t="n">
        <v>36.6214</v>
      </c>
      <c r="N40" s="70" t="n">
        <v>40.3941</v>
      </c>
      <c r="O40" s="70" t="n">
        <v>40.773</v>
      </c>
      <c r="P40" s="70" t="n">
        <v>9822.355</v>
      </c>
      <c r="Q40" s="70" t="n">
        <v>15.756</v>
      </c>
      <c r="R40" s="51" t="n">
        <f aca="false">P40/3600</f>
        <v>2.72843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5184</v>
      </c>
      <c r="E41" s="50" t="n">
        <v>33.999</v>
      </c>
      <c r="F41" s="50" t="n">
        <v>38.5736</v>
      </c>
      <c r="G41" s="50" t="n">
        <v>38.8043</v>
      </c>
      <c r="H41" s="50" t="n">
        <v>8896.56</v>
      </c>
      <c r="I41" s="50" t="n">
        <v>13.291</v>
      </c>
      <c r="J41" s="51" t="n">
        <f aca="false">H41/3600</f>
        <v>2.47126666666667</v>
      </c>
      <c r="L41" s="69" t="n">
        <v>806.8296</v>
      </c>
      <c r="M41" s="70" t="n">
        <v>33.9053</v>
      </c>
      <c r="N41" s="70" t="n">
        <v>38.546</v>
      </c>
      <c r="O41" s="70" t="n">
        <v>38.7598</v>
      </c>
      <c r="P41" s="70" t="n">
        <v>8865.4</v>
      </c>
      <c r="Q41" s="70" t="n">
        <v>13.182</v>
      </c>
      <c r="R41" s="51" t="n">
        <f aca="false">P41/3600</f>
        <v>2.462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1.7904</v>
      </c>
      <c r="E42" s="58" t="n">
        <v>31.603</v>
      </c>
      <c r="F42" s="58" t="n">
        <v>37.1294</v>
      </c>
      <c r="G42" s="58" t="n">
        <v>37.2042</v>
      </c>
      <c r="H42" s="58" t="n">
        <v>8157.439</v>
      </c>
      <c r="I42" s="58" t="n">
        <v>11.7</v>
      </c>
      <c r="J42" s="59" t="n">
        <f aca="false">H42/3600</f>
        <v>2.26595527777778</v>
      </c>
      <c r="L42" s="71" t="n">
        <v>423.236</v>
      </c>
      <c r="M42" s="72" t="n">
        <v>31.5569</v>
      </c>
      <c r="N42" s="72" t="n">
        <v>37.0885</v>
      </c>
      <c r="O42" s="72" t="n">
        <v>37.1708</v>
      </c>
      <c r="P42" s="72" t="n">
        <v>8155.109</v>
      </c>
      <c r="Q42" s="72" t="n">
        <v>11.638</v>
      </c>
      <c r="R42" s="59" t="n">
        <f aca="false">P42/3600</f>
        <v>2.26530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85.9368</v>
      </c>
      <c r="E43" s="43" t="n">
        <v>39.9778</v>
      </c>
      <c r="F43" s="43" t="n">
        <v>43.0893</v>
      </c>
      <c r="G43" s="43" t="n">
        <v>44.4517</v>
      </c>
      <c r="H43" s="43" t="n">
        <v>14024.28</v>
      </c>
      <c r="I43" s="43" t="n">
        <v>21.232</v>
      </c>
      <c r="J43" s="44" t="n">
        <f aca="false">H43/3600</f>
        <v>3.89563333333333</v>
      </c>
      <c r="L43" s="67" t="n">
        <v>4028.4632</v>
      </c>
      <c r="M43" s="68" t="n">
        <v>39.8669</v>
      </c>
      <c r="N43" s="68" t="n">
        <v>43.2053</v>
      </c>
      <c r="O43" s="68" t="n">
        <v>44.5796</v>
      </c>
      <c r="P43" s="68" t="n">
        <v>13887.75</v>
      </c>
      <c r="Q43" s="68" t="n">
        <v>21.201</v>
      </c>
      <c r="R43" s="44" t="n">
        <f aca="false">P43/3600</f>
        <v>3.8577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6048</v>
      </c>
      <c r="E44" s="50" t="n">
        <v>37.1522</v>
      </c>
      <c r="F44" s="50" t="n">
        <v>41.0706</v>
      </c>
      <c r="G44" s="50" t="n">
        <v>42.1616</v>
      </c>
      <c r="H44" s="50" t="n">
        <v>12251.228</v>
      </c>
      <c r="I44" s="50" t="n">
        <v>17.613</v>
      </c>
      <c r="J44" s="51" t="n">
        <f aca="false">H44/3600</f>
        <v>3.40311888888889</v>
      </c>
      <c r="L44" s="69" t="n">
        <v>1815.8528</v>
      </c>
      <c r="M44" s="70" t="n">
        <v>37.0575</v>
      </c>
      <c r="N44" s="70" t="n">
        <v>41.2072</v>
      </c>
      <c r="O44" s="70" t="n">
        <v>42.3074</v>
      </c>
      <c r="P44" s="70" t="n">
        <v>12219.653</v>
      </c>
      <c r="Q44" s="70" t="n">
        <v>17.55</v>
      </c>
      <c r="R44" s="51" t="n">
        <f aca="false">P44/3600</f>
        <v>3.39434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6.4008</v>
      </c>
      <c r="E45" s="50" t="n">
        <v>34.2585</v>
      </c>
      <c r="F45" s="50" t="n">
        <v>39.5207</v>
      </c>
      <c r="G45" s="50" t="n">
        <v>40.483</v>
      </c>
      <c r="H45" s="50" t="n">
        <v>11087.5</v>
      </c>
      <c r="I45" s="50" t="n">
        <v>15.429</v>
      </c>
      <c r="J45" s="51" t="n">
        <f aca="false">H45/3600</f>
        <v>3.07986111111111</v>
      </c>
      <c r="L45" s="69" t="n">
        <v>902.9944</v>
      </c>
      <c r="M45" s="70" t="n">
        <v>34.2018</v>
      </c>
      <c r="N45" s="70" t="n">
        <v>39.6003</v>
      </c>
      <c r="O45" s="70" t="n">
        <v>40.5379</v>
      </c>
      <c r="P45" s="70" t="n">
        <v>11084.982</v>
      </c>
      <c r="Q45" s="70" t="n">
        <v>15.398</v>
      </c>
      <c r="R45" s="51" t="n">
        <f aca="false">P45/3600</f>
        <v>3.07916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2.896</v>
      </c>
      <c r="E46" s="58" t="n">
        <v>31.4099</v>
      </c>
      <c r="F46" s="58" t="n">
        <v>38.2513</v>
      </c>
      <c r="G46" s="58" t="n">
        <v>39.0788</v>
      </c>
      <c r="H46" s="58" t="n">
        <v>10299.939</v>
      </c>
      <c r="I46" s="58" t="n">
        <v>13.806</v>
      </c>
      <c r="J46" s="59" t="n">
        <f aca="false">H46/3600</f>
        <v>2.86109416666667</v>
      </c>
      <c r="L46" s="71" t="n">
        <v>472.476</v>
      </c>
      <c r="M46" s="72" t="n">
        <v>31.4007</v>
      </c>
      <c r="N46" s="72" t="n">
        <v>38.3014</v>
      </c>
      <c r="O46" s="72" t="n">
        <v>39.1128</v>
      </c>
      <c r="P46" s="72" t="n">
        <v>10297.59</v>
      </c>
      <c r="Q46" s="72" t="n">
        <v>13.682</v>
      </c>
      <c r="R46" s="59" t="n">
        <f aca="false">P46/3600</f>
        <v>2.8604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047.8688</v>
      </c>
      <c r="E47" s="43" t="n">
        <v>38.1236</v>
      </c>
      <c r="F47" s="43" t="n">
        <v>40.948</v>
      </c>
      <c r="G47" s="43" t="n">
        <v>41.855</v>
      </c>
      <c r="H47" s="43" t="n">
        <v>13038.64</v>
      </c>
      <c r="I47" s="43" t="n">
        <v>23.914</v>
      </c>
      <c r="J47" s="44" t="n">
        <f aca="false">H47/3600</f>
        <v>3.62184444444444</v>
      </c>
      <c r="L47" s="67" t="n">
        <v>7506.6992</v>
      </c>
      <c r="M47" s="68" t="n">
        <v>37.843</v>
      </c>
      <c r="N47" s="68" t="n">
        <v>41.0478</v>
      </c>
      <c r="O47" s="68" t="n">
        <v>41.963</v>
      </c>
      <c r="P47" s="68" t="n">
        <v>12857.302</v>
      </c>
      <c r="Q47" s="68" t="n">
        <v>23.76</v>
      </c>
      <c r="R47" s="44" t="n">
        <f aca="false">P47/3600</f>
        <v>3.57147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97.5344</v>
      </c>
      <c r="E48" s="50" t="n">
        <v>34.3296</v>
      </c>
      <c r="F48" s="50" t="n">
        <v>38.3432</v>
      </c>
      <c r="G48" s="50" t="n">
        <v>39.1903</v>
      </c>
      <c r="H48" s="50" t="n">
        <v>11009.935</v>
      </c>
      <c r="I48" s="50" t="n">
        <v>18.439</v>
      </c>
      <c r="J48" s="51" t="n">
        <f aca="false">H48/3600</f>
        <v>3.05831527777778</v>
      </c>
      <c r="L48" s="69" t="n">
        <v>3285.6736</v>
      </c>
      <c r="M48" s="70" t="n">
        <v>34.2281</v>
      </c>
      <c r="N48" s="70" t="n">
        <v>38.5085</v>
      </c>
      <c r="O48" s="70" t="n">
        <v>39.3573</v>
      </c>
      <c r="P48" s="70" t="n">
        <v>10930.42</v>
      </c>
      <c r="Q48" s="70" t="n">
        <v>18.47</v>
      </c>
      <c r="R48" s="51" t="n">
        <f aca="false">P48/3600</f>
        <v>3.0362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4.4608</v>
      </c>
      <c r="E49" s="50" t="n">
        <v>30.9474</v>
      </c>
      <c r="F49" s="50" t="n">
        <v>36.6063</v>
      </c>
      <c r="G49" s="50" t="n">
        <v>37.4187</v>
      </c>
      <c r="H49" s="50" t="n">
        <v>9534.965</v>
      </c>
      <c r="I49" s="50" t="n">
        <v>15.303</v>
      </c>
      <c r="J49" s="51" t="n">
        <f aca="false">H49/3600</f>
        <v>2.64860138888889</v>
      </c>
      <c r="L49" s="69" t="n">
        <v>1477.2312</v>
      </c>
      <c r="M49" s="70" t="n">
        <v>30.9081</v>
      </c>
      <c r="N49" s="70" t="n">
        <v>36.6487</v>
      </c>
      <c r="O49" s="70" t="n">
        <v>37.4533</v>
      </c>
      <c r="P49" s="70" t="n">
        <v>9505.138</v>
      </c>
      <c r="Q49" s="70" t="n">
        <v>15.116</v>
      </c>
      <c r="R49" s="51" t="n">
        <f aca="false">P49/3600</f>
        <v>2.64031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7.3992</v>
      </c>
      <c r="E50" s="58" t="n">
        <v>27.8742</v>
      </c>
      <c r="F50" s="58" t="n">
        <v>35.2166</v>
      </c>
      <c r="G50" s="58" t="n">
        <v>35.9981</v>
      </c>
      <c r="H50" s="58" t="n">
        <v>8515.977</v>
      </c>
      <c r="I50" s="58" t="n">
        <v>12.995</v>
      </c>
      <c r="J50" s="59" t="n">
        <f aca="false">H50/3600</f>
        <v>2.36554916666667</v>
      </c>
      <c r="L50" s="71" t="n">
        <v>654.82</v>
      </c>
      <c r="M50" s="72" t="n">
        <v>27.8222</v>
      </c>
      <c r="N50" s="72" t="n">
        <v>35.2635</v>
      </c>
      <c r="O50" s="72" t="n">
        <v>36.0571</v>
      </c>
      <c r="P50" s="72" t="n">
        <v>8526.897</v>
      </c>
      <c r="Q50" s="72" t="n">
        <v>12.994</v>
      </c>
      <c r="R50" s="59" t="n">
        <f aca="false">P50/3600</f>
        <v>2.36858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46.388</v>
      </c>
      <c r="E51" s="43" t="n">
        <v>39.5389</v>
      </c>
      <c r="F51" s="43" t="n">
        <v>41.3901</v>
      </c>
      <c r="G51" s="43" t="n">
        <v>42.7242</v>
      </c>
      <c r="H51" s="43" t="n">
        <v>9323.735</v>
      </c>
      <c r="I51" s="43" t="n">
        <v>15.506</v>
      </c>
      <c r="J51" s="44" t="n">
        <f aca="false">H51/3600</f>
        <v>2.58992638888889</v>
      </c>
      <c r="L51" s="67" t="n">
        <v>5235.9216</v>
      </c>
      <c r="M51" s="68" t="n">
        <v>39.1966</v>
      </c>
      <c r="N51" s="68" t="n">
        <v>41.3562</v>
      </c>
      <c r="O51" s="68" t="n">
        <v>42.6862</v>
      </c>
      <c r="P51" s="68" t="n">
        <v>9237.234</v>
      </c>
      <c r="Q51" s="68" t="n">
        <v>15.538</v>
      </c>
      <c r="R51" s="44" t="n">
        <f aca="false">P51/3600</f>
        <v>2.56589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38.928</v>
      </c>
      <c r="E52" s="50" t="n">
        <v>36.0125</v>
      </c>
      <c r="F52" s="50" t="n">
        <v>38.7969</v>
      </c>
      <c r="G52" s="50" t="n">
        <v>40.4009</v>
      </c>
      <c r="H52" s="50" t="n">
        <v>8026.817</v>
      </c>
      <c r="I52" s="50" t="n">
        <v>12.246</v>
      </c>
      <c r="J52" s="51" t="n">
        <f aca="false">H52/3600</f>
        <v>2.22967138888889</v>
      </c>
      <c r="L52" s="69" t="n">
        <v>2180.944</v>
      </c>
      <c r="M52" s="70" t="n">
        <v>35.8815</v>
      </c>
      <c r="N52" s="70" t="n">
        <v>38.8891</v>
      </c>
      <c r="O52" s="70" t="n">
        <v>40.4731</v>
      </c>
      <c r="P52" s="70" t="n">
        <v>7951.375</v>
      </c>
      <c r="Q52" s="70" t="n">
        <v>12.246</v>
      </c>
      <c r="R52" s="51" t="n">
        <f aca="false">P52/3600</f>
        <v>2.20871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4.0448</v>
      </c>
      <c r="E53" s="50" t="n">
        <v>32.9908</v>
      </c>
      <c r="F53" s="50" t="n">
        <v>37.0932</v>
      </c>
      <c r="G53" s="50" t="n">
        <v>38.8354</v>
      </c>
      <c r="H53" s="50" t="n">
        <v>7018.76</v>
      </c>
      <c r="I53" s="50" t="n">
        <v>10.077</v>
      </c>
      <c r="J53" s="51" t="n">
        <f aca="false">H53/3600</f>
        <v>1.94965555555556</v>
      </c>
      <c r="L53" s="69" t="n">
        <v>999.9296</v>
      </c>
      <c r="M53" s="70" t="n">
        <v>32.8871</v>
      </c>
      <c r="N53" s="70" t="n">
        <v>37.0965</v>
      </c>
      <c r="O53" s="70" t="n">
        <v>38.8524</v>
      </c>
      <c r="P53" s="70" t="n">
        <v>6997.855</v>
      </c>
      <c r="Q53" s="70" t="n">
        <v>10.39</v>
      </c>
      <c r="R53" s="51" t="n">
        <f aca="false">P53/3600</f>
        <v>1.943848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2.1328</v>
      </c>
      <c r="E54" s="58" t="n">
        <v>30.1417</v>
      </c>
      <c r="F54" s="58" t="n">
        <v>35.7868</v>
      </c>
      <c r="G54" s="58" t="n">
        <v>37.5715</v>
      </c>
      <c r="H54" s="58" t="n">
        <v>6223.318</v>
      </c>
      <c r="I54" s="58" t="n">
        <v>8.736</v>
      </c>
      <c r="J54" s="59" t="n">
        <f aca="false">H54/3600</f>
        <v>1.72869944444444</v>
      </c>
      <c r="L54" s="71" t="n">
        <v>468.7336</v>
      </c>
      <c r="M54" s="72" t="n">
        <v>30.1026</v>
      </c>
      <c r="N54" s="72" t="n">
        <v>35.8125</v>
      </c>
      <c r="O54" s="72" t="n">
        <v>37.6001</v>
      </c>
      <c r="P54" s="72" t="n">
        <v>6237.762</v>
      </c>
      <c r="Q54" s="72" t="n">
        <v>8.752</v>
      </c>
      <c r="R54" s="59" t="n">
        <f aca="false">P54/3600</f>
        <v>1.73271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18.7016</v>
      </c>
      <c r="E55" s="43" t="n">
        <v>40.6113</v>
      </c>
      <c r="F55" s="43" t="n">
        <v>43.5513</v>
      </c>
      <c r="G55" s="43" t="n">
        <v>42.9244</v>
      </c>
      <c r="H55" s="43" t="n">
        <v>3054.932</v>
      </c>
      <c r="I55" s="43" t="n">
        <v>5.444</v>
      </c>
      <c r="J55" s="44" t="n">
        <f aca="false">H55/3600</f>
        <v>0.848592222222222</v>
      </c>
      <c r="L55" s="67" t="n">
        <v>1577.4712</v>
      </c>
      <c r="M55" s="68" t="n">
        <v>40.1562</v>
      </c>
      <c r="N55" s="68" t="n">
        <v>43.4121</v>
      </c>
      <c r="O55" s="68" t="n">
        <v>42.7428</v>
      </c>
      <c r="P55" s="68" t="n">
        <v>3021.813</v>
      </c>
      <c r="Q55" s="68" t="n">
        <v>5.398</v>
      </c>
      <c r="R55" s="44" t="n">
        <f aca="false">P55/3600</f>
        <v>0.83939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9.7048</v>
      </c>
      <c r="E56" s="50" t="n">
        <v>36.7829</v>
      </c>
      <c r="F56" s="50" t="n">
        <v>40.8901</v>
      </c>
      <c r="G56" s="50" t="n">
        <v>39.8725</v>
      </c>
      <c r="H56" s="50" t="n">
        <v>2713.391</v>
      </c>
      <c r="I56" s="50" t="n">
        <v>4.602</v>
      </c>
      <c r="J56" s="51" t="n">
        <f aca="false">H56/3600</f>
        <v>0.753719722222222</v>
      </c>
      <c r="L56" s="69" t="n">
        <v>807.4824</v>
      </c>
      <c r="M56" s="70" t="n">
        <v>36.5784</v>
      </c>
      <c r="N56" s="70" t="n">
        <v>40.9641</v>
      </c>
      <c r="O56" s="70" t="n">
        <v>39.8955</v>
      </c>
      <c r="P56" s="70" t="n">
        <v>2707.712</v>
      </c>
      <c r="Q56" s="70" t="n">
        <v>4.602</v>
      </c>
      <c r="R56" s="51" t="n">
        <f aca="false">P56/3600</f>
        <v>0.75214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19.5152</v>
      </c>
      <c r="E57" s="50" t="n">
        <v>33.4362</v>
      </c>
      <c r="F57" s="50" t="n">
        <v>39.0664</v>
      </c>
      <c r="G57" s="50" t="n">
        <v>37.7563</v>
      </c>
      <c r="H57" s="50" t="n">
        <v>2439.84</v>
      </c>
      <c r="I57" s="50" t="n">
        <v>3.993</v>
      </c>
      <c r="J57" s="51" t="n">
        <f aca="false">H57/3600</f>
        <v>0.677733333333333</v>
      </c>
      <c r="L57" s="69" t="n">
        <v>410.648</v>
      </c>
      <c r="M57" s="70" t="n">
        <v>33.3312</v>
      </c>
      <c r="N57" s="70" t="n">
        <v>39.0402</v>
      </c>
      <c r="O57" s="70" t="n">
        <v>37.7241</v>
      </c>
      <c r="P57" s="70" t="n">
        <v>2444.068</v>
      </c>
      <c r="Q57" s="70" t="n">
        <v>4.009</v>
      </c>
      <c r="R57" s="51" t="n">
        <f aca="false">P57/3600</f>
        <v>0.67890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924</v>
      </c>
      <c r="E58" s="58" t="n">
        <v>30.6356</v>
      </c>
      <c r="F58" s="58" t="n">
        <v>37.6664</v>
      </c>
      <c r="G58" s="58" t="n">
        <v>36.1049</v>
      </c>
      <c r="H58" s="58" t="n">
        <v>2227.302</v>
      </c>
      <c r="I58" s="58" t="n">
        <v>3.494</v>
      </c>
      <c r="J58" s="59" t="n">
        <f aca="false">H58/3600</f>
        <v>0.618695</v>
      </c>
      <c r="L58" s="71" t="n">
        <v>216.6632</v>
      </c>
      <c r="M58" s="72" t="n">
        <v>30.5487</v>
      </c>
      <c r="N58" s="72" t="n">
        <v>37.6134</v>
      </c>
      <c r="O58" s="72" t="n">
        <v>36.0652</v>
      </c>
      <c r="P58" s="72" t="n">
        <v>2229.345</v>
      </c>
      <c r="Q58" s="72" t="n">
        <v>3.479</v>
      </c>
      <c r="R58" s="59" t="n">
        <f aca="false">P58/3600</f>
        <v>0.61926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48.5528</v>
      </c>
      <c r="E59" s="43" t="n">
        <v>37.9971</v>
      </c>
      <c r="F59" s="43" t="n">
        <v>42.6758</v>
      </c>
      <c r="G59" s="43" t="n">
        <v>43.6394</v>
      </c>
      <c r="H59" s="43" t="n">
        <v>3533.136</v>
      </c>
      <c r="I59" s="43" t="n">
        <v>7.082</v>
      </c>
      <c r="J59" s="44" t="n">
        <f aca="false">H59/3600</f>
        <v>0.981426666666667</v>
      </c>
      <c r="L59" s="67" t="n">
        <v>2073.8432</v>
      </c>
      <c r="M59" s="68" t="n">
        <v>37.8798</v>
      </c>
      <c r="N59" s="68" t="n">
        <v>42.9076</v>
      </c>
      <c r="O59" s="68" t="n">
        <v>43.8813</v>
      </c>
      <c r="P59" s="68" t="n">
        <v>3512.447</v>
      </c>
      <c r="Q59" s="68" t="n">
        <v>7.144</v>
      </c>
      <c r="R59" s="44" t="n">
        <f aca="false">P59/3600</f>
        <v>0.97567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5.4168</v>
      </c>
      <c r="E60" s="50" t="n">
        <v>34.2764</v>
      </c>
      <c r="F60" s="50" t="n">
        <v>40.6794</v>
      </c>
      <c r="G60" s="50" t="n">
        <v>41.5898</v>
      </c>
      <c r="H60" s="50" t="n">
        <v>2920.539</v>
      </c>
      <c r="I60" s="50" t="n">
        <v>5.257</v>
      </c>
      <c r="J60" s="51" t="n">
        <f aca="false">H60/3600</f>
        <v>0.811260833333333</v>
      </c>
      <c r="L60" s="69" t="n">
        <v>756.704</v>
      </c>
      <c r="M60" s="70" t="n">
        <v>34.2929</v>
      </c>
      <c r="N60" s="70" t="n">
        <v>40.795</v>
      </c>
      <c r="O60" s="70" t="n">
        <v>41.6878</v>
      </c>
      <c r="P60" s="70" t="n">
        <v>2918.457</v>
      </c>
      <c r="Q60" s="70" t="n">
        <v>5.241</v>
      </c>
      <c r="R60" s="51" t="n">
        <f aca="false">P60/3600</f>
        <v>0.81068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4.572</v>
      </c>
      <c r="E61" s="50" t="n">
        <v>31.1683</v>
      </c>
      <c r="F61" s="50" t="n">
        <v>39.4361</v>
      </c>
      <c r="G61" s="50" t="n">
        <v>40.3163</v>
      </c>
      <c r="H61" s="50" t="n">
        <v>2545.774</v>
      </c>
      <c r="I61" s="50" t="n">
        <v>4.29</v>
      </c>
      <c r="J61" s="51" t="n">
        <f aca="false">H61/3600</f>
        <v>0.707159444444445</v>
      </c>
      <c r="L61" s="69" t="n">
        <v>307.2824</v>
      </c>
      <c r="M61" s="70" t="n">
        <v>31.2138</v>
      </c>
      <c r="N61" s="70" t="n">
        <v>39.4366</v>
      </c>
      <c r="O61" s="70" t="n">
        <v>40.3186</v>
      </c>
      <c r="P61" s="70" t="n">
        <v>2557.495</v>
      </c>
      <c r="Q61" s="70" t="n">
        <v>4.274</v>
      </c>
      <c r="R61" s="51" t="n">
        <f aca="false">P61/3600</f>
        <v>0.710415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4104</v>
      </c>
      <c r="E62" s="58" t="n">
        <v>28.3092</v>
      </c>
      <c r="F62" s="58" t="n">
        <v>38.5009</v>
      </c>
      <c r="G62" s="58" t="n">
        <v>39.3998</v>
      </c>
      <c r="H62" s="58" t="n">
        <v>2301.996</v>
      </c>
      <c r="I62" s="58" t="n">
        <v>3.759</v>
      </c>
      <c r="J62" s="59" t="n">
        <f aca="false">H62/3600</f>
        <v>0.639443333333333</v>
      </c>
      <c r="L62" s="71" t="n">
        <v>132.8464</v>
      </c>
      <c r="M62" s="72" t="n">
        <v>28.2718</v>
      </c>
      <c r="N62" s="72" t="n">
        <v>38.5296</v>
      </c>
      <c r="O62" s="72" t="n">
        <v>39.405</v>
      </c>
      <c r="P62" s="72" t="n">
        <v>2302.79</v>
      </c>
      <c r="Q62" s="72" t="n">
        <v>3.775</v>
      </c>
      <c r="R62" s="59" t="n">
        <f aca="false">P62/3600</f>
        <v>0.6396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87.1992</v>
      </c>
      <c r="E63" s="43" t="n">
        <v>37.7929</v>
      </c>
      <c r="F63" s="43" t="n">
        <v>40.5931</v>
      </c>
      <c r="G63" s="43" t="n">
        <v>41.2847</v>
      </c>
      <c r="H63" s="43" t="n">
        <v>2916.444</v>
      </c>
      <c r="I63" s="43" t="n">
        <v>5.834</v>
      </c>
      <c r="J63" s="44" t="n">
        <f aca="false">H63/3600</f>
        <v>0.810123333333333</v>
      </c>
      <c r="L63" s="67" t="n">
        <v>1827.1872</v>
      </c>
      <c r="M63" s="68" t="n">
        <v>37.6923</v>
      </c>
      <c r="N63" s="68" t="n">
        <v>40.7734</v>
      </c>
      <c r="O63" s="68" t="n">
        <v>41.4758</v>
      </c>
      <c r="P63" s="68" t="n">
        <v>2879.016</v>
      </c>
      <c r="Q63" s="68" t="n">
        <v>5.865</v>
      </c>
      <c r="R63" s="44" t="n">
        <f aca="false">P63/3600</f>
        <v>0.79972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9.172</v>
      </c>
      <c r="E64" s="50" t="n">
        <v>34.0995</v>
      </c>
      <c r="F64" s="50" t="n">
        <v>38.001</v>
      </c>
      <c r="G64" s="50" t="n">
        <v>38.5681</v>
      </c>
      <c r="H64" s="50" t="n">
        <v>2432.461</v>
      </c>
      <c r="I64" s="50" t="n">
        <v>4.399</v>
      </c>
      <c r="J64" s="51" t="n">
        <f aca="false">H64/3600</f>
        <v>0.675683611111111</v>
      </c>
      <c r="L64" s="69" t="n">
        <v>794.1504</v>
      </c>
      <c r="M64" s="70" t="n">
        <v>34.0958</v>
      </c>
      <c r="N64" s="70" t="n">
        <v>38.2019</v>
      </c>
      <c r="O64" s="70" t="n">
        <v>38.8141</v>
      </c>
      <c r="P64" s="70" t="n">
        <v>2428.405</v>
      </c>
      <c r="Q64" s="70" t="n">
        <v>4.446</v>
      </c>
      <c r="R64" s="51" t="n">
        <f aca="false">P64/3600</f>
        <v>0.674556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9488</v>
      </c>
      <c r="E65" s="50" t="n">
        <v>30.7531</v>
      </c>
      <c r="F65" s="50" t="n">
        <v>36.2076</v>
      </c>
      <c r="G65" s="50" t="n">
        <v>36.7433</v>
      </c>
      <c r="H65" s="50" t="n">
        <v>2112.14</v>
      </c>
      <c r="I65" s="50" t="n">
        <v>3.603</v>
      </c>
      <c r="J65" s="51" t="n">
        <f aca="false">H65/3600</f>
        <v>0.586705555555556</v>
      </c>
      <c r="L65" s="69" t="n">
        <v>352.6928</v>
      </c>
      <c r="M65" s="70" t="n">
        <v>30.7763</v>
      </c>
      <c r="N65" s="70" t="n">
        <v>36.2744</v>
      </c>
      <c r="O65" s="70" t="n">
        <v>36.8069</v>
      </c>
      <c r="P65" s="70" t="n">
        <v>2122.454</v>
      </c>
      <c r="Q65" s="70" t="n">
        <v>3.603</v>
      </c>
      <c r="R65" s="51" t="n">
        <f aca="false">P65/3600</f>
        <v>0.58957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276</v>
      </c>
      <c r="E66" s="58" t="n">
        <v>27.8543</v>
      </c>
      <c r="F66" s="58" t="n">
        <v>34.762</v>
      </c>
      <c r="G66" s="58" t="n">
        <v>35.2734</v>
      </c>
      <c r="H66" s="58" t="n">
        <v>1900.288</v>
      </c>
      <c r="I66" s="58" t="n">
        <v>2.995</v>
      </c>
      <c r="J66" s="59" t="n">
        <f aca="false">H66/3600</f>
        <v>0.527857777777778</v>
      </c>
      <c r="L66" s="71" t="n">
        <v>154.412</v>
      </c>
      <c r="M66" s="72" t="n">
        <v>27.8162</v>
      </c>
      <c r="N66" s="72" t="n">
        <v>34.7954</v>
      </c>
      <c r="O66" s="72" t="n">
        <v>35.2883</v>
      </c>
      <c r="P66" s="72" t="n">
        <v>1904.419</v>
      </c>
      <c r="Q66" s="72" t="n">
        <v>3.026</v>
      </c>
      <c r="R66" s="59" t="n">
        <f aca="false">P66/3600</f>
        <v>0.52900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46.3776</v>
      </c>
      <c r="E67" s="43" t="n">
        <v>39.6188</v>
      </c>
      <c r="F67" s="43" t="n">
        <v>41.1995</v>
      </c>
      <c r="G67" s="43" t="n">
        <v>42.2332</v>
      </c>
      <c r="H67" s="43" t="n">
        <v>2206.534</v>
      </c>
      <c r="I67" s="43" t="n">
        <v>4.009</v>
      </c>
      <c r="J67" s="44" t="n">
        <f aca="false">H67/3600</f>
        <v>0.612926111111111</v>
      </c>
      <c r="L67" s="67" t="n">
        <v>1259.0208</v>
      </c>
      <c r="M67" s="68" t="n">
        <v>39.2222</v>
      </c>
      <c r="N67" s="68" t="n">
        <v>41.1544</v>
      </c>
      <c r="O67" s="68" t="n">
        <v>42.2083</v>
      </c>
      <c r="P67" s="68" t="n">
        <v>2177.459</v>
      </c>
      <c r="Q67" s="68" t="n">
        <v>3.963</v>
      </c>
      <c r="R67" s="44" t="n">
        <f aca="false">P67/3600</f>
        <v>0.60484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5.0064</v>
      </c>
      <c r="E68" s="50" t="n">
        <v>35.638</v>
      </c>
      <c r="F68" s="50" t="n">
        <v>38.3672</v>
      </c>
      <c r="G68" s="50" t="n">
        <v>39.5743</v>
      </c>
      <c r="H68" s="50" t="n">
        <v>1933.719</v>
      </c>
      <c r="I68" s="50" t="n">
        <v>3.245</v>
      </c>
      <c r="J68" s="51" t="n">
        <f aca="false">H68/3600</f>
        <v>0.537144166666667</v>
      </c>
      <c r="L68" s="69" t="n">
        <v>617.6704</v>
      </c>
      <c r="M68" s="70" t="n">
        <v>35.4766</v>
      </c>
      <c r="N68" s="70" t="n">
        <v>38.467</v>
      </c>
      <c r="O68" s="70" t="n">
        <v>39.676</v>
      </c>
      <c r="P68" s="70" t="n">
        <v>1915.685</v>
      </c>
      <c r="Q68" s="70" t="n">
        <v>3.26</v>
      </c>
      <c r="R68" s="51" t="n">
        <f aca="false">P68/3600</f>
        <v>0.53213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3176</v>
      </c>
      <c r="E69" s="50" t="n">
        <v>32.1364</v>
      </c>
      <c r="F69" s="50" t="n">
        <v>36.5427</v>
      </c>
      <c r="G69" s="50" t="n">
        <v>37.7399</v>
      </c>
      <c r="H69" s="50" t="n">
        <v>1692.325</v>
      </c>
      <c r="I69" s="50" t="n">
        <v>2.714</v>
      </c>
      <c r="J69" s="51" t="n">
        <f aca="false">H69/3600</f>
        <v>0.470090277777778</v>
      </c>
      <c r="L69" s="69" t="n">
        <v>300.2936</v>
      </c>
      <c r="M69" s="70" t="n">
        <v>32.0791</v>
      </c>
      <c r="N69" s="70" t="n">
        <v>36.5733</v>
      </c>
      <c r="O69" s="70" t="n">
        <v>37.7836</v>
      </c>
      <c r="P69" s="70" t="n">
        <v>1694.843</v>
      </c>
      <c r="Q69" s="70" t="n">
        <v>2.714</v>
      </c>
      <c r="R69" s="51" t="n">
        <f aca="false">P69/3600</f>
        <v>0.47078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8.0304</v>
      </c>
      <c r="E70" s="58" t="n">
        <v>29.3111</v>
      </c>
      <c r="F70" s="58" t="n">
        <v>35.1205</v>
      </c>
      <c r="G70" s="58" t="n">
        <v>36.218</v>
      </c>
      <c r="H70" s="58" t="n">
        <v>1494.071</v>
      </c>
      <c r="I70" s="58" t="n">
        <v>2.402</v>
      </c>
      <c r="J70" s="59" t="n">
        <f aca="false">H70/3600</f>
        <v>0.415019722222222</v>
      </c>
      <c r="L70" s="71" t="n">
        <v>149.7288</v>
      </c>
      <c r="M70" s="72" t="n">
        <v>29.3379</v>
      </c>
      <c r="N70" s="72" t="n">
        <v>35.1421</v>
      </c>
      <c r="O70" s="72" t="n">
        <v>36.2687</v>
      </c>
      <c r="P70" s="72" t="n">
        <v>1502.346</v>
      </c>
      <c r="Q70" s="72" t="n">
        <v>2.34</v>
      </c>
      <c r="R70" s="59" t="n">
        <f aca="false">P70/3600</f>
        <v>0.41731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02.6392</v>
      </c>
      <c r="E71" s="43" t="n">
        <v>43.3334</v>
      </c>
      <c r="F71" s="43" t="n">
        <v>46.7688</v>
      </c>
      <c r="G71" s="43" t="n">
        <v>47.7449</v>
      </c>
      <c r="H71" s="43" t="n">
        <v>21002.325</v>
      </c>
      <c r="I71" s="43" t="n">
        <v>30.311</v>
      </c>
      <c r="J71" s="44" t="n">
        <f aca="false">H71/3600</f>
        <v>5.83397916666667</v>
      </c>
      <c r="L71" s="67" t="n">
        <v>2039.8896</v>
      </c>
      <c r="M71" s="68" t="n">
        <v>43.2804</v>
      </c>
      <c r="N71" s="68" t="n">
        <v>46.8005</v>
      </c>
      <c r="O71" s="68" t="n">
        <v>47.7951</v>
      </c>
      <c r="P71" s="68" t="n">
        <v>20973.783</v>
      </c>
      <c r="Q71" s="68" t="n">
        <v>30.623</v>
      </c>
      <c r="R71" s="44" t="n">
        <f aca="false">P71/3600</f>
        <v>5.82605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54.9736</v>
      </c>
      <c r="E72" s="50" t="n">
        <v>41.0533</v>
      </c>
      <c r="F72" s="50" t="n">
        <v>45.4445</v>
      </c>
      <c r="G72" s="50" t="n">
        <v>46.1747</v>
      </c>
      <c r="H72" s="50" t="n">
        <v>19252.964</v>
      </c>
      <c r="I72" s="50" t="n">
        <v>25.443</v>
      </c>
      <c r="J72" s="51" t="n">
        <f aca="false">H72/3600</f>
        <v>5.34804555555556</v>
      </c>
      <c r="L72" s="69" t="n">
        <v>765.612</v>
      </c>
      <c r="M72" s="70" t="n">
        <v>41.0711</v>
      </c>
      <c r="N72" s="70" t="n">
        <v>45.572</v>
      </c>
      <c r="O72" s="70" t="n">
        <v>46.3164</v>
      </c>
      <c r="P72" s="70" t="n">
        <v>19288.033</v>
      </c>
      <c r="Q72" s="70" t="n">
        <v>25.646</v>
      </c>
      <c r="R72" s="51" t="n">
        <f aca="false">P72/3600</f>
        <v>5.35778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74.1048</v>
      </c>
      <c r="E73" s="50" t="n">
        <v>38.5705</v>
      </c>
      <c r="F73" s="50" t="n">
        <v>44.3189</v>
      </c>
      <c r="G73" s="50" t="n">
        <v>44.7815</v>
      </c>
      <c r="H73" s="50" t="n">
        <v>18364.18</v>
      </c>
      <c r="I73" s="50" t="n">
        <v>22.62</v>
      </c>
      <c r="J73" s="51" t="n">
        <f aca="false">H73/3600</f>
        <v>5.10116111111111</v>
      </c>
      <c r="L73" s="69" t="n">
        <v>374.0168</v>
      </c>
      <c r="M73" s="70" t="n">
        <v>38.5595</v>
      </c>
      <c r="N73" s="70" t="n">
        <v>44.3114</v>
      </c>
      <c r="O73" s="70" t="n">
        <v>44.8516</v>
      </c>
      <c r="P73" s="70" t="n">
        <v>18411.777</v>
      </c>
      <c r="Q73" s="70" t="n">
        <v>22.792</v>
      </c>
      <c r="R73" s="51" t="n">
        <f aca="false">P73/3600</f>
        <v>5.11438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2896</v>
      </c>
      <c r="E74" s="58" t="n">
        <v>35.9062</v>
      </c>
      <c r="F74" s="58" t="n">
        <v>43.3167</v>
      </c>
      <c r="G74" s="58" t="n">
        <v>43.5745</v>
      </c>
      <c r="H74" s="58" t="n">
        <v>17806.474</v>
      </c>
      <c r="I74" s="58" t="n">
        <v>20.81</v>
      </c>
      <c r="J74" s="59" t="n">
        <f aca="false">H74/3600</f>
        <v>4.94624277777778</v>
      </c>
      <c r="L74" s="71" t="n">
        <v>209.0816</v>
      </c>
      <c r="M74" s="72" t="n">
        <v>35.8691</v>
      </c>
      <c r="N74" s="72" t="n">
        <v>43.335</v>
      </c>
      <c r="O74" s="72" t="n">
        <v>43.6061</v>
      </c>
      <c r="P74" s="72" t="n">
        <v>17879.018</v>
      </c>
      <c r="Q74" s="72" t="n">
        <v>21.044</v>
      </c>
      <c r="R74" s="59" t="n">
        <f aca="false">P74/3600</f>
        <v>4.96639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01.7704</v>
      </c>
      <c r="E75" s="43" t="n">
        <v>43.1045</v>
      </c>
      <c r="F75" s="43" t="n">
        <v>48.3143</v>
      </c>
      <c r="G75" s="43" t="n">
        <v>47.9627</v>
      </c>
      <c r="H75" s="43" t="n">
        <v>21349.458</v>
      </c>
      <c r="I75" s="43" t="n">
        <v>30.638</v>
      </c>
      <c r="J75" s="44" t="n">
        <f aca="false">H75/3600</f>
        <v>5.930405</v>
      </c>
      <c r="L75" s="67" t="n">
        <v>2715.6504</v>
      </c>
      <c r="M75" s="68" t="n">
        <v>43.0411</v>
      </c>
      <c r="N75" s="68" t="n">
        <v>48.3578</v>
      </c>
      <c r="O75" s="68" t="n">
        <v>48.0207</v>
      </c>
      <c r="P75" s="68" t="n">
        <v>21351.936</v>
      </c>
      <c r="Q75" s="68" t="n">
        <v>30.529</v>
      </c>
      <c r="R75" s="44" t="n">
        <f aca="false">P75/3600</f>
        <v>5.93109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35.5232</v>
      </c>
      <c r="E76" s="50" t="n">
        <v>40.8198</v>
      </c>
      <c r="F76" s="50" t="n">
        <v>46.9881</v>
      </c>
      <c r="G76" s="50" t="n">
        <v>46.2502</v>
      </c>
      <c r="H76" s="50" t="n">
        <v>19488.778</v>
      </c>
      <c r="I76" s="50" t="n">
        <v>25.444</v>
      </c>
      <c r="J76" s="51" t="n">
        <f aca="false">H76/3600</f>
        <v>5.41354944444444</v>
      </c>
      <c r="L76" s="69" t="n">
        <v>921.5288</v>
      </c>
      <c r="M76" s="70" t="n">
        <v>40.7826</v>
      </c>
      <c r="N76" s="70" t="n">
        <v>47.0719</v>
      </c>
      <c r="O76" s="70" t="n">
        <v>46.3065</v>
      </c>
      <c r="P76" s="70" t="n">
        <v>19476.537</v>
      </c>
      <c r="Q76" s="70" t="n">
        <v>25.506</v>
      </c>
      <c r="R76" s="51" t="n">
        <f aca="false">P76/3600</f>
        <v>5.41014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8.8232</v>
      </c>
      <c r="E77" s="50" t="n">
        <v>38.3031</v>
      </c>
      <c r="F77" s="50" t="n">
        <v>45.8816</v>
      </c>
      <c r="G77" s="50" t="n">
        <v>44.6653</v>
      </c>
      <c r="H77" s="50" t="n">
        <v>18554.485</v>
      </c>
      <c r="I77" s="50" t="n">
        <v>22.994</v>
      </c>
      <c r="J77" s="51" t="n">
        <f aca="false">H77/3600</f>
        <v>5.15402361111111</v>
      </c>
      <c r="L77" s="69" t="n">
        <v>445.1784</v>
      </c>
      <c r="M77" s="70" t="n">
        <v>38.2726</v>
      </c>
      <c r="N77" s="70" t="n">
        <v>45.9163</v>
      </c>
      <c r="O77" s="70" t="n">
        <v>44.6712</v>
      </c>
      <c r="P77" s="70" t="n">
        <v>18489.089</v>
      </c>
      <c r="Q77" s="70" t="n">
        <v>22.854</v>
      </c>
      <c r="R77" s="51" t="n">
        <f aca="false">P77/3600</f>
        <v>5.135858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848</v>
      </c>
      <c r="E78" s="58" t="n">
        <v>35.4678</v>
      </c>
      <c r="F78" s="58" t="n">
        <v>45.0862</v>
      </c>
      <c r="G78" s="58" t="n">
        <v>43.5418</v>
      </c>
      <c r="H78" s="58" t="n">
        <v>17863.883</v>
      </c>
      <c r="I78" s="58" t="n">
        <v>20.951</v>
      </c>
      <c r="J78" s="59" t="n">
        <f aca="false">H78/3600</f>
        <v>4.96218972222222</v>
      </c>
      <c r="L78" s="71" t="n">
        <v>246.352</v>
      </c>
      <c r="M78" s="72" t="n">
        <v>35.4467</v>
      </c>
      <c r="N78" s="72" t="n">
        <v>45.0439</v>
      </c>
      <c r="O78" s="72" t="n">
        <v>43.5462</v>
      </c>
      <c r="P78" s="72" t="n">
        <v>17926.634</v>
      </c>
      <c r="Q78" s="72" t="n">
        <v>20.951</v>
      </c>
      <c r="R78" s="59" t="n">
        <f aca="false">P78/3600</f>
        <v>4.97962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9.6752</v>
      </c>
      <c r="E79" s="43" t="n">
        <v>43.1023</v>
      </c>
      <c r="F79" s="43" t="n">
        <v>48.1449</v>
      </c>
      <c r="G79" s="43" t="n">
        <v>48.3828</v>
      </c>
      <c r="H79" s="43" t="n">
        <v>21348.07</v>
      </c>
      <c r="I79" s="43" t="n">
        <v>29.937</v>
      </c>
      <c r="J79" s="44" t="n">
        <f aca="false">H79/3600</f>
        <v>5.93001944444444</v>
      </c>
      <c r="L79" s="67" t="n">
        <v>2314.096</v>
      </c>
      <c r="M79" s="68" t="n">
        <v>43.0499</v>
      </c>
      <c r="N79" s="68" t="n">
        <v>48.1856</v>
      </c>
      <c r="O79" s="68" t="n">
        <v>48.4036</v>
      </c>
      <c r="P79" s="68" t="n">
        <v>21312.383</v>
      </c>
      <c r="Q79" s="68" t="n">
        <v>30.311</v>
      </c>
      <c r="R79" s="44" t="n">
        <f aca="false">P79/3600</f>
        <v>5.92010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0.2048</v>
      </c>
      <c r="E80" s="50" t="n">
        <v>40.7498</v>
      </c>
      <c r="F80" s="50" t="n">
        <v>46.5174</v>
      </c>
      <c r="G80" s="50" t="n">
        <v>46.7673</v>
      </c>
      <c r="H80" s="50" t="n">
        <v>19366.426</v>
      </c>
      <c r="I80" s="50" t="n">
        <v>25.507</v>
      </c>
      <c r="J80" s="51" t="n">
        <f aca="false">H80/3600</f>
        <v>5.37956277777778</v>
      </c>
      <c r="L80" s="69" t="n">
        <v>762.956</v>
      </c>
      <c r="M80" s="70" t="n">
        <v>40.733</v>
      </c>
      <c r="N80" s="70" t="n">
        <v>46.5642</v>
      </c>
      <c r="O80" s="70" t="n">
        <v>46.8021</v>
      </c>
      <c r="P80" s="70" t="n">
        <v>19388.656</v>
      </c>
      <c r="Q80" s="70" t="n">
        <v>25.522</v>
      </c>
      <c r="R80" s="51" t="n">
        <f aca="false">P80/3600</f>
        <v>5.38573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43.8176</v>
      </c>
      <c r="E81" s="50" t="n">
        <v>38.2405</v>
      </c>
      <c r="F81" s="50" t="n">
        <v>45.0679</v>
      </c>
      <c r="G81" s="50" t="n">
        <v>45.1327</v>
      </c>
      <c r="H81" s="50" t="n">
        <v>18295.045</v>
      </c>
      <c r="I81" s="50" t="n">
        <v>22.526</v>
      </c>
      <c r="J81" s="51" t="n">
        <f aca="false">H81/3600</f>
        <v>5.08195694444444</v>
      </c>
      <c r="L81" s="69" t="n">
        <v>341.8104</v>
      </c>
      <c r="M81" s="70" t="n">
        <v>38.2274</v>
      </c>
      <c r="N81" s="70" t="n">
        <v>45.1601</v>
      </c>
      <c r="O81" s="70" t="n">
        <v>45.1951</v>
      </c>
      <c r="P81" s="70" t="n">
        <v>18318.265</v>
      </c>
      <c r="Q81" s="70" t="n">
        <v>22.683</v>
      </c>
      <c r="R81" s="51" t="n">
        <f aca="false">P81/3600</f>
        <v>5.088406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1.1504</v>
      </c>
      <c r="E82" s="58" t="n">
        <v>35.6742</v>
      </c>
      <c r="F82" s="58" t="n">
        <v>43.9262</v>
      </c>
      <c r="G82" s="58" t="n">
        <v>43.8672</v>
      </c>
      <c r="H82" s="58" t="n">
        <v>17683.06</v>
      </c>
      <c r="I82" s="58" t="n">
        <v>20.951</v>
      </c>
      <c r="J82" s="59" t="n">
        <f aca="false">H82/3600</f>
        <v>4.91196111111111</v>
      </c>
      <c r="L82" s="71" t="n">
        <v>187.3016</v>
      </c>
      <c r="M82" s="72" t="n">
        <v>35.6013</v>
      </c>
      <c r="N82" s="72" t="n">
        <v>43.8474</v>
      </c>
      <c r="O82" s="72" t="n">
        <v>43.8042</v>
      </c>
      <c r="P82" s="72" t="n">
        <v>17718.435</v>
      </c>
      <c r="Q82" s="72" t="n">
        <v>20.858</v>
      </c>
      <c r="R82" s="59" t="n">
        <f aca="false">P82/3600</f>
        <v>4.92178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8403578130056</v>
      </c>
      <c r="J89" s="99" t="n">
        <f aca="false">GEOMEAN(J3:J82)</f>
        <v>3.28145677001327</v>
      </c>
      <c r="Q89" s="99" t="n">
        <f aca="false">GEOMEAN(Q3:Q82)</f>
        <v>17.8560053047809</v>
      </c>
      <c r="R89" s="99" t="n">
        <f aca="false">GEOMEAN(R3:R82)</f>
        <v>3.2755498633382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087708396543</v>
      </c>
      <c r="R90" s="100" t="n">
        <f aca="false">R89/J89</f>
        <v>0.99819991330404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2028611111111</v>
      </c>
      <c r="J91" s="99" t="n">
        <f aca="false">SUM(J3:J82)</f>
        <v>346.245151111111</v>
      </c>
      <c r="Q91" s="99" t="n">
        <f aca="false">SUM(Q3:Q82)/3600</f>
        <v>0.512261111111111</v>
      </c>
      <c r="R91" s="99" t="n">
        <f aca="false">SUM(R3:R82)</f>
        <v>345.4607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2T01:59:16Z</dcterms:modified>
  <cp:revision>0</cp:revision>
  <dc:subject/>
  <dc:title/>
</cp:coreProperties>
</file>