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 RDOQ off EEM on low QP (2~17)</t>
  </si>
  <si>
    <t xml:space="preserve">Y</t>
  </si>
  <si>
    <t xml:space="preserve">U</t>
  </si>
  <si>
    <t xml:space="preserve">V</t>
  </si>
  <si>
    <t xml:space="preserve">Tested:</t>
  </si>
  <si>
    <t xml:space="preserve">HM-4.0 Anchor RDOQ off EEM on ARL low QP (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RDOQ off EEM on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Anchor RDOQ off EEM on 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92380"/>
        <c:axId val="12811543"/>
      </c:scatterChart>
      <c:valAx>
        <c:axId val="3759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543"/>
        <c:crossesAt val="0"/>
        <c:crossBetween val="midCat"/>
      </c:valAx>
      <c:valAx>
        <c:axId val="128115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RDOQ off EEM on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Anchor RDOQ off EEM on 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448610"/>
        <c:axId val="43715812"/>
      </c:scatterChart>
      <c:valAx>
        <c:axId val="8444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812"/>
        <c:crossesAt val="0"/>
        <c:crossBetween val="midCat"/>
      </c:valAx>
      <c:valAx>
        <c:axId val="4371581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RDOQ off EEM on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Anchor RDOQ off EEM on 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763965"/>
        <c:axId val="78285550"/>
      </c:scatterChart>
      <c:valAx>
        <c:axId val="5376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550"/>
        <c:crossesAt val="0"/>
        <c:crossBetween val="midCat"/>
      </c:valAx>
      <c:valAx>
        <c:axId val="7828555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RDOQ off EEM on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Anchor RDOQ off EEM on 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72642"/>
        <c:axId val="74314509"/>
      </c:scatterChart>
      <c:valAx>
        <c:axId val="946726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509"/>
        <c:crossesAt val="0"/>
        <c:crossBetween val="midCat"/>
      </c:valAx>
      <c:valAx>
        <c:axId val="743145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76616427725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48524018976</v>
      </c>
      <c r="D23" s="19"/>
      <c r="E23" s="19"/>
      <c r="F23" s="19" t="n">
        <f aca="false">'RA-LC'!R90</f>
        <v>1.0134156069185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3337099981484</v>
      </c>
      <c r="D24" s="20"/>
      <c r="E24" s="20"/>
      <c r="F24" s="20" t="n">
        <f aca="false">'RA-LC'!Q90</f>
        <v>1.0192619756705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05648285141</v>
      </c>
      <c r="D35" s="19"/>
      <c r="E35" s="19"/>
      <c r="F35" s="19" t="n">
        <f aca="false">'LB-LC'!R90</f>
        <v>1.008479219981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366707662756</v>
      </c>
      <c r="D36" s="20"/>
      <c r="E36" s="20"/>
      <c r="F36" s="20" t="n">
        <f aca="false">'LB-LC'!Q90</f>
        <v>0.99258532388487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394363.9744</v>
      </c>
      <c r="E3" s="43" t="n">
        <v>55.943</v>
      </c>
      <c r="F3" s="43" t="n">
        <v>56.5827</v>
      </c>
      <c r="G3" s="43" t="n">
        <v>55.5484</v>
      </c>
      <c r="H3" s="43" t="n">
        <v>47113.603</v>
      </c>
      <c r="I3" s="43" t="n">
        <v>183.519</v>
      </c>
      <c r="J3" s="44" t="n">
        <f aca="false">H3/3600</f>
        <v>13.0871119444444</v>
      </c>
      <c r="L3" s="45" t="n">
        <v>367756.96</v>
      </c>
      <c r="M3" s="46" t="n">
        <v>55.3501</v>
      </c>
      <c r="N3" s="46" t="n">
        <v>55.407</v>
      </c>
      <c r="O3" s="46" t="n">
        <v>54.8929</v>
      </c>
      <c r="P3" s="46" t="n">
        <v>46956.834</v>
      </c>
      <c r="Q3" s="46" t="n">
        <v>191.805</v>
      </c>
      <c r="R3" s="47" t="n">
        <f aca="false">P3/3600</f>
        <v>13.04356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23259.2416</v>
      </c>
      <c r="E4" s="50" t="n">
        <v>51.391</v>
      </c>
      <c r="F4" s="50" t="n">
        <v>51.4059</v>
      </c>
      <c r="G4" s="50" t="n">
        <v>51.2819</v>
      </c>
      <c r="H4" s="50" t="n">
        <v>40485.961</v>
      </c>
      <c r="I4" s="50" t="n">
        <v>152.197</v>
      </c>
      <c r="J4" s="51" t="n">
        <f aca="false">H4/3600</f>
        <v>11.2461002777778</v>
      </c>
      <c r="L4" s="52" t="n">
        <v>201145.9952</v>
      </c>
      <c r="M4" s="53" t="n">
        <v>50.8035</v>
      </c>
      <c r="N4" s="53" t="n">
        <v>50.4974</v>
      </c>
      <c r="O4" s="53" t="n">
        <v>50.8926</v>
      </c>
      <c r="P4" s="53" t="n">
        <v>40010.092</v>
      </c>
      <c r="Q4" s="53" t="n">
        <v>155.637</v>
      </c>
      <c r="R4" s="54" t="n">
        <f aca="false">P4/3600</f>
        <v>11.11391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2568.3456</v>
      </c>
      <c r="E5" s="50" t="n">
        <v>47.2872</v>
      </c>
      <c r="F5" s="50" t="n">
        <v>46.6226</v>
      </c>
      <c r="G5" s="50" t="n">
        <v>48.3773</v>
      </c>
      <c r="H5" s="50" t="n">
        <v>31825.023</v>
      </c>
      <c r="I5" s="50" t="n">
        <v>113.755</v>
      </c>
      <c r="J5" s="51" t="n">
        <f aca="false">H5/3600</f>
        <v>8.84028416666667</v>
      </c>
      <c r="L5" s="52" t="n">
        <v>84278.5232</v>
      </c>
      <c r="M5" s="53" t="n">
        <v>46.9822</v>
      </c>
      <c r="N5" s="53" t="n">
        <v>46.2156</v>
      </c>
      <c r="O5" s="53" t="n">
        <v>48.1407</v>
      </c>
      <c r="P5" s="53" t="n">
        <v>31855.416</v>
      </c>
      <c r="Q5" s="53" t="n">
        <v>113.974</v>
      </c>
      <c r="R5" s="54" t="n">
        <f aca="false">P5/3600</f>
        <v>8.84872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4513.2928</v>
      </c>
      <c r="E6" s="58" t="n">
        <v>44.3464</v>
      </c>
      <c r="F6" s="58" t="n">
        <v>43.6336</v>
      </c>
      <c r="G6" s="58" t="n">
        <v>46.2099</v>
      </c>
      <c r="H6" s="58" t="n">
        <v>24972.939</v>
      </c>
      <c r="I6" s="58" t="n">
        <v>83.399</v>
      </c>
      <c r="J6" s="59" t="n">
        <f aca="false">H6/3600</f>
        <v>6.9369275</v>
      </c>
      <c r="L6" s="60" t="n">
        <v>31673.3088</v>
      </c>
      <c r="M6" s="61" t="n">
        <v>44.11</v>
      </c>
      <c r="N6" s="61" t="n">
        <v>43.4186</v>
      </c>
      <c r="O6" s="61" t="n">
        <v>46.0462</v>
      </c>
      <c r="P6" s="61" t="n">
        <v>25093.998</v>
      </c>
      <c r="Q6" s="61" t="n">
        <v>83.055</v>
      </c>
      <c r="R6" s="62" t="n">
        <f aca="false">P6/3600</f>
        <v>6.97055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46816.8832</v>
      </c>
      <c r="E7" s="43" t="n">
        <v>57.0549</v>
      </c>
      <c r="F7" s="43" t="n">
        <v>56.049</v>
      </c>
      <c r="G7" s="43" t="n">
        <v>56.5374</v>
      </c>
      <c r="H7" s="43" t="n">
        <v>51193.271</v>
      </c>
      <c r="I7" s="43" t="n">
        <v>197.233</v>
      </c>
      <c r="J7" s="44" t="n">
        <f aca="false">H7/3600</f>
        <v>14.2203530555556</v>
      </c>
      <c r="L7" s="45" t="n">
        <v>413888.4592</v>
      </c>
      <c r="M7" s="46" t="n">
        <v>55.6087</v>
      </c>
      <c r="N7" s="46" t="n">
        <v>55.1379</v>
      </c>
      <c r="O7" s="46" t="n">
        <v>55.343</v>
      </c>
      <c r="P7" s="46" t="n">
        <v>51016.321</v>
      </c>
      <c r="Q7" s="46" t="n">
        <v>204.583</v>
      </c>
      <c r="R7" s="47" t="n">
        <f aca="false">P7/3600</f>
        <v>14.1712002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83890.3024</v>
      </c>
      <c r="E8" s="50" t="n">
        <v>52.6036</v>
      </c>
      <c r="F8" s="50" t="n">
        <v>51.5512</v>
      </c>
      <c r="G8" s="50" t="n">
        <v>51.5786</v>
      </c>
      <c r="H8" s="50" t="n">
        <v>46199.778</v>
      </c>
      <c r="I8" s="50" t="n">
        <v>169.138</v>
      </c>
      <c r="J8" s="51" t="n">
        <f aca="false">H8/3600</f>
        <v>12.8332716666667</v>
      </c>
      <c r="L8" s="52" t="n">
        <v>256890.2208</v>
      </c>
      <c r="M8" s="53" t="n">
        <v>51.3638</v>
      </c>
      <c r="N8" s="53" t="n">
        <v>51.0983</v>
      </c>
      <c r="O8" s="53" t="n">
        <v>50.9155</v>
      </c>
      <c r="P8" s="53" t="n">
        <v>45665.788</v>
      </c>
      <c r="Q8" s="53" t="n">
        <v>171.759</v>
      </c>
      <c r="R8" s="54" t="n">
        <f aca="false">P8/3600</f>
        <v>12.68494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55624.7248</v>
      </c>
      <c r="E9" s="50" t="n">
        <v>48.0951</v>
      </c>
      <c r="F9" s="50" t="n">
        <v>48.7322</v>
      </c>
      <c r="G9" s="50" t="n">
        <v>47.8296</v>
      </c>
      <c r="H9" s="50" t="n">
        <v>40138.96</v>
      </c>
      <c r="I9" s="50" t="n">
        <v>135.99</v>
      </c>
      <c r="J9" s="51" t="n">
        <f aca="false">H9/3600</f>
        <v>11.1497111111111</v>
      </c>
      <c r="L9" s="52" t="n">
        <v>141143.24</v>
      </c>
      <c r="M9" s="53" t="n">
        <v>47.3604</v>
      </c>
      <c r="N9" s="53" t="n">
        <v>48.4709</v>
      </c>
      <c r="O9" s="53" t="n">
        <v>47.5941</v>
      </c>
      <c r="P9" s="53" t="n">
        <v>39836.566</v>
      </c>
      <c r="Q9" s="53" t="n">
        <v>135.564</v>
      </c>
      <c r="R9" s="54" t="n">
        <f aca="false">P9/3600</f>
        <v>11.065712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4533.624</v>
      </c>
      <c r="E10" s="58" t="n">
        <v>43.7829</v>
      </c>
      <c r="F10" s="58" t="n">
        <v>46.9831</v>
      </c>
      <c r="G10" s="58" t="n">
        <v>46.0786</v>
      </c>
      <c r="H10" s="58" t="n">
        <v>33952.364</v>
      </c>
      <c r="I10" s="58" t="n">
        <v>111.59</v>
      </c>
      <c r="J10" s="59" t="n">
        <f aca="false">H10/3600</f>
        <v>9.43121222222222</v>
      </c>
      <c r="L10" s="60" t="n">
        <v>68533.9792</v>
      </c>
      <c r="M10" s="61" t="n">
        <v>43.3835</v>
      </c>
      <c r="N10" s="61" t="n">
        <v>46.7723</v>
      </c>
      <c r="O10" s="61" t="n">
        <v>45.9408</v>
      </c>
      <c r="P10" s="61" t="n">
        <v>34013.12</v>
      </c>
      <c r="Q10" s="61" t="n">
        <v>112.824</v>
      </c>
      <c r="R10" s="62" t="n">
        <f aca="false">P10/3600</f>
        <v>9.4480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35277.4976</v>
      </c>
      <c r="E11" s="43" t="n">
        <v>56.9722</v>
      </c>
      <c r="F11" s="43" t="n">
        <v>57.1251</v>
      </c>
      <c r="G11" s="43" t="n">
        <v>57.1945</v>
      </c>
      <c r="H11" s="43" t="n">
        <v>118480.136</v>
      </c>
      <c r="I11" s="43" t="n">
        <v>455.964</v>
      </c>
      <c r="J11" s="44" t="n">
        <f aca="false">H11/3600</f>
        <v>32.9111488888889</v>
      </c>
      <c r="L11" s="45" t="n">
        <v>1309337.8464</v>
      </c>
      <c r="M11" s="46" t="n">
        <v>54.7635</v>
      </c>
      <c r="N11" s="46" t="n">
        <v>55.6596</v>
      </c>
      <c r="O11" s="46" t="n">
        <v>55.7705</v>
      </c>
      <c r="P11" s="46" t="n">
        <v>118630.093</v>
      </c>
      <c r="Q11" s="46" t="n">
        <v>513.268</v>
      </c>
      <c r="R11" s="47" t="n">
        <f aca="false">P11/3600</f>
        <v>32.9528036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90638.6208</v>
      </c>
      <c r="E12" s="50" t="n">
        <v>52.2717</v>
      </c>
      <c r="F12" s="50" t="n">
        <v>52.1652</v>
      </c>
      <c r="G12" s="50" t="n">
        <v>52.3941</v>
      </c>
      <c r="H12" s="50" t="n">
        <v>112371.461</v>
      </c>
      <c r="I12" s="50" t="n">
        <v>398.6</v>
      </c>
      <c r="J12" s="51" t="n">
        <f aca="false">H12/3600</f>
        <v>31.2142947222222</v>
      </c>
      <c r="L12" s="52" t="n">
        <v>945285.6816</v>
      </c>
      <c r="M12" s="53" t="n">
        <v>50.7176</v>
      </c>
      <c r="N12" s="53" t="n">
        <v>50.5919</v>
      </c>
      <c r="O12" s="53" t="n">
        <v>50.6959</v>
      </c>
      <c r="P12" s="53" t="n">
        <v>111896.263</v>
      </c>
      <c r="Q12" s="53" t="n">
        <v>434.515</v>
      </c>
      <c r="R12" s="54" t="n">
        <f aca="false">P12/3600</f>
        <v>31.0822952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61510.7872</v>
      </c>
      <c r="E13" s="50" t="n">
        <v>47.5737</v>
      </c>
      <c r="F13" s="50" t="n">
        <v>47.2204</v>
      </c>
      <c r="G13" s="50" t="n">
        <v>47.28</v>
      </c>
      <c r="H13" s="50" t="n">
        <v>104574.339</v>
      </c>
      <c r="I13" s="50" t="n">
        <v>337.376</v>
      </c>
      <c r="J13" s="51" t="n">
        <f aca="false">H13/3600</f>
        <v>29.0484275</v>
      </c>
      <c r="L13" s="52" t="n">
        <v>614796.0032</v>
      </c>
      <c r="M13" s="53" t="n">
        <v>46.713</v>
      </c>
      <c r="N13" s="53" t="n">
        <v>46.1378</v>
      </c>
      <c r="O13" s="53" t="n">
        <v>45.8493</v>
      </c>
      <c r="P13" s="53" t="n">
        <v>102444.263</v>
      </c>
      <c r="Q13" s="53" t="n">
        <v>346.171</v>
      </c>
      <c r="R13" s="54" t="n">
        <f aca="false">P13/3600</f>
        <v>28.4567397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89257.0352</v>
      </c>
      <c r="E14" s="58" t="n">
        <v>43.7753</v>
      </c>
      <c r="F14" s="58" t="n">
        <v>42.3106</v>
      </c>
      <c r="G14" s="58" t="n">
        <v>41.3221</v>
      </c>
      <c r="H14" s="58" t="n">
        <v>91664.598</v>
      </c>
      <c r="I14" s="58" t="n">
        <v>279.321</v>
      </c>
      <c r="J14" s="59" t="n">
        <f aca="false">H14/3600</f>
        <v>25.4623883333333</v>
      </c>
      <c r="L14" s="60" t="n">
        <v>361909.8176</v>
      </c>
      <c r="M14" s="61" t="n">
        <v>42.9793</v>
      </c>
      <c r="N14" s="61" t="n">
        <v>41.9024</v>
      </c>
      <c r="O14" s="61" t="n">
        <v>40.871</v>
      </c>
      <c r="P14" s="61" t="n">
        <v>90142.721</v>
      </c>
      <c r="Q14" s="61" t="n">
        <v>272.849</v>
      </c>
      <c r="R14" s="62" t="n">
        <f aca="false">P14/3600</f>
        <v>25.0396447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758941.2448</v>
      </c>
      <c r="E15" s="43" t="n">
        <v>57.2166</v>
      </c>
      <c r="F15" s="43" t="n">
        <v>56.875</v>
      </c>
      <c r="G15" s="43" t="n">
        <v>56.9034</v>
      </c>
      <c r="H15" s="43" t="n">
        <v>106717.047</v>
      </c>
      <c r="I15" s="43" t="n">
        <v>327.864</v>
      </c>
      <c r="J15" s="44" t="n">
        <f aca="false">H15/3600</f>
        <v>29.6436241666667</v>
      </c>
      <c r="L15" s="45" t="n">
        <v>685751.3488</v>
      </c>
      <c r="M15" s="46" t="n">
        <v>55.7415</v>
      </c>
      <c r="N15" s="46" t="n">
        <v>55.4303</v>
      </c>
      <c r="O15" s="46" t="n">
        <v>55.3602</v>
      </c>
      <c r="P15" s="46" t="n">
        <v>107555.982</v>
      </c>
      <c r="Q15" s="46" t="n">
        <v>335.571</v>
      </c>
      <c r="R15" s="47" t="n">
        <f aca="false">P15/3600</f>
        <v>29.87666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48194.3328</v>
      </c>
      <c r="E16" s="50" t="n">
        <v>52.7348</v>
      </c>
      <c r="F16" s="50" t="n">
        <v>51.6687</v>
      </c>
      <c r="G16" s="50" t="n">
        <v>51.5859</v>
      </c>
      <c r="H16" s="50" t="n">
        <v>96222.25</v>
      </c>
      <c r="I16" s="50" t="n">
        <v>266.405</v>
      </c>
      <c r="J16" s="51" t="n">
        <f aca="false">H16/3600</f>
        <v>26.7284027777778</v>
      </c>
      <c r="L16" s="52" t="n">
        <v>403424.056</v>
      </c>
      <c r="M16" s="53" t="n">
        <v>51.6335</v>
      </c>
      <c r="N16" s="53" t="n">
        <v>51.2137</v>
      </c>
      <c r="O16" s="53" t="n">
        <v>50.9905</v>
      </c>
      <c r="P16" s="53" t="n">
        <v>95310.384</v>
      </c>
      <c r="Q16" s="53" t="n">
        <v>274.364</v>
      </c>
      <c r="R16" s="54" t="n">
        <f aca="false">P16/3600</f>
        <v>26.47510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1284.6208</v>
      </c>
      <c r="E17" s="50" t="n">
        <v>48.4518</v>
      </c>
      <c r="F17" s="50" t="n">
        <v>48.8457</v>
      </c>
      <c r="G17" s="50" t="n">
        <v>48.341</v>
      </c>
      <c r="H17" s="50" t="n">
        <v>81116.257</v>
      </c>
      <c r="I17" s="50" t="n">
        <v>209.654</v>
      </c>
      <c r="J17" s="51" t="n">
        <f aca="false">H17/3600</f>
        <v>22.5322936111111</v>
      </c>
      <c r="L17" s="52" t="n">
        <v>195098.1568</v>
      </c>
      <c r="M17" s="53" t="n">
        <v>47.6332</v>
      </c>
      <c r="N17" s="53" t="n">
        <v>48.6592</v>
      </c>
      <c r="O17" s="53" t="n">
        <v>48.1668</v>
      </c>
      <c r="P17" s="53" t="n">
        <v>80915.917</v>
      </c>
      <c r="Q17" s="53" t="n">
        <v>211.335</v>
      </c>
      <c r="R17" s="54" t="n">
        <f aca="false">P17/3600</f>
        <v>22.4766436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89506.6816</v>
      </c>
      <c r="E18" s="58" t="n">
        <v>44.4369</v>
      </c>
      <c r="F18" s="58" t="n">
        <v>47.676</v>
      </c>
      <c r="G18" s="58" t="n">
        <v>47.1897</v>
      </c>
      <c r="H18" s="58" t="n">
        <v>66491.346</v>
      </c>
      <c r="I18" s="58" t="n">
        <v>173.254</v>
      </c>
      <c r="J18" s="59" t="n">
        <f aca="false">H18/3600</f>
        <v>18.4698183333333</v>
      </c>
      <c r="L18" s="60" t="n">
        <v>78647.5072</v>
      </c>
      <c r="M18" s="61" t="n">
        <v>44.0385</v>
      </c>
      <c r="N18" s="61" t="n">
        <v>47.5648</v>
      </c>
      <c r="O18" s="61" t="n">
        <v>47.1023</v>
      </c>
      <c r="P18" s="61" t="n">
        <v>66684.446</v>
      </c>
      <c r="Q18" s="61" t="n">
        <v>173.368</v>
      </c>
      <c r="R18" s="62" t="n">
        <f aca="false">P18/3600</f>
        <v>18.52345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186885.3568</v>
      </c>
      <c r="E19" s="68" t="n">
        <v>56.7457</v>
      </c>
      <c r="F19" s="68" t="n">
        <v>56.7848</v>
      </c>
      <c r="G19" s="68" t="n">
        <v>56.0668</v>
      </c>
      <c r="H19" s="68" t="n">
        <v>41279.657</v>
      </c>
      <c r="I19" s="68" t="n">
        <v>154.584</v>
      </c>
      <c r="J19" s="44" t="n">
        <f aca="false">H19/3600</f>
        <v>11.4665713888889</v>
      </c>
      <c r="L19" s="69" t="n">
        <v>172587.7832</v>
      </c>
      <c r="M19" s="70" t="n">
        <v>55.5334</v>
      </c>
      <c r="N19" s="70" t="n">
        <v>55.5119</v>
      </c>
      <c r="O19" s="70" t="n">
        <v>55.2864</v>
      </c>
      <c r="P19" s="70" t="n">
        <v>41183.045</v>
      </c>
      <c r="Q19" s="70" t="n">
        <v>163.403</v>
      </c>
      <c r="R19" s="44" t="n">
        <f aca="false">P19/3600</f>
        <v>11.4397347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18692.8288</v>
      </c>
      <c r="E20" s="72" t="n">
        <v>51.8767</v>
      </c>
      <c r="F20" s="72" t="n">
        <v>51.9043</v>
      </c>
      <c r="G20" s="72" t="n">
        <v>51.7403</v>
      </c>
      <c r="H20" s="72" t="n">
        <v>37011.752</v>
      </c>
      <c r="I20" s="72" t="n">
        <v>130.324</v>
      </c>
      <c r="J20" s="51" t="n">
        <f aca="false">H20/3600</f>
        <v>10.2810422222222</v>
      </c>
      <c r="L20" s="73" t="n">
        <v>105673.7552</v>
      </c>
      <c r="M20" s="74" t="n">
        <v>50.6799</v>
      </c>
      <c r="N20" s="74" t="n">
        <v>50.9889</v>
      </c>
      <c r="O20" s="74" t="n">
        <v>51.3875</v>
      </c>
      <c r="P20" s="74" t="n">
        <v>36330.791</v>
      </c>
      <c r="Q20" s="74" t="n">
        <v>136.703</v>
      </c>
      <c r="R20" s="51" t="n">
        <f aca="false">P20/3600</f>
        <v>10.0918863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48356.988</v>
      </c>
      <c r="E21" s="72" t="n">
        <v>46.1773</v>
      </c>
      <c r="F21" s="72" t="n">
        <v>47.3093</v>
      </c>
      <c r="G21" s="72" t="n">
        <v>49.2142</v>
      </c>
      <c r="H21" s="72" t="n">
        <v>30416.231</v>
      </c>
      <c r="I21" s="72" t="n">
        <v>103.946</v>
      </c>
      <c r="J21" s="51" t="n">
        <f aca="false">H21/3600</f>
        <v>8.44895305555556</v>
      </c>
      <c r="L21" s="73" t="n">
        <v>44217.0456</v>
      </c>
      <c r="M21" s="74" t="n">
        <v>45.8265</v>
      </c>
      <c r="N21" s="74" t="n">
        <v>47.0352</v>
      </c>
      <c r="O21" s="74" t="n">
        <v>48.9814</v>
      </c>
      <c r="P21" s="74" t="n">
        <v>30111.256</v>
      </c>
      <c r="Q21" s="74" t="n">
        <v>104.209</v>
      </c>
      <c r="R21" s="51" t="n">
        <f aca="false">P21/3600</f>
        <v>8.36423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4180.7208</v>
      </c>
      <c r="E22" s="76" t="n">
        <v>43.3306</v>
      </c>
      <c r="F22" s="76" t="n">
        <v>45.043</v>
      </c>
      <c r="G22" s="76" t="n">
        <v>47.3326</v>
      </c>
      <c r="H22" s="76" t="n">
        <v>22774.911</v>
      </c>
      <c r="I22" s="76" t="n">
        <v>72.837</v>
      </c>
      <c r="J22" s="59" t="n">
        <f aca="false">H22/3600</f>
        <v>6.32636416666667</v>
      </c>
      <c r="L22" s="77" t="n">
        <v>13019.1216</v>
      </c>
      <c r="M22" s="78" t="n">
        <v>43.1882</v>
      </c>
      <c r="N22" s="78" t="n">
        <v>44.9278</v>
      </c>
      <c r="O22" s="78" t="n">
        <v>47.1673</v>
      </c>
      <c r="P22" s="78" t="n">
        <v>22909.868</v>
      </c>
      <c r="Q22" s="78" t="n">
        <v>73.43</v>
      </c>
      <c r="R22" s="59" t="n">
        <f aca="false">P22/3600</f>
        <v>6.36385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196160.7456</v>
      </c>
      <c r="E23" s="68" t="n">
        <v>56.6153</v>
      </c>
      <c r="F23" s="68" t="n">
        <v>56.6808</v>
      </c>
      <c r="G23" s="68" t="n">
        <v>55.6493</v>
      </c>
      <c r="H23" s="68" t="n">
        <v>40555.108</v>
      </c>
      <c r="I23" s="68" t="n">
        <v>164.067</v>
      </c>
      <c r="J23" s="44" t="n">
        <f aca="false">H23/3600</f>
        <v>11.2653077777778</v>
      </c>
      <c r="L23" s="69" t="n">
        <v>183504.9144</v>
      </c>
      <c r="M23" s="70" t="n">
        <v>55.6466</v>
      </c>
      <c r="N23" s="70" t="n">
        <v>55.432</v>
      </c>
      <c r="O23" s="70" t="n">
        <v>54.9034</v>
      </c>
      <c r="P23" s="70" t="n">
        <v>40112.593</v>
      </c>
      <c r="Q23" s="70" t="n">
        <v>171.341</v>
      </c>
      <c r="R23" s="44" t="n">
        <f aca="false">P23/3600</f>
        <v>11.1423869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28153.472</v>
      </c>
      <c r="E24" s="72" t="n">
        <v>51.9032</v>
      </c>
      <c r="F24" s="72" t="n">
        <v>51.5362</v>
      </c>
      <c r="G24" s="72" t="n">
        <v>51.1346</v>
      </c>
      <c r="H24" s="72" t="n">
        <v>35884.477</v>
      </c>
      <c r="I24" s="72" t="n">
        <v>138.466</v>
      </c>
      <c r="J24" s="51" t="n">
        <f aca="false">H24/3600</f>
        <v>9.96791027777778</v>
      </c>
      <c r="L24" s="73" t="n">
        <v>114735.6808</v>
      </c>
      <c r="M24" s="74" t="n">
        <v>50.6479</v>
      </c>
      <c r="N24" s="74" t="n">
        <v>50.6417</v>
      </c>
      <c r="O24" s="74" t="n">
        <v>50.7806</v>
      </c>
      <c r="P24" s="74" t="n">
        <v>35734.322</v>
      </c>
      <c r="Q24" s="74" t="n">
        <v>149.336</v>
      </c>
      <c r="R24" s="51" t="n">
        <f aca="false">P24/3600</f>
        <v>9.92620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55114.9136</v>
      </c>
      <c r="E25" s="72" t="n">
        <v>45.8446</v>
      </c>
      <c r="F25" s="72" t="n">
        <v>46.7721</v>
      </c>
      <c r="G25" s="72" t="n">
        <v>48.4025</v>
      </c>
      <c r="H25" s="72" t="n">
        <v>29525.649</v>
      </c>
      <c r="I25" s="72" t="n">
        <v>108.219</v>
      </c>
      <c r="J25" s="51" t="n">
        <f aca="false">H25/3600</f>
        <v>8.20156916666667</v>
      </c>
      <c r="L25" s="73" t="n">
        <v>51010.6128</v>
      </c>
      <c r="M25" s="74" t="n">
        <v>45.4364</v>
      </c>
      <c r="N25" s="74" t="n">
        <v>46.5082</v>
      </c>
      <c r="O25" s="74" t="n">
        <v>48.1603</v>
      </c>
      <c r="P25" s="74" t="n">
        <v>29427.072</v>
      </c>
      <c r="Q25" s="74" t="n">
        <v>109.401</v>
      </c>
      <c r="R25" s="51" t="n">
        <f aca="false">P25/3600</f>
        <v>8.17418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9910.2792</v>
      </c>
      <c r="E26" s="76" t="n">
        <v>42.5047</v>
      </c>
      <c r="F26" s="76" t="n">
        <v>44.2677</v>
      </c>
      <c r="G26" s="76" t="n">
        <v>46.0977</v>
      </c>
      <c r="H26" s="76" t="n">
        <v>22295.888</v>
      </c>
      <c r="I26" s="76" t="n">
        <v>77.203</v>
      </c>
      <c r="J26" s="59" t="n">
        <f aca="false">H26/3600</f>
        <v>6.19330222222222</v>
      </c>
      <c r="L26" s="77" t="n">
        <v>18213.5808</v>
      </c>
      <c r="M26" s="78" t="n">
        <v>42.2576</v>
      </c>
      <c r="N26" s="78" t="n">
        <v>44.1213</v>
      </c>
      <c r="O26" s="78" t="n">
        <v>45.9455</v>
      </c>
      <c r="P26" s="78" t="n">
        <v>22184.709</v>
      </c>
      <c r="Q26" s="78" t="n">
        <v>76.175</v>
      </c>
      <c r="R26" s="59" t="n">
        <f aca="false">P26/3600</f>
        <v>6.16241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518953.308</v>
      </c>
      <c r="E27" s="68" t="n">
        <v>57.0882</v>
      </c>
      <c r="F27" s="68" t="n">
        <v>57.1676</v>
      </c>
      <c r="G27" s="68" t="n">
        <v>56.6088</v>
      </c>
      <c r="H27" s="68" t="n">
        <v>91722.093</v>
      </c>
      <c r="I27" s="68" t="n">
        <v>403.566</v>
      </c>
      <c r="J27" s="44" t="n">
        <f aca="false">H27/3600</f>
        <v>25.4783591666667</v>
      </c>
      <c r="L27" s="69" t="n">
        <v>490590.0168</v>
      </c>
      <c r="M27" s="70" t="n">
        <v>55.9464</v>
      </c>
      <c r="N27" s="70" t="n">
        <v>55.693</v>
      </c>
      <c r="O27" s="70" t="n">
        <v>55.1688</v>
      </c>
      <c r="P27" s="70" t="n">
        <v>91126.898</v>
      </c>
      <c r="Q27" s="70" t="n">
        <v>402.459</v>
      </c>
      <c r="R27" s="44" t="n">
        <f aca="false">P27/3600</f>
        <v>25.31302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370629.0136</v>
      </c>
      <c r="E28" s="72" t="n">
        <v>52.4448</v>
      </c>
      <c r="F28" s="72" t="n">
        <v>52.0679</v>
      </c>
      <c r="G28" s="72" t="n">
        <v>50.5283</v>
      </c>
      <c r="H28" s="72" t="n">
        <v>83963.474</v>
      </c>
      <c r="I28" s="72" t="n">
        <v>317.542</v>
      </c>
      <c r="J28" s="51" t="n">
        <f aca="false">H28/3600</f>
        <v>23.3231872222222</v>
      </c>
      <c r="L28" s="73" t="n">
        <v>338632.392</v>
      </c>
      <c r="M28" s="74" t="n">
        <v>50.969</v>
      </c>
      <c r="N28" s="74" t="n">
        <v>50.4742</v>
      </c>
      <c r="O28" s="74" t="n">
        <v>49.954</v>
      </c>
      <c r="P28" s="74" t="n">
        <v>82793.743</v>
      </c>
      <c r="Q28" s="74" t="n">
        <v>344.78</v>
      </c>
      <c r="R28" s="51" t="n">
        <f aca="false">P28/3600</f>
        <v>22.998261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16006.264</v>
      </c>
      <c r="E29" s="72" t="n">
        <v>46.6912</v>
      </c>
      <c r="F29" s="72" t="n">
        <v>46.2262</v>
      </c>
      <c r="G29" s="72" t="n">
        <v>47.0447</v>
      </c>
      <c r="H29" s="72" t="n">
        <v>73301.794</v>
      </c>
      <c r="I29" s="72" t="n">
        <v>274.021</v>
      </c>
      <c r="J29" s="51" t="n">
        <f aca="false">H29/3600</f>
        <v>20.3616094444444</v>
      </c>
      <c r="L29" s="73" t="n">
        <v>192719.3768</v>
      </c>
      <c r="M29" s="74" t="n">
        <v>45.7585</v>
      </c>
      <c r="N29" s="74" t="n">
        <v>45.4524</v>
      </c>
      <c r="O29" s="74" t="n">
        <v>46.7707</v>
      </c>
      <c r="P29" s="74" t="n">
        <v>72577.835</v>
      </c>
      <c r="Q29" s="74" t="n">
        <v>279.558</v>
      </c>
      <c r="R29" s="51" t="n">
        <f aca="false">P29/3600</f>
        <v>20.1605097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76236.9664</v>
      </c>
      <c r="E30" s="76" t="n">
        <v>41.1941</v>
      </c>
      <c r="F30" s="76" t="n">
        <v>42.1403</v>
      </c>
      <c r="G30" s="76" t="n">
        <v>45.2438</v>
      </c>
      <c r="H30" s="76" t="n">
        <v>56970.393</v>
      </c>
      <c r="I30" s="76" t="n">
        <v>195.302</v>
      </c>
      <c r="J30" s="59" t="n">
        <f aca="false">H30/3600</f>
        <v>15.8251091666667</v>
      </c>
      <c r="L30" s="77" t="n">
        <v>67094.008</v>
      </c>
      <c r="M30" s="78" t="n">
        <v>40.7918</v>
      </c>
      <c r="N30" s="78" t="n">
        <v>41.8924</v>
      </c>
      <c r="O30" s="78" t="n">
        <v>45.0662</v>
      </c>
      <c r="P30" s="78" t="n">
        <v>56486.564</v>
      </c>
      <c r="Q30" s="78" t="n">
        <v>194.351</v>
      </c>
      <c r="R30" s="59" t="n">
        <f aca="false">P30/3600</f>
        <v>15.69071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446436.3368</v>
      </c>
      <c r="E31" s="68" t="n">
        <v>57.5024</v>
      </c>
      <c r="F31" s="68" t="n">
        <v>57.1172</v>
      </c>
      <c r="G31" s="68" t="n">
        <v>56.6498</v>
      </c>
      <c r="H31" s="68" t="n">
        <v>97550.642</v>
      </c>
      <c r="I31" s="68" t="n">
        <v>342.495</v>
      </c>
      <c r="J31" s="44" t="n">
        <f aca="false">H31/3600</f>
        <v>27.0974005555556</v>
      </c>
      <c r="L31" s="69" t="n">
        <v>410061.6664</v>
      </c>
      <c r="M31" s="70" t="n">
        <v>55.9509</v>
      </c>
      <c r="N31" s="70" t="n">
        <v>55.3037</v>
      </c>
      <c r="O31" s="70" t="n">
        <v>55.1362</v>
      </c>
      <c r="P31" s="70" t="n">
        <v>97464.03</v>
      </c>
      <c r="Q31" s="70" t="n">
        <v>357.491</v>
      </c>
      <c r="R31" s="44" t="n">
        <f aca="false">P31/3600</f>
        <v>27.0733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06494.6136</v>
      </c>
      <c r="E32" s="72" t="n">
        <v>53.1525</v>
      </c>
      <c r="F32" s="72" t="n">
        <v>51.4368</v>
      </c>
      <c r="G32" s="72" t="n">
        <v>51.5317</v>
      </c>
      <c r="H32" s="72" t="n">
        <v>89895.431</v>
      </c>
      <c r="I32" s="72" t="n">
        <v>284.177</v>
      </c>
      <c r="J32" s="51" t="n">
        <f aca="false">H32/3600</f>
        <v>24.9709530555556</v>
      </c>
      <c r="L32" s="73" t="n">
        <v>275870.628</v>
      </c>
      <c r="M32" s="74" t="n">
        <v>51.8415</v>
      </c>
      <c r="N32" s="74" t="n">
        <v>50.3851</v>
      </c>
      <c r="O32" s="74" t="n">
        <v>50.8929</v>
      </c>
      <c r="P32" s="74" t="n">
        <v>89140.055</v>
      </c>
      <c r="Q32" s="74" t="n">
        <v>287.886</v>
      </c>
      <c r="R32" s="51" t="n">
        <f aca="false">P32/3600</f>
        <v>24.761126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78947.0248</v>
      </c>
      <c r="E33" s="72" t="n">
        <v>47.7747</v>
      </c>
      <c r="F33" s="72" t="n">
        <v>46.992</v>
      </c>
      <c r="G33" s="72" t="n">
        <v>48.7603</v>
      </c>
      <c r="H33" s="72" t="n">
        <v>77721.186</v>
      </c>
      <c r="I33" s="72" t="n">
        <v>237.384</v>
      </c>
      <c r="J33" s="51" t="n">
        <f aca="false">H33/3600</f>
        <v>21.5892183333333</v>
      </c>
      <c r="L33" s="73" t="n">
        <v>163409.7696</v>
      </c>
      <c r="M33" s="74" t="n">
        <v>47.0633</v>
      </c>
      <c r="N33" s="74" t="n">
        <v>46.615</v>
      </c>
      <c r="O33" s="74" t="n">
        <v>48.3469</v>
      </c>
      <c r="P33" s="74" t="n">
        <v>77993.916</v>
      </c>
      <c r="Q33" s="74" t="n">
        <v>244.14</v>
      </c>
      <c r="R33" s="51" t="n">
        <f aca="false">P33/3600</f>
        <v>21.66497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7323.384</v>
      </c>
      <c r="E34" s="76" t="n">
        <v>42.1453</v>
      </c>
      <c r="F34" s="76" t="n">
        <v>45.1147</v>
      </c>
      <c r="G34" s="76" t="n">
        <v>47.1318</v>
      </c>
      <c r="H34" s="76" t="n">
        <v>61335.676</v>
      </c>
      <c r="I34" s="76" t="n">
        <v>184.54</v>
      </c>
      <c r="J34" s="59" t="n">
        <f aca="false">H34/3600</f>
        <v>17.0376877777778</v>
      </c>
      <c r="L34" s="77" t="n">
        <v>59371.172</v>
      </c>
      <c r="M34" s="78" t="n">
        <v>41.6789</v>
      </c>
      <c r="N34" s="78" t="n">
        <v>44.9656</v>
      </c>
      <c r="O34" s="78" t="n">
        <v>46.8466</v>
      </c>
      <c r="P34" s="78" t="n">
        <v>60738.432</v>
      </c>
      <c r="Q34" s="78" t="n">
        <v>184.145</v>
      </c>
      <c r="R34" s="59" t="n">
        <f aca="false">P34/3600</f>
        <v>16.87178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598032.2712</v>
      </c>
      <c r="E35" s="68" t="n">
        <v>57.439</v>
      </c>
      <c r="F35" s="68" t="n">
        <v>57.1425</v>
      </c>
      <c r="G35" s="68" t="n">
        <v>56.9498</v>
      </c>
      <c r="H35" s="68" t="n">
        <v>108165.636</v>
      </c>
      <c r="I35" s="68" t="n">
        <v>445.516</v>
      </c>
      <c r="J35" s="44" t="n">
        <f aca="false">H35/3600</f>
        <v>30.04601</v>
      </c>
      <c r="L35" s="69" t="n">
        <v>562384.42</v>
      </c>
      <c r="M35" s="70" t="n">
        <v>56.0231</v>
      </c>
      <c r="N35" s="70" t="n">
        <v>55.6277</v>
      </c>
      <c r="O35" s="70" t="n">
        <v>55.3941</v>
      </c>
      <c r="P35" s="70" t="n">
        <v>108234.162</v>
      </c>
      <c r="Q35" s="70" t="n">
        <v>466.333</v>
      </c>
      <c r="R35" s="44" t="n">
        <f aca="false">P35/3600</f>
        <v>30.0650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31986.1472</v>
      </c>
      <c r="E36" s="72" t="n">
        <v>53.0619</v>
      </c>
      <c r="F36" s="72" t="n">
        <v>52.0617</v>
      </c>
      <c r="G36" s="72" t="n">
        <v>51.4502</v>
      </c>
      <c r="H36" s="72" t="n">
        <v>101235.741</v>
      </c>
      <c r="I36" s="72" t="n">
        <v>372.727</v>
      </c>
      <c r="J36" s="51" t="n">
        <f aca="false">H36/3600</f>
        <v>28.1210391666667</v>
      </c>
      <c r="L36" s="73" t="n">
        <v>396708.8384</v>
      </c>
      <c r="M36" s="74" t="n">
        <v>51.818</v>
      </c>
      <c r="N36" s="74" t="n">
        <v>50.5504</v>
      </c>
      <c r="O36" s="74" t="n">
        <v>50.4618</v>
      </c>
      <c r="P36" s="74" t="n">
        <v>99120.373</v>
      </c>
      <c r="Q36" s="74" t="n">
        <v>376.156</v>
      </c>
      <c r="R36" s="51" t="n">
        <f aca="false">P36/3600</f>
        <v>27.533436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71294.452</v>
      </c>
      <c r="E37" s="72" t="n">
        <v>47.999</v>
      </c>
      <c r="F37" s="72" t="n">
        <v>46.3056</v>
      </c>
      <c r="G37" s="72" t="n">
        <v>46.9834</v>
      </c>
      <c r="H37" s="72" t="n">
        <v>87949.633</v>
      </c>
      <c r="I37" s="72" t="n">
        <v>300.129</v>
      </c>
      <c r="J37" s="51" t="n">
        <f aca="false">H37/3600</f>
        <v>24.4304536111111</v>
      </c>
      <c r="L37" s="73" t="n">
        <v>247486.7856</v>
      </c>
      <c r="M37" s="74" t="n">
        <v>47.0354</v>
      </c>
      <c r="N37" s="74" t="n">
        <v>45.7996</v>
      </c>
      <c r="O37" s="74" t="n">
        <v>46.7532</v>
      </c>
      <c r="P37" s="74" t="n">
        <v>87344.307</v>
      </c>
      <c r="Q37" s="74" t="n">
        <v>308.725</v>
      </c>
      <c r="R37" s="51" t="n">
        <f aca="false">P37/3600</f>
        <v>24.26230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39335.6656</v>
      </c>
      <c r="E38" s="76" t="n">
        <v>42.316</v>
      </c>
      <c r="F38" s="76" t="n">
        <v>43.4889</v>
      </c>
      <c r="G38" s="76" t="n">
        <v>45.336</v>
      </c>
      <c r="H38" s="76" t="n">
        <v>73895.674</v>
      </c>
      <c r="I38" s="76" t="n">
        <v>251.82</v>
      </c>
      <c r="J38" s="59" t="n">
        <f aca="false">H38/3600</f>
        <v>20.5265761111111</v>
      </c>
      <c r="L38" s="77" t="n">
        <v>127451.8</v>
      </c>
      <c r="M38" s="78" t="n">
        <v>41.6953</v>
      </c>
      <c r="N38" s="78" t="n">
        <v>43.3733</v>
      </c>
      <c r="O38" s="78" t="n">
        <v>45.2697</v>
      </c>
      <c r="P38" s="78" t="n">
        <v>74804.881</v>
      </c>
      <c r="Q38" s="78" t="n">
        <v>257.606</v>
      </c>
      <c r="R38" s="59" t="n">
        <f aca="false">P38/3600</f>
        <v>20.7791336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66601.4608</v>
      </c>
      <c r="E39" s="68" t="n">
        <v>56.1095</v>
      </c>
      <c r="F39" s="68" t="n">
        <v>55.8262</v>
      </c>
      <c r="G39" s="68" t="n">
        <v>54.7962</v>
      </c>
      <c r="H39" s="68" t="n">
        <v>16022.603</v>
      </c>
      <c r="I39" s="68" t="n">
        <v>57.596</v>
      </c>
      <c r="J39" s="44" t="n">
        <f aca="false">H39/3600</f>
        <v>4.45072305555556</v>
      </c>
      <c r="L39" s="69" t="n">
        <v>62502.2104</v>
      </c>
      <c r="M39" s="70" t="n">
        <v>55.3634</v>
      </c>
      <c r="N39" s="70" t="n">
        <v>54.8935</v>
      </c>
      <c r="O39" s="70" t="n">
        <v>54.3528</v>
      </c>
      <c r="P39" s="70" t="n">
        <v>15828.902</v>
      </c>
      <c r="Q39" s="70" t="n">
        <v>58.502</v>
      </c>
      <c r="R39" s="44" t="n">
        <f aca="false">P39/3600</f>
        <v>4.39691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37543.3216</v>
      </c>
      <c r="E40" s="72" t="n">
        <v>50.8209</v>
      </c>
      <c r="F40" s="72" t="n">
        <v>50.5678</v>
      </c>
      <c r="G40" s="72" t="n">
        <v>51.7625</v>
      </c>
      <c r="H40" s="72" t="n">
        <v>13781.545</v>
      </c>
      <c r="I40" s="72" t="n">
        <v>45.506</v>
      </c>
      <c r="J40" s="51" t="n">
        <f aca="false">H40/3600</f>
        <v>3.82820694444444</v>
      </c>
      <c r="L40" s="73" t="n">
        <v>34335.7448</v>
      </c>
      <c r="M40" s="74" t="n">
        <v>50.0661</v>
      </c>
      <c r="N40" s="74" t="n">
        <v>50.0557</v>
      </c>
      <c r="O40" s="74" t="n">
        <v>51.3775</v>
      </c>
      <c r="P40" s="74" t="n">
        <v>13662.549</v>
      </c>
      <c r="Q40" s="74" t="n">
        <v>46.488</v>
      </c>
      <c r="R40" s="51" t="n">
        <f aca="false">P40/3600</f>
        <v>3.79515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6053.3176</v>
      </c>
      <c r="E41" s="72" t="n">
        <v>46.491</v>
      </c>
      <c r="F41" s="72" t="n">
        <v>47.6406</v>
      </c>
      <c r="G41" s="72" t="n">
        <v>49.2676</v>
      </c>
      <c r="H41" s="72" t="n">
        <v>10983.367</v>
      </c>
      <c r="I41" s="72" t="n">
        <v>34.179</v>
      </c>
      <c r="J41" s="51" t="n">
        <f aca="false">H41/3600</f>
        <v>3.05093527777778</v>
      </c>
      <c r="L41" s="73" t="n">
        <v>14793.16</v>
      </c>
      <c r="M41" s="74" t="n">
        <v>46.1445</v>
      </c>
      <c r="N41" s="74" t="n">
        <v>47.3872</v>
      </c>
      <c r="O41" s="74" t="n">
        <v>48.9072</v>
      </c>
      <c r="P41" s="74" t="n">
        <v>10983.118</v>
      </c>
      <c r="Q41" s="74" t="n">
        <v>42.915</v>
      </c>
      <c r="R41" s="51" t="n">
        <f aca="false">P41/3600</f>
        <v>3.05086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7373.4232</v>
      </c>
      <c r="E42" s="76" t="n">
        <v>43.565</v>
      </c>
      <c r="F42" s="76" t="n">
        <v>45.4977</v>
      </c>
      <c r="G42" s="76" t="n">
        <v>46.6431</v>
      </c>
      <c r="H42" s="76" t="n">
        <v>9271.958</v>
      </c>
      <c r="I42" s="76" t="n">
        <v>27.145</v>
      </c>
      <c r="J42" s="59" t="n">
        <f aca="false">H42/3600</f>
        <v>2.57554388888889</v>
      </c>
      <c r="L42" s="77" t="n">
        <v>6891.2992</v>
      </c>
      <c r="M42" s="78" t="n">
        <v>43.3138</v>
      </c>
      <c r="N42" s="78" t="n">
        <v>45.2759</v>
      </c>
      <c r="O42" s="78" t="n">
        <v>46.341</v>
      </c>
      <c r="P42" s="78" t="n">
        <v>9504.494</v>
      </c>
      <c r="Q42" s="78" t="n">
        <v>27.488</v>
      </c>
      <c r="R42" s="59" t="n">
        <f aca="false">P42/3600</f>
        <v>2.64013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93762.5032</v>
      </c>
      <c r="E43" s="68" t="n">
        <v>56.7543</v>
      </c>
      <c r="F43" s="68" t="n">
        <v>56.2672</v>
      </c>
      <c r="G43" s="68" t="n">
        <v>55.0119</v>
      </c>
      <c r="H43" s="68" t="n">
        <v>20292.266</v>
      </c>
      <c r="I43" s="68" t="n">
        <v>79.702</v>
      </c>
      <c r="J43" s="44" t="n">
        <f aca="false">H43/3600</f>
        <v>5.63674055555556</v>
      </c>
      <c r="L43" s="69" t="n">
        <v>87897.94</v>
      </c>
      <c r="M43" s="70" t="n">
        <v>55.6687</v>
      </c>
      <c r="N43" s="70" t="n">
        <v>55.1057</v>
      </c>
      <c r="O43" s="70" t="n">
        <v>54.4838</v>
      </c>
      <c r="P43" s="70" t="n">
        <v>20079.451</v>
      </c>
      <c r="Q43" s="70" t="n">
        <v>80.841</v>
      </c>
      <c r="R43" s="44" t="n">
        <f aca="false">P43/3600</f>
        <v>5.577625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60368.1224</v>
      </c>
      <c r="E44" s="72" t="n">
        <v>51.8837</v>
      </c>
      <c r="F44" s="72" t="n">
        <v>50.7599</v>
      </c>
      <c r="G44" s="72" t="n">
        <v>51.1769</v>
      </c>
      <c r="H44" s="72" t="n">
        <v>18192.08</v>
      </c>
      <c r="I44" s="72" t="n">
        <v>64.101</v>
      </c>
      <c r="J44" s="51" t="n">
        <f aca="false">H44/3600</f>
        <v>5.05335555555556</v>
      </c>
      <c r="L44" s="73" t="n">
        <v>54289.2544</v>
      </c>
      <c r="M44" s="74" t="n">
        <v>50.5563</v>
      </c>
      <c r="N44" s="74" t="n">
        <v>50.1128</v>
      </c>
      <c r="O44" s="74" t="n">
        <v>50.879</v>
      </c>
      <c r="P44" s="74" t="n">
        <v>17835.016</v>
      </c>
      <c r="Q44" s="74" t="n">
        <v>64.165</v>
      </c>
      <c r="R44" s="51" t="n">
        <f aca="false">P44/3600</f>
        <v>4.95417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26161.1952</v>
      </c>
      <c r="E45" s="72" t="n">
        <v>45.839</v>
      </c>
      <c r="F45" s="72" t="n">
        <v>47.1462</v>
      </c>
      <c r="G45" s="72" t="n">
        <v>49.1552</v>
      </c>
      <c r="H45" s="72" t="n">
        <v>14722.861</v>
      </c>
      <c r="I45" s="72" t="n">
        <v>48.423</v>
      </c>
      <c r="J45" s="51" t="n">
        <f aca="false">H45/3600</f>
        <v>4.08968361111111</v>
      </c>
      <c r="L45" s="73" t="n">
        <v>23494.7016</v>
      </c>
      <c r="M45" s="74" t="n">
        <v>45.2914</v>
      </c>
      <c r="N45" s="74" t="n">
        <v>46.9137</v>
      </c>
      <c r="O45" s="74" t="n">
        <v>48.9275</v>
      </c>
      <c r="P45" s="74" t="n">
        <v>14733.774</v>
      </c>
      <c r="Q45" s="74" t="n">
        <v>48.61</v>
      </c>
      <c r="R45" s="51" t="n">
        <f aca="false">P45/3600</f>
        <v>4.09271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9027.5928</v>
      </c>
      <c r="E46" s="76" t="n">
        <v>42.5013</v>
      </c>
      <c r="F46" s="76" t="n">
        <v>45.3473</v>
      </c>
      <c r="G46" s="76" t="n">
        <v>47.3421</v>
      </c>
      <c r="H46" s="76" t="n">
        <v>11203.453</v>
      </c>
      <c r="I46" s="76" t="n">
        <v>33.4</v>
      </c>
      <c r="J46" s="59" t="n">
        <f aca="false">H46/3600</f>
        <v>3.11207027777778</v>
      </c>
      <c r="L46" s="77" t="n">
        <v>8200.7752</v>
      </c>
      <c r="M46" s="78" t="n">
        <v>42.2545</v>
      </c>
      <c r="N46" s="78" t="n">
        <v>45.2144</v>
      </c>
      <c r="O46" s="78" t="n">
        <v>47.1299</v>
      </c>
      <c r="P46" s="78" t="n">
        <v>11187.73</v>
      </c>
      <c r="Q46" s="78" t="n">
        <v>33.01</v>
      </c>
      <c r="R46" s="59" t="n">
        <f aca="false">P46/3600</f>
        <v>3.1077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84623.6448</v>
      </c>
      <c r="E47" s="68" t="n">
        <v>56.7256</v>
      </c>
      <c r="F47" s="68" t="n">
        <v>55.8428</v>
      </c>
      <c r="G47" s="68" t="n">
        <v>54.9536</v>
      </c>
      <c r="H47" s="68" t="n">
        <v>16623.604</v>
      </c>
      <c r="I47" s="68" t="n">
        <v>68.516</v>
      </c>
      <c r="J47" s="44" t="n">
        <f aca="false">H47/3600</f>
        <v>4.61766777777778</v>
      </c>
      <c r="L47" s="69" t="n">
        <v>80312.4256</v>
      </c>
      <c r="M47" s="70" t="n">
        <v>55.7367</v>
      </c>
      <c r="N47" s="70" t="n">
        <v>54.8771</v>
      </c>
      <c r="O47" s="70" t="n">
        <v>54.4062</v>
      </c>
      <c r="P47" s="70" t="n">
        <v>16483.448</v>
      </c>
      <c r="Q47" s="70" t="n">
        <v>69.498</v>
      </c>
      <c r="R47" s="44" t="n">
        <f aca="false">P47/3600</f>
        <v>4.57873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57450.6848</v>
      </c>
      <c r="E48" s="72" t="n">
        <v>51.758</v>
      </c>
      <c r="F48" s="72" t="n">
        <v>50.6919</v>
      </c>
      <c r="G48" s="72" t="n">
        <v>51.4271</v>
      </c>
      <c r="H48" s="72" t="n">
        <v>15195.823</v>
      </c>
      <c r="I48" s="72" t="n">
        <v>57.034</v>
      </c>
      <c r="J48" s="51" t="n">
        <f aca="false">H48/3600</f>
        <v>4.22106194444444</v>
      </c>
      <c r="L48" s="73" t="n">
        <v>52784.34</v>
      </c>
      <c r="M48" s="74" t="n">
        <v>50.4884</v>
      </c>
      <c r="N48" s="74" t="n">
        <v>50.0194</v>
      </c>
      <c r="O48" s="74" t="n">
        <v>50.8941</v>
      </c>
      <c r="P48" s="74" t="n">
        <v>15033.817</v>
      </c>
      <c r="Q48" s="74" t="n">
        <v>56.051</v>
      </c>
      <c r="R48" s="51" t="n">
        <f aca="false">P48/3600</f>
        <v>4.17606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30348.8672</v>
      </c>
      <c r="E49" s="72" t="n">
        <v>45.8128</v>
      </c>
      <c r="F49" s="72" t="n">
        <v>47.1094</v>
      </c>
      <c r="G49" s="72" t="n">
        <v>48.5364</v>
      </c>
      <c r="H49" s="72" t="n">
        <v>12816.482</v>
      </c>
      <c r="I49" s="72" t="n">
        <v>44.914</v>
      </c>
      <c r="J49" s="51" t="n">
        <f aca="false">H49/3600</f>
        <v>3.56013388888889</v>
      </c>
      <c r="L49" s="73" t="n">
        <v>28002.66</v>
      </c>
      <c r="M49" s="74" t="n">
        <v>45.1815</v>
      </c>
      <c r="N49" s="74" t="n">
        <v>46.6824</v>
      </c>
      <c r="O49" s="74" t="n">
        <v>48.0789</v>
      </c>
      <c r="P49" s="74" t="n">
        <v>12819.486</v>
      </c>
      <c r="Q49" s="74" t="n">
        <v>44.134</v>
      </c>
      <c r="R49" s="51" t="n">
        <f aca="false">P49/3600</f>
        <v>3.56096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4585.1176</v>
      </c>
      <c r="E50" s="76" t="n">
        <v>41.8325</v>
      </c>
      <c r="F50" s="76" t="n">
        <v>44.3131</v>
      </c>
      <c r="G50" s="76" t="n">
        <v>45.5452</v>
      </c>
      <c r="H50" s="76" t="n">
        <v>10571.185</v>
      </c>
      <c r="I50" s="76" t="n">
        <v>34.1</v>
      </c>
      <c r="J50" s="59" t="n">
        <f aca="false">H50/3600</f>
        <v>2.93644027777778</v>
      </c>
      <c r="L50" s="77" t="n">
        <v>13499.0128</v>
      </c>
      <c r="M50" s="78" t="n">
        <v>41.3887</v>
      </c>
      <c r="N50" s="78" t="n">
        <v>43.9789</v>
      </c>
      <c r="O50" s="78" t="n">
        <v>45.1887</v>
      </c>
      <c r="P50" s="78" t="n">
        <v>10606.644</v>
      </c>
      <c r="Q50" s="78" t="n">
        <v>33.868</v>
      </c>
      <c r="R50" s="59" t="n">
        <f aca="false">P50/3600</f>
        <v>2.9462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2600.0712</v>
      </c>
      <c r="E51" s="68" t="n">
        <v>56.8095</v>
      </c>
      <c r="F51" s="68" t="n">
        <v>57.0301</v>
      </c>
      <c r="G51" s="68" t="n">
        <v>56.847</v>
      </c>
      <c r="H51" s="68" t="n">
        <v>10973.785</v>
      </c>
      <c r="I51" s="68" t="n">
        <v>41.231</v>
      </c>
      <c r="J51" s="44" t="n">
        <f aca="false">H51/3600</f>
        <v>3.04827361111111</v>
      </c>
      <c r="L51" s="69" t="n">
        <v>49713.4944</v>
      </c>
      <c r="M51" s="70" t="n">
        <v>55.5772</v>
      </c>
      <c r="N51" s="70" t="n">
        <v>55.9546</v>
      </c>
      <c r="O51" s="70" t="n">
        <v>55.8172</v>
      </c>
      <c r="P51" s="70" t="n">
        <v>10869.339</v>
      </c>
      <c r="Q51" s="70" t="n">
        <v>43.087</v>
      </c>
      <c r="R51" s="44" t="n">
        <f aca="false">P51/3600</f>
        <v>3.01926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37092.5592</v>
      </c>
      <c r="E52" s="72" t="n">
        <v>52.275</v>
      </c>
      <c r="F52" s="72" t="n">
        <v>52.7426</v>
      </c>
      <c r="G52" s="72" t="n">
        <v>52.2433</v>
      </c>
      <c r="H52" s="72" t="n">
        <v>10144.316</v>
      </c>
      <c r="I52" s="72" t="n">
        <v>37.019</v>
      </c>
      <c r="J52" s="51" t="n">
        <f aca="false">H52/3600</f>
        <v>2.81786555555556</v>
      </c>
      <c r="L52" s="73" t="n">
        <v>34091.1088</v>
      </c>
      <c r="M52" s="74" t="n">
        <v>51.0999</v>
      </c>
      <c r="N52" s="74" t="n">
        <v>51.601</v>
      </c>
      <c r="O52" s="74" t="n">
        <v>51.512</v>
      </c>
      <c r="P52" s="74" t="n">
        <v>10135.659</v>
      </c>
      <c r="Q52" s="74" t="n">
        <v>38.017</v>
      </c>
      <c r="R52" s="51" t="n">
        <f aca="false">P52/3600</f>
        <v>2.815460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1777.7272</v>
      </c>
      <c r="E53" s="72" t="n">
        <v>47.1061</v>
      </c>
      <c r="F53" s="72" t="n">
        <v>47.792</v>
      </c>
      <c r="G53" s="72" t="n">
        <v>48.2065</v>
      </c>
      <c r="H53" s="72" t="n">
        <v>8979.974</v>
      </c>
      <c r="I53" s="72" t="n">
        <v>30.654</v>
      </c>
      <c r="J53" s="51" t="n">
        <f aca="false">H53/3600</f>
        <v>2.49443722222222</v>
      </c>
      <c r="L53" s="73" t="n">
        <v>19987.3744</v>
      </c>
      <c r="M53" s="74" t="n">
        <v>46.4352</v>
      </c>
      <c r="N53" s="74" t="n">
        <v>47.2269</v>
      </c>
      <c r="O53" s="74" t="n">
        <v>47.8037</v>
      </c>
      <c r="P53" s="74" t="n">
        <v>8928.107</v>
      </c>
      <c r="Q53" s="74" t="n">
        <v>30.514</v>
      </c>
      <c r="R53" s="51" t="n">
        <f aca="false">P53/3600</f>
        <v>2.48002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1117.572</v>
      </c>
      <c r="E54" s="76" t="n">
        <v>42.8494</v>
      </c>
      <c r="F54" s="76" t="n">
        <v>44.1299</v>
      </c>
      <c r="G54" s="76" t="n">
        <v>45.3666</v>
      </c>
      <c r="H54" s="76" t="n">
        <v>7650.855</v>
      </c>
      <c r="I54" s="76" t="n">
        <v>24.102</v>
      </c>
      <c r="J54" s="59" t="n">
        <f aca="false">H54/3600</f>
        <v>2.1252375</v>
      </c>
      <c r="L54" s="77" t="n">
        <v>10124.6792</v>
      </c>
      <c r="M54" s="78" t="n">
        <v>42.3642</v>
      </c>
      <c r="N54" s="78" t="n">
        <v>43.8221</v>
      </c>
      <c r="O54" s="78" t="n">
        <v>45.0762</v>
      </c>
      <c r="P54" s="78" t="n">
        <v>7676.178</v>
      </c>
      <c r="Q54" s="78" t="n">
        <v>24.086</v>
      </c>
      <c r="R54" s="59" t="n">
        <f aca="false">P54/3600</f>
        <v>2.13227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2058.236</v>
      </c>
      <c r="E55" s="68" t="n">
        <v>55.1245</v>
      </c>
      <c r="F55" s="68" t="n">
        <v>55.2775</v>
      </c>
      <c r="G55" s="68" t="n">
        <v>55.886</v>
      </c>
      <c r="H55" s="68" t="n">
        <v>3478.903</v>
      </c>
      <c r="I55" s="68" t="n">
        <v>12.34</v>
      </c>
      <c r="J55" s="44" t="n">
        <f aca="false">H55/3600</f>
        <v>0.966361944444444</v>
      </c>
      <c r="L55" s="69" t="n">
        <v>11567.2712</v>
      </c>
      <c r="M55" s="70" t="n">
        <v>54.4999</v>
      </c>
      <c r="N55" s="70" t="n">
        <v>54.9014</v>
      </c>
      <c r="O55" s="70" t="n">
        <v>55.4387</v>
      </c>
      <c r="P55" s="70" t="n">
        <v>3483.572</v>
      </c>
      <c r="Q55" s="70" t="n">
        <v>12.979</v>
      </c>
      <c r="R55" s="44" t="n">
        <f aca="false">P55/3600</f>
        <v>0.96765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639.1264</v>
      </c>
      <c r="E56" s="72" t="n">
        <v>51.7162</v>
      </c>
      <c r="F56" s="72" t="n">
        <v>52.4781</v>
      </c>
      <c r="G56" s="72" t="n">
        <v>53.0458</v>
      </c>
      <c r="H56" s="72" t="n">
        <v>3089.783</v>
      </c>
      <c r="I56" s="72" t="n">
        <v>10.155</v>
      </c>
      <c r="J56" s="51" t="n">
        <f aca="false">H56/3600</f>
        <v>0.858273055555556</v>
      </c>
      <c r="L56" s="73" t="n">
        <v>7179.8448</v>
      </c>
      <c r="M56" s="74" t="n">
        <v>51.0477</v>
      </c>
      <c r="N56" s="74" t="n">
        <v>52.0127</v>
      </c>
      <c r="O56" s="74" t="n">
        <v>52.4118</v>
      </c>
      <c r="P56" s="74" t="n">
        <v>3068.945</v>
      </c>
      <c r="Q56" s="74" t="n">
        <v>10.155</v>
      </c>
      <c r="R56" s="51" t="n">
        <f aca="false">P56/3600</f>
        <v>0.852484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698.7184</v>
      </c>
      <c r="E57" s="72" t="n">
        <v>48.2039</v>
      </c>
      <c r="F57" s="72" t="n">
        <v>49.7083</v>
      </c>
      <c r="G57" s="72" t="n">
        <v>49.8436</v>
      </c>
      <c r="H57" s="72" t="n">
        <v>2726.368</v>
      </c>
      <c r="I57" s="72" t="n">
        <v>8.673</v>
      </c>
      <c r="J57" s="51" t="n">
        <f aca="false">H57/3600</f>
        <v>0.757324444444445</v>
      </c>
      <c r="L57" s="73" t="n">
        <v>4406.3824</v>
      </c>
      <c r="M57" s="74" t="n">
        <v>47.7568</v>
      </c>
      <c r="N57" s="74" t="n">
        <v>49.2859</v>
      </c>
      <c r="O57" s="74" t="n">
        <v>49.2862</v>
      </c>
      <c r="P57" s="74" t="n">
        <v>2781.069</v>
      </c>
      <c r="Q57" s="74" t="n">
        <v>8.705</v>
      </c>
      <c r="R57" s="51" t="n">
        <f aca="false">P57/3600</f>
        <v>0.772519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831.0552</v>
      </c>
      <c r="E58" s="76" t="n">
        <v>44.6019</v>
      </c>
      <c r="F58" s="76" t="n">
        <v>46.9459</v>
      </c>
      <c r="G58" s="76" t="n">
        <v>46.5771</v>
      </c>
      <c r="H58" s="76" t="n">
        <v>2466.407</v>
      </c>
      <c r="I58" s="76" t="n">
        <v>7.597</v>
      </c>
      <c r="J58" s="59" t="n">
        <f aca="false">H58/3600</f>
        <v>0.685113055555556</v>
      </c>
      <c r="L58" s="77" t="n">
        <v>2645.804</v>
      </c>
      <c r="M58" s="78" t="n">
        <v>44.1866</v>
      </c>
      <c r="N58" s="78" t="n">
        <v>46.5754</v>
      </c>
      <c r="O58" s="78" t="n">
        <v>46.1193</v>
      </c>
      <c r="P58" s="78" t="n">
        <v>2524.518</v>
      </c>
      <c r="Q58" s="78" t="n">
        <v>7.675</v>
      </c>
      <c r="R58" s="59" t="n">
        <f aca="false">P58/3600</f>
        <v>0.7012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4558.284</v>
      </c>
      <c r="E59" s="68" t="n">
        <v>56.6489</v>
      </c>
      <c r="F59" s="68" t="n">
        <v>55.8947</v>
      </c>
      <c r="G59" s="68" t="n">
        <v>55.1907</v>
      </c>
      <c r="H59" s="68" t="n">
        <v>4665.252</v>
      </c>
      <c r="I59" s="68" t="n">
        <v>20.576</v>
      </c>
      <c r="J59" s="44" t="n">
        <f aca="false">H59/3600</f>
        <v>1.29590333333333</v>
      </c>
      <c r="L59" s="69" t="n">
        <v>23261.7088</v>
      </c>
      <c r="M59" s="70" t="n">
        <v>55.6857</v>
      </c>
      <c r="N59" s="70" t="n">
        <v>54.9082</v>
      </c>
      <c r="O59" s="70" t="n">
        <v>54.5504</v>
      </c>
      <c r="P59" s="70" t="n">
        <v>4678.028</v>
      </c>
      <c r="Q59" s="70" t="n">
        <v>20.689</v>
      </c>
      <c r="R59" s="44" t="n">
        <f aca="false">P59/3600</f>
        <v>1.29945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6009.9136</v>
      </c>
      <c r="E60" s="72" t="n">
        <v>51.5519</v>
      </c>
      <c r="F60" s="72" t="n">
        <v>50.6997</v>
      </c>
      <c r="G60" s="72" t="n">
        <v>51.0153</v>
      </c>
      <c r="H60" s="72" t="n">
        <v>4136.783</v>
      </c>
      <c r="I60" s="72" t="n">
        <v>16.66</v>
      </c>
      <c r="J60" s="51" t="n">
        <f aca="false">H60/3600</f>
        <v>1.14910638888889</v>
      </c>
      <c r="L60" s="73" t="n">
        <v>14761.5944</v>
      </c>
      <c r="M60" s="74" t="n">
        <v>50.3602</v>
      </c>
      <c r="N60" s="74" t="n">
        <v>50.1835</v>
      </c>
      <c r="O60" s="74" t="n">
        <v>50.678</v>
      </c>
      <c r="P60" s="74" t="n">
        <v>4301.148</v>
      </c>
      <c r="Q60" s="74" t="n">
        <v>16.989</v>
      </c>
      <c r="R60" s="51" t="n">
        <f aca="false">P60/3600</f>
        <v>1.19476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8597.4648</v>
      </c>
      <c r="E61" s="72" t="n">
        <v>45.9568</v>
      </c>
      <c r="F61" s="72" t="n">
        <v>47.429</v>
      </c>
      <c r="G61" s="72" t="n">
        <v>48.6497</v>
      </c>
      <c r="H61" s="72" t="n">
        <v>3525.945</v>
      </c>
      <c r="I61" s="72" t="n">
        <v>13.432</v>
      </c>
      <c r="J61" s="51" t="n">
        <f aca="false">H61/3600</f>
        <v>0.979429166666667</v>
      </c>
      <c r="L61" s="73" t="n">
        <v>7954.4216</v>
      </c>
      <c r="M61" s="74" t="n">
        <v>45.3446</v>
      </c>
      <c r="N61" s="74" t="n">
        <v>47.2276</v>
      </c>
      <c r="O61" s="74" t="n">
        <v>48.4793</v>
      </c>
      <c r="P61" s="74" t="n">
        <v>3575.158</v>
      </c>
      <c r="Q61" s="74" t="n">
        <v>13.182</v>
      </c>
      <c r="R61" s="51" t="n">
        <f aca="false">P61/3600</f>
        <v>0.99309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928.1984</v>
      </c>
      <c r="E62" s="76" t="n">
        <v>41.6857</v>
      </c>
      <c r="F62" s="76" t="n">
        <v>45.2592</v>
      </c>
      <c r="G62" s="76" t="n">
        <v>46.5509</v>
      </c>
      <c r="H62" s="76" t="n">
        <v>2909.334</v>
      </c>
      <c r="I62" s="76" t="n">
        <v>10.109</v>
      </c>
      <c r="J62" s="59" t="n">
        <f aca="false">H62/3600</f>
        <v>0.808148333333333</v>
      </c>
      <c r="L62" s="77" t="n">
        <v>3637.9648</v>
      </c>
      <c r="M62" s="78" t="n">
        <v>41.2581</v>
      </c>
      <c r="N62" s="78" t="n">
        <v>45.1804</v>
      </c>
      <c r="O62" s="78" t="n">
        <v>46.4741</v>
      </c>
      <c r="P62" s="78" t="n">
        <v>2973.441</v>
      </c>
      <c r="Q62" s="78" t="n">
        <v>10.125</v>
      </c>
      <c r="R62" s="59" t="n">
        <f aca="false">P62/3600</f>
        <v>0.825955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1589.7128</v>
      </c>
      <c r="E63" s="68" t="n">
        <v>56.8575</v>
      </c>
      <c r="F63" s="68" t="n">
        <v>56.1361</v>
      </c>
      <c r="G63" s="68" t="n">
        <v>54.749</v>
      </c>
      <c r="H63" s="68" t="n">
        <v>3895.039</v>
      </c>
      <c r="I63" s="68" t="n">
        <v>17.441</v>
      </c>
      <c r="J63" s="44" t="n">
        <f aca="false">H63/3600</f>
        <v>1.08195527777778</v>
      </c>
      <c r="L63" s="69" t="n">
        <v>20479.0368</v>
      </c>
      <c r="M63" s="70" t="n">
        <v>55.7974</v>
      </c>
      <c r="N63" s="70" t="n">
        <v>54.9624</v>
      </c>
      <c r="O63" s="70" t="n">
        <v>54.214</v>
      </c>
      <c r="P63" s="70" t="n">
        <v>3962.545</v>
      </c>
      <c r="Q63" s="70" t="n">
        <v>17.96</v>
      </c>
      <c r="R63" s="44" t="n">
        <f aca="false">P63/3600</f>
        <v>1.1007069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4653.4784</v>
      </c>
      <c r="E64" s="72" t="n">
        <v>51.8537</v>
      </c>
      <c r="F64" s="72" t="n">
        <v>50.4132</v>
      </c>
      <c r="G64" s="72" t="n">
        <v>51.0473</v>
      </c>
      <c r="H64" s="72" t="n">
        <v>3522.951</v>
      </c>
      <c r="I64" s="72" t="n">
        <v>14.056</v>
      </c>
      <c r="J64" s="51" t="n">
        <f aca="false">H64/3600</f>
        <v>0.9785975</v>
      </c>
      <c r="L64" s="73" t="n">
        <v>13453.6088</v>
      </c>
      <c r="M64" s="74" t="n">
        <v>50.5125</v>
      </c>
      <c r="N64" s="74" t="n">
        <v>49.6953</v>
      </c>
      <c r="O64" s="74" t="n">
        <v>50.5512</v>
      </c>
      <c r="P64" s="74" t="n">
        <v>3558.444</v>
      </c>
      <c r="Q64" s="74" t="n">
        <v>14.01</v>
      </c>
      <c r="R64" s="51" t="n">
        <f aca="false">P64/3600</f>
        <v>0.98845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7553.5368</v>
      </c>
      <c r="E65" s="72" t="n">
        <v>45.6</v>
      </c>
      <c r="F65" s="72" t="n">
        <v>46.5971</v>
      </c>
      <c r="G65" s="72" t="n">
        <v>48.1608</v>
      </c>
      <c r="H65" s="72" t="n">
        <v>2924.857</v>
      </c>
      <c r="I65" s="72" t="n">
        <v>11.201</v>
      </c>
      <c r="J65" s="51" t="n">
        <f aca="false">H65/3600</f>
        <v>0.812460277777778</v>
      </c>
      <c r="L65" s="73" t="n">
        <v>7035.6048</v>
      </c>
      <c r="M65" s="74" t="n">
        <v>45.0223</v>
      </c>
      <c r="N65" s="74" t="n">
        <v>46.2187</v>
      </c>
      <c r="O65" s="74" t="n">
        <v>47.7695</v>
      </c>
      <c r="P65" s="74" t="n">
        <v>3033.073</v>
      </c>
      <c r="Q65" s="74" t="n">
        <v>22.589</v>
      </c>
      <c r="R65" s="51" t="n">
        <f aca="false">P65/3600</f>
        <v>0.842520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3527.4456</v>
      </c>
      <c r="E66" s="76" t="n">
        <v>41.5877</v>
      </c>
      <c r="F66" s="76" t="n">
        <v>43.912</v>
      </c>
      <c r="G66" s="76" t="n">
        <v>45.1551</v>
      </c>
      <c r="H66" s="76" t="n">
        <v>2377.984</v>
      </c>
      <c r="I66" s="76" t="n">
        <v>8.299</v>
      </c>
      <c r="J66" s="59" t="n">
        <f aca="false">H66/3600</f>
        <v>0.660551111111111</v>
      </c>
      <c r="L66" s="77" t="n">
        <v>3278.6776</v>
      </c>
      <c r="M66" s="78" t="n">
        <v>41.1568</v>
      </c>
      <c r="N66" s="78" t="n">
        <v>43.629</v>
      </c>
      <c r="O66" s="78" t="n">
        <v>44.8639</v>
      </c>
      <c r="P66" s="78" t="n">
        <v>2458.701</v>
      </c>
      <c r="Q66" s="78" t="n">
        <v>8.236</v>
      </c>
      <c r="R66" s="59" t="n">
        <f aca="false">P66/3600</f>
        <v>0.68297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1337.1832</v>
      </c>
      <c r="E67" s="68" t="n">
        <v>56.3428</v>
      </c>
      <c r="F67" s="68" t="n">
        <v>56.1582</v>
      </c>
      <c r="G67" s="68" t="n">
        <v>55.6931</v>
      </c>
      <c r="H67" s="68" t="n">
        <v>2454.488</v>
      </c>
      <c r="I67" s="68" t="n">
        <v>9.719</v>
      </c>
      <c r="J67" s="44" t="n">
        <f aca="false">H67/3600</f>
        <v>0.681802222222222</v>
      </c>
      <c r="L67" s="69" t="n">
        <v>10739.748</v>
      </c>
      <c r="M67" s="70" t="n">
        <v>55.3992</v>
      </c>
      <c r="N67" s="70" t="n">
        <v>55.3363</v>
      </c>
      <c r="O67" s="70" t="n">
        <v>55.0246</v>
      </c>
      <c r="P67" s="70" t="n">
        <v>2467.452</v>
      </c>
      <c r="Q67" s="70" t="n">
        <v>10.389</v>
      </c>
      <c r="R67" s="44" t="n">
        <f aca="false">P67/3600</f>
        <v>0.68540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7402.7496</v>
      </c>
      <c r="E68" s="72" t="n">
        <v>51.6774</v>
      </c>
      <c r="F68" s="72" t="n">
        <v>51.5568</v>
      </c>
      <c r="G68" s="72" t="n">
        <v>51.6857</v>
      </c>
      <c r="H68" s="72" t="n">
        <v>2236.148</v>
      </c>
      <c r="I68" s="72" t="n">
        <v>8.362</v>
      </c>
      <c r="J68" s="51" t="n">
        <f aca="false">H68/3600</f>
        <v>0.621152222222222</v>
      </c>
      <c r="L68" s="73" t="n">
        <v>6910.9728</v>
      </c>
      <c r="M68" s="74" t="n">
        <v>50.822</v>
      </c>
      <c r="N68" s="74" t="n">
        <v>50.8299</v>
      </c>
      <c r="O68" s="74" t="n">
        <v>51.1097</v>
      </c>
      <c r="P68" s="74" t="n">
        <v>2228.162</v>
      </c>
      <c r="Q68" s="74" t="n">
        <v>8.549</v>
      </c>
      <c r="R68" s="51" t="n">
        <f aca="false">P68/3600</f>
        <v>0.61893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254.8112</v>
      </c>
      <c r="E69" s="72" t="n">
        <v>47.1145</v>
      </c>
      <c r="F69" s="72" t="n">
        <v>47.5838</v>
      </c>
      <c r="G69" s="72" t="n">
        <v>48.2886</v>
      </c>
      <c r="H69" s="72" t="n">
        <v>1965.856</v>
      </c>
      <c r="I69" s="72" t="n">
        <v>6.849</v>
      </c>
      <c r="J69" s="51" t="n">
        <f aca="false">H69/3600</f>
        <v>0.546071111111111</v>
      </c>
      <c r="L69" s="73" t="n">
        <v>3981.7064</v>
      </c>
      <c r="M69" s="74" t="n">
        <v>46.5913</v>
      </c>
      <c r="N69" s="74" t="n">
        <v>47.1481</v>
      </c>
      <c r="O69" s="74" t="n">
        <v>47.8832</v>
      </c>
      <c r="P69" s="74" t="n">
        <v>1999.368</v>
      </c>
      <c r="Q69" s="74" t="n">
        <v>6.864</v>
      </c>
      <c r="R69" s="51" t="n">
        <f aca="false">P69/3600</f>
        <v>0.5553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335.5496</v>
      </c>
      <c r="E70" s="76" t="n">
        <v>43.247</v>
      </c>
      <c r="F70" s="76" t="n">
        <v>44.4711</v>
      </c>
      <c r="G70" s="76" t="n">
        <v>45.4492</v>
      </c>
      <c r="H70" s="76" t="n">
        <v>1720.345</v>
      </c>
      <c r="I70" s="76" t="n">
        <v>5.538</v>
      </c>
      <c r="J70" s="59" t="n">
        <f aca="false">H70/3600</f>
        <v>0.477873611111111</v>
      </c>
      <c r="L70" s="77" t="n">
        <v>2183.6864</v>
      </c>
      <c r="M70" s="78" t="n">
        <v>42.8233</v>
      </c>
      <c r="N70" s="78" t="n">
        <v>44.1247</v>
      </c>
      <c r="O70" s="78" t="n">
        <v>45.1059</v>
      </c>
      <c r="P70" s="78" t="n">
        <v>1805.224</v>
      </c>
      <c r="Q70" s="78" t="n">
        <v>6.256</v>
      </c>
      <c r="R70" s="59" t="n">
        <f aca="false">P70/3600</f>
        <v>0.50145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69.9666329566649</v>
      </c>
      <c r="J89" s="105" t="n">
        <f aca="false">GEOMEAN(J3:J82)</f>
        <v>5.55809128414354</v>
      </c>
      <c r="Q89" s="105" t="n">
        <f aca="false">GEOMEAN(Q3:Q82)</f>
        <v>72.3014894521064</v>
      </c>
      <c r="R89" s="105" t="n">
        <f aca="false">GEOMEAN(R3:R82)</f>
        <v>5.56078829341296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1.03337099981484</v>
      </c>
      <c r="R90" s="106" t="n">
        <f aca="false">R89/J89</f>
        <v>1.00048524018976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2.51743138888889</v>
      </c>
      <c r="J91" s="105" t="n">
        <f aca="false">SUM(J3:J82)</f>
        <v>725.692494166667</v>
      </c>
      <c r="Q91" s="105" t="n">
        <f aca="false">SUM(Q3:Q82)/3600</f>
        <v>2.59858222222222</v>
      </c>
      <c r="R91" s="105" t="n">
        <f aca="false">SUM(R3:R82)</f>
        <v>721.97600444444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78211.0064</v>
      </c>
      <c r="E3" s="43" t="n">
        <v>57.8002</v>
      </c>
      <c r="F3" s="43" t="n">
        <v>57.697</v>
      </c>
      <c r="G3" s="43" t="n">
        <v>56.7461</v>
      </c>
      <c r="H3" s="43" t="n">
        <v>32458.142</v>
      </c>
      <c r="I3" s="43" t="n">
        <v>188.263</v>
      </c>
      <c r="J3" s="44" t="n">
        <f aca="false">H3/3600</f>
        <v>9.01615055555556</v>
      </c>
      <c r="L3" s="45" t="n">
        <v>426559.504</v>
      </c>
      <c r="M3" s="46" t="n">
        <v>55.7502</v>
      </c>
      <c r="N3" s="46" t="n">
        <v>55.5138</v>
      </c>
      <c r="O3" s="46" t="n">
        <v>55.0811</v>
      </c>
      <c r="P3" s="46" t="n">
        <v>33119.902</v>
      </c>
      <c r="Q3" s="46" t="n">
        <v>185.192</v>
      </c>
      <c r="R3" s="47" t="n">
        <f aca="false">P3/3600</f>
        <v>9.19997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50943.3392</v>
      </c>
      <c r="E4" s="50" t="n">
        <v>50.8162</v>
      </c>
      <c r="F4" s="50" t="n">
        <v>50.7318</v>
      </c>
      <c r="G4" s="50" t="n">
        <v>50.846</v>
      </c>
      <c r="H4" s="50" t="n">
        <v>30564.102</v>
      </c>
      <c r="I4" s="50" t="n">
        <v>136.643</v>
      </c>
      <c r="J4" s="51" t="n">
        <f aca="false">H4/3600</f>
        <v>8.49002833333333</v>
      </c>
      <c r="L4" s="52" t="n">
        <v>223769.2112</v>
      </c>
      <c r="M4" s="53" t="n">
        <v>50.2584</v>
      </c>
      <c r="N4" s="53" t="n">
        <v>50.0311</v>
      </c>
      <c r="O4" s="53" t="n">
        <v>50.4553</v>
      </c>
      <c r="P4" s="53" t="n">
        <v>30949.097</v>
      </c>
      <c r="Q4" s="53" t="n">
        <v>136.236</v>
      </c>
      <c r="R4" s="54" t="n">
        <f aca="false">P4/3600</f>
        <v>8.5969713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101193.6304</v>
      </c>
      <c r="E5" s="50" t="n">
        <v>46.8195</v>
      </c>
      <c r="F5" s="50" t="n">
        <v>46.2529</v>
      </c>
      <c r="G5" s="50" t="n">
        <v>48.0586</v>
      </c>
      <c r="H5" s="50" t="n">
        <v>26282.242</v>
      </c>
      <c r="I5" s="50" t="n">
        <v>92.463</v>
      </c>
      <c r="J5" s="51" t="n">
        <f aca="false">H5/3600</f>
        <v>7.30062277777778</v>
      </c>
      <c r="L5" s="52" t="n">
        <v>91261.344</v>
      </c>
      <c r="M5" s="53" t="n">
        <v>46.5344</v>
      </c>
      <c r="N5" s="53" t="n">
        <v>45.9117</v>
      </c>
      <c r="O5" s="53" t="n">
        <v>47.8307</v>
      </c>
      <c r="P5" s="53" t="n">
        <v>26679.284</v>
      </c>
      <c r="Q5" s="53" t="n">
        <v>92.807</v>
      </c>
      <c r="R5" s="54" t="n">
        <f aca="false">P5/3600</f>
        <v>7.41091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6831.096</v>
      </c>
      <c r="E6" s="58" t="n">
        <v>44.0365</v>
      </c>
      <c r="F6" s="58" t="n">
        <v>43.4319</v>
      </c>
      <c r="G6" s="58" t="n">
        <v>45.9727</v>
      </c>
      <c r="H6" s="58" t="n">
        <v>21944.402</v>
      </c>
      <c r="I6" s="58" t="n">
        <v>63.415</v>
      </c>
      <c r="J6" s="59" t="n">
        <f aca="false">H6/3600</f>
        <v>6.09566722222222</v>
      </c>
      <c r="L6" s="60" t="n">
        <v>33624.9872</v>
      </c>
      <c r="M6" s="61" t="n">
        <v>43.8171</v>
      </c>
      <c r="N6" s="61" t="n">
        <v>43.2405</v>
      </c>
      <c r="O6" s="61" t="n">
        <v>45.8202</v>
      </c>
      <c r="P6" s="61" t="n">
        <v>22186.232</v>
      </c>
      <c r="Q6" s="61" t="n">
        <v>63.603</v>
      </c>
      <c r="R6" s="62" t="n">
        <f aca="false">P6/3600</f>
        <v>6.16284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11014.0048</v>
      </c>
      <c r="E7" s="43" t="n">
        <v>58.5894</v>
      </c>
      <c r="F7" s="43" t="n">
        <v>57.0332</v>
      </c>
      <c r="G7" s="43" t="n">
        <v>57.4421</v>
      </c>
      <c r="H7" s="43" t="n">
        <v>36172.966</v>
      </c>
      <c r="I7" s="43" t="n">
        <v>186.159</v>
      </c>
      <c r="J7" s="44" t="n">
        <f aca="false">H7/3600</f>
        <v>10.0480461111111</v>
      </c>
      <c r="L7" s="45" t="n">
        <v>467786.1936</v>
      </c>
      <c r="M7" s="46" t="n">
        <v>55.9697</v>
      </c>
      <c r="N7" s="46" t="n">
        <v>55.2495</v>
      </c>
      <c r="O7" s="46" t="n">
        <v>55.4113</v>
      </c>
      <c r="P7" s="46" t="n">
        <v>36674.826</v>
      </c>
      <c r="Q7" s="46" t="n">
        <v>189.962</v>
      </c>
      <c r="R7" s="47" t="n">
        <f aca="false">P7/3600</f>
        <v>10.18745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312587.7888</v>
      </c>
      <c r="E8" s="50" t="n">
        <v>51.9973</v>
      </c>
      <c r="F8" s="50" t="n">
        <v>51.0926</v>
      </c>
      <c r="G8" s="50" t="n">
        <v>50.8656</v>
      </c>
      <c r="H8" s="50" t="n">
        <v>34462.21</v>
      </c>
      <c r="I8" s="50" t="n">
        <v>140.125</v>
      </c>
      <c r="J8" s="51" t="n">
        <f aca="false">H8/3600</f>
        <v>9.57283611111111</v>
      </c>
      <c r="L8" s="52" t="n">
        <v>280151.1952</v>
      </c>
      <c r="M8" s="53" t="n">
        <v>50.7573</v>
      </c>
      <c r="N8" s="53" t="n">
        <v>50.6393</v>
      </c>
      <c r="O8" s="53" t="n">
        <v>50.4012</v>
      </c>
      <c r="P8" s="53" t="n">
        <v>35070.86</v>
      </c>
      <c r="Q8" s="53" t="n">
        <v>144.226</v>
      </c>
      <c r="R8" s="54" t="n">
        <f aca="false">P8/3600</f>
        <v>9.7419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66624.1552</v>
      </c>
      <c r="E9" s="50" t="n">
        <v>47.3999</v>
      </c>
      <c r="F9" s="50" t="n">
        <v>48.4345</v>
      </c>
      <c r="G9" s="50" t="n">
        <v>47.6004</v>
      </c>
      <c r="H9" s="50" t="n">
        <v>32238.374</v>
      </c>
      <c r="I9" s="50" t="n">
        <v>109.872</v>
      </c>
      <c r="J9" s="51" t="n">
        <f aca="false">H9/3600</f>
        <v>8.95510388888889</v>
      </c>
      <c r="L9" s="52" t="n">
        <v>150537.6688</v>
      </c>
      <c r="M9" s="53" t="n">
        <v>46.7848</v>
      </c>
      <c r="N9" s="53" t="n">
        <v>48.1897</v>
      </c>
      <c r="O9" s="53" t="n">
        <v>47.4004</v>
      </c>
      <c r="P9" s="53" t="n">
        <v>32674.464</v>
      </c>
      <c r="Q9" s="53" t="n">
        <v>112.274</v>
      </c>
      <c r="R9" s="54" t="n">
        <f aca="false">P9/3600</f>
        <v>9.0762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8318.72</v>
      </c>
      <c r="E10" s="58" t="n">
        <v>43.3994</v>
      </c>
      <c r="F10" s="58" t="n">
        <v>46.7286</v>
      </c>
      <c r="G10" s="58" t="n">
        <v>45.9074</v>
      </c>
      <c r="H10" s="58" t="n">
        <v>29118.822</v>
      </c>
      <c r="I10" s="58" t="n">
        <v>87.658</v>
      </c>
      <c r="J10" s="59" t="n">
        <f aca="false">H10/3600</f>
        <v>8.08856166666667</v>
      </c>
      <c r="L10" s="60" t="n">
        <v>71951.672</v>
      </c>
      <c r="M10" s="61" t="n">
        <v>43.0575</v>
      </c>
      <c r="N10" s="61" t="n">
        <v>46.5403</v>
      </c>
      <c r="O10" s="61" t="n">
        <v>45.791</v>
      </c>
      <c r="P10" s="61" t="n">
        <v>29536.381</v>
      </c>
      <c r="Q10" s="61" t="n">
        <v>88.813</v>
      </c>
      <c r="R10" s="62" t="n">
        <f aca="false">P10/3600</f>
        <v>8.2045502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50448.7632</v>
      </c>
      <c r="E11" s="43" t="n">
        <v>57.372</v>
      </c>
      <c r="F11" s="43" t="n">
        <v>57.1261</v>
      </c>
      <c r="G11" s="43" t="n">
        <v>57.3175</v>
      </c>
      <c r="H11" s="43" t="n">
        <v>84732.226</v>
      </c>
      <c r="I11" s="43" t="n">
        <v>399.736</v>
      </c>
      <c r="J11" s="44" t="n">
        <f aca="false">H11/3600</f>
        <v>23.5367294444444</v>
      </c>
      <c r="L11" s="45" t="n">
        <v>1440886.9104</v>
      </c>
      <c r="M11" s="46" t="n">
        <v>54.2932</v>
      </c>
      <c r="N11" s="46" t="n">
        <v>55.2993</v>
      </c>
      <c r="O11" s="46" t="n">
        <v>55.454</v>
      </c>
      <c r="P11" s="46" t="n">
        <v>83020.482</v>
      </c>
      <c r="Q11" s="46" t="n">
        <v>453.966</v>
      </c>
      <c r="R11" s="47" t="n">
        <f aca="false">P11/3600</f>
        <v>23.0612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61963.3008</v>
      </c>
      <c r="E12" s="50" t="n">
        <v>51.632</v>
      </c>
      <c r="F12" s="50" t="n">
        <v>50.8284</v>
      </c>
      <c r="G12" s="50" t="n">
        <v>51.0991</v>
      </c>
      <c r="H12" s="50" t="n">
        <v>83250.945</v>
      </c>
      <c r="I12" s="50" t="n">
        <v>317.065</v>
      </c>
      <c r="J12" s="51" t="n">
        <f aca="false">H12/3600</f>
        <v>23.1252625</v>
      </c>
      <c r="L12" s="52" t="n">
        <v>1010401.184</v>
      </c>
      <c r="M12" s="53" t="n">
        <v>49.8509</v>
      </c>
      <c r="N12" s="53" t="n">
        <v>49.9111</v>
      </c>
      <c r="O12" s="53" t="n">
        <v>50.0648</v>
      </c>
      <c r="P12" s="53" t="n">
        <v>81026.822</v>
      </c>
      <c r="Q12" s="53" t="n">
        <v>350.487</v>
      </c>
      <c r="R12" s="54" t="n">
        <f aca="false">P12/3600</f>
        <v>22.50745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98475.9152</v>
      </c>
      <c r="E13" s="50" t="n">
        <v>47.1003</v>
      </c>
      <c r="F13" s="50" t="n">
        <v>46.2204</v>
      </c>
      <c r="G13" s="50" t="n">
        <v>46.2204</v>
      </c>
      <c r="H13" s="50" t="n">
        <v>80417.597</v>
      </c>
      <c r="I13" s="50" t="n">
        <v>253.953</v>
      </c>
      <c r="J13" s="51" t="n">
        <f aca="false">H13/3600</f>
        <v>22.3382213888889</v>
      </c>
      <c r="L13" s="52" t="n">
        <v>651221.5712</v>
      </c>
      <c r="M13" s="53" t="n">
        <v>46.1186</v>
      </c>
      <c r="N13" s="53" t="n">
        <v>45.5137</v>
      </c>
      <c r="O13" s="53" t="n">
        <v>45.2424</v>
      </c>
      <c r="P13" s="53" t="n">
        <v>79756.523</v>
      </c>
      <c r="Q13" s="53" t="n">
        <v>261.568</v>
      </c>
      <c r="R13" s="54" t="n">
        <f aca="false">P13/3600</f>
        <v>22.1545897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5777.4016</v>
      </c>
      <c r="E14" s="58" t="n">
        <v>43.2771</v>
      </c>
      <c r="F14" s="58" t="n">
        <v>42.1076</v>
      </c>
      <c r="G14" s="58" t="n">
        <v>40.9489</v>
      </c>
      <c r="H14" s="58" t="n">
        <v>73904.473</v>
      </c>
      <c r="I14" s="58" t="n">
        <v>193.912</v>
      </c>
      <c r="J14" s="59" t="n">
        <f aca="false">H14/3600</f>
        <v>20.5290202777778</v>
      </c>
      <c r="L14" s="60" t="n">
        <v>387260.7104</v>
      </c>
      <c r="M14" s="61" t="n">
        <v>42.3424</v>
      </c>
      <c r="N14" s="61" t="n">
        <v>41.8456</v>
      </c>
      <c r="O14" s="61" t="n">
        <v>40.6354</v>
      </c>
      <c r="P14" s="61" t="n">
        <v>73631.685</v>
      </c>
      <c r="Q14" s="61" t="n">
        <v>201.102</v>
      </c>
      <c r="R14" s="62" t="n">
        <f aca="false">P14/3600</f>
        <v>20.4532458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26748.92</v>
      </c>
      <c r="E15" s="43" t="n">
        <v>58.4121</v>
      </c>
      <c r="F15" s="43" t="n">
        <v>57.1134</v>
      </c>
      <c r="G15" s="43" t="n">
        <v>57.2419</v>
      </c>
      <c r="H15" s="43" t="n">
        <v>86030.545</v>
      </c>
      <c r="I15" s="43" t="n">
        <v>331.301</v>
      </c>
      <c r="J15" s="44" t="n">
        <f aca="false">H15/3600</f>
        <v>23.8973736111111</v>
      </c>
      <c r="L15" s="45" t="n">
        <v>838106.9056</v>
      </c>
      <c r="M15" s="46" t="n">
        <v>56.163</v>
      </c>
      <c r="N15" s="46" t="n">
        <v>55.1707</v>
      </c>
      <c r="O15" s="46" t="n">
        <v>55.1928</v>
      </c>
      <c r="P15" s="46" t="n">
        <v>87465.618</v>
      </c>
      <c r="Q15" s="46" t="n">
        <v>342.377</v>
      </c>
      <c r="R15" s="47" t="n">
        <f aca="false">P15/3600</f>
        <v>24.29600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6896.0864</v>
      </c>
      <c r="E16" s="50" t="n">
        <v>51.9266</v>
      </c>
      <c r="F16" s="50" t="n">
        <v>50.5428</v>
      </c>
      <c r="G16" s="50" t="n">
        <v>50.3355</v>
      </c>
      <c r="H16" s="50" t="n">
        <v>78973.761</v>
      </c>
      <c r="I16" s="50" t="n">
        <v>217.459</v>
      </c>
      <c r="J16" s="51" t="n">
        <f aca="false">H16/3600</f>
        <v>21.9371558333333</v>
      </c>
      <c r="L16" s="52" t="n">
        <v>457199.76</v>
      </c>
      <c r="M16" s="53" t="n">
        <v>50.8247</v>
      </c>
      <c r="N16" s="53" t="n">
        <v>50.2847</v>
      </c>
      <c r="O16" s="53" t="n">
        <v>50.1161</v>
      </c>
      <c r="P16" s="53" t="n">
        <v>80066.718</v>
      </c>
      <c r="Q16" s="53" t="n">
        <v>227.652</v>
      </c>
      <c r="R16" s="54" t="n">
        <f aca="false">P16/3600</f>
        <v>22.24075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7193.8992</v>
      </c>
      <c r="E17" s="50" t="n">
        <v>47.7596</v>
      </c>
      <c r="F17" s="50" t="n">
        <v>48.0582</v>
      </c>
      <c r="G17" s="50" t="n">
        <v>47.6342</v>
      </c>
      <c r="H17" s="50" t="n">
        <v>70197.369</v>
      </c>
      <c r="I17" s="50" t="n">
        <v>159.965</v>
      </c>
      <c r="J17" s="51" t="n">
        <f aca="false">H17/3600</f>
        <v>19.4992691666667</v>
      </c>
      <c r="L17" s="52" t="n">
        <v>219338.2048</v>
      </c>
      <c r="M17" s="53" t="n">
        <v>47.044</v>
      </c>
      <c r="N17" s="53" t="n">
        <v>47.922</v>
      </c>
      <c r="O17" s="53" t="n">
        <v>47.4952</v>
      </c>
      <c r="P17" s="53" t="n">
        <v>71411.017</v>
      </c>
      <c r="Q17" s="53" t="n">
        <v>166.844</v>
      </c>
      <c r="R17" s="54" t="n">
        <f aca="false">P17/3600</f>
        <v>19.8363936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95481.6688</v>
      </c>
      <c r="E18" s="58" t="n">
        <v>43.8132</v>
      </c>
      <c r="F18" s="58" t="n">
        <v>47.027</v>
      </c>
      <c r="G18" s="58" t="n">
        <v>46.5661</v>
      </c>
      <c r="H18" s="58" t="n">
        <v>60353.385</v>
      </c>
      <c r="I18" s="58" t="n">
        <v>129.324</v>
      </c>
      <c r="J18" s="59" t="n">
        <f aca="false">H18/3600</f>
        <v>16.7648291666667</v>
      </c>
      <c r="L18" s="60" t="n">
        <v>85882.7872</v>
      </c>
      <c r="M18" s="61" t="n">
        <v>43.5474</v>
      </c>
      <c r="N18" s="61" t="n">
        <v>46.9675</v>
      </c>
      <c r="O18" s="61" t="n">
        <v>46.5214</v>
      </c>
      <c r="P18" s="61" t="n">
        <v>61709.95</v>
      </c>
      <c r="Q18" s="61" t="n">
        <v>134.911</v>
      </c>
      <c r="R18" s="62" t="n">
        <f aca="false">P18/3600</f>
        <v>17.14165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219743.692</v>
      </c>
      <c r="E19" s="68" t="n">
        <v>59.0835</v>
      </c>
      <c r="F19" s="68" t="n">
        <v>57.842</v>
      </c>
      <c r="G19" s="68" t="n">
        <v>57.0017</v>
      </c>
      <c r="H19" s="68" t="n">
        <v>30393.972</v>
      </c>
      <c r="I19" s="68" t="n">
        <v>155.701</v>
      </c>
      <c r="J19" s="44" t="n">
        <f aca="false">H19/3600</f>
        <v>8.44277</v>
      </c>
      <c r="L19" s="69" t="n">
        <v>200091.3672</v>
      </c>
      <c r="M19" s="70" t="n">
        <v>56.6703</v>
      </c>
      <c r="N19" s="70" t="n">
        <v>55.6673</v>
      </c>
      <c r="O19" s="70" t="n">
        <v>55.394</v>
      </c>
      <c r="P19" s="70" t="n">
        <v>30279.999</v>
      </c>
      <c r="Q19" s="70" t="n">
        <v>158.906</v>
      </c>
      <c r="R19" s="44" t="n">
        <f aca="false">P19/3600</f>
        <v>8.41111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32577.1216</v>
      </c>
      <c r="E20" s="72" t="n">
        <v>51.3999</v>
      </c>
      <c r="F20" s="72" t="n">
        <v>50.9101</v>
      </c>
      <c r="G20" s="72" t="n">
        <v>51.2998</v>
      </c>
      <c r="H20" s="72" t="n">
        <v>28840.606</v>
      </c>
      <c r="I20" s="72" t="n">
        <v>120.389</v>
      </c>
      <c r="J20" s="51" t="n">
        <f aca="false">H20/3600</f>
        <v>8.01127944444444</v>
      </c>
      <c r="L20" s="73" t="n">
        <v>117856.244</v>
      </c>
      <c r="M20" s="74" t="n">
        <v>50.3938</v>
      </c>
      <c r="N20" s="74" t="n">
        <v>50.3878</v>
      </c>
      <c r="O20" s="74" t="n">
        <v>50.9081</v>
      </c>
      <c r="P20" s="74" t="n">
        <v>28949.478</v>
      </c>
      <c r="Q20" s="74" t="n">
        <v>121.93</v>
      </c>
      <c r="R20" s="51" t="n">
        <f aca="false">P20/3600</f>
        <v>8.04152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51602.7232</v>
      </c>
      <c r="E21" s="72" t="n">
        <v>45.7867</v>
      </c>
      <c r="F21" s="72" t="n">
        <v>46.8355</v>
      </c>
      <c r="G21" s="72" t="n">
        <v>48.7311</v>
      </c>
      <c r="H21" s="72" t="n">
        <v>25235.597</v>
      </c>
      <c r="I21" s="72" t="n">
        <v>82.588</v>
      </c>
      <c r="J21" s="51" t="n">
        <f aca="false">H21/3600</f>
        <v>7.00988805555556</v>
      </c>
      <c r="L21" s="73" t="n">
        <v>47647.5272</v>
      </c>
      <c r="M21" s="74" t="n">
        <v>45.49</v>
      </c>
      <c r="N21" s="74" t="n">
        <v>46.6347</v>
      </c>
      <c r="O21" s="74" t="n">
        <v>48.5354</v>
      </c>
      <c r="P21" s="74" t="n">
        <v>25449.169</v>
      </c>
      <c r="Q21" s="74" t="n">
        <v>85.037</v>
      </c>
      <c r="R21" s="51" t="n">
        <f aca="false">P21/3600</f>
        <v>7.069213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5335.3496</v>
      </c>
      <c r="E22" s="76" t="n">
        <v>43.0493</v>
      </c>
      <c r="F22" s="76" t="n">
        <v>44.7595</v>
      </c>
      <c r="G22" s="76" t="n">
        <v>46.9351</v>
      </c>
      <c r="H22" s="76" t="n">
        <v>20442.221</v>
      </c>
      <c r="I22" s="76" t="n">
        <v>55.536</v>
      </c>
      <c r="J22" s="59" t="n">
        <f aca="false">H22/3600</f>
        <v>5.67839472222222</v>
      </c>
      <c r="L22" s="77" t="n">
        <v>14103.1984</v>
      </c>
      <c r="M22" s="78" t="n">
        <v>42.916</v>
      </c>
      <c r="N22" s="78" t="n">
        <v>44.6646</v>
      </c>
      <c r="O22" s="78" t="n">
        <v>46.7952</v>
      </c>
      <c r="P22" s="78" t="n">
        <v>20578.009</v>
      </c>
      <c r="Q22" s="78" t="n">
        <v>63.821</v>
      </c>
      <c r="R22" s="59" t="n">
        <f aca="false">P22/3600</f>
        <v>5.716113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231607.7568</v>
      </c>
      <c r="E23" s="68" t="n">
        <v>58.5339</v>
      </c>
      <c r="F23" s="68" t="n">
        <v>57.6456</v>
      </c>
      <c r="G23" s="68" t="n">
        <v>56.5448</v>
      </c>
      <c r="H23" s="68" t="n">
        <v>27834.77</v>
      </c>
      <c r="I23" s="68" t="n">
        <v>165.129</v>
      </c>
      <c r="J23" s="44" t="n">
        <f aca="false">H23/3600</f>
        <v>7.73188055555556</v>
      </c>
      <c r="L23" s="69" t="n">
        <v>211369.5048</v>
      </c>
      <c r="M23" s="70" t="n">
        <v>56.3528</v>
      </c>
      <c r="N23" s="70" t="n">
        <v>55.5127</v>
      </c>
      <c r="O23" s="70" t="n">
        <v>55.0729</v>
      </c>
      <c r="P23" s="70" t="n">
        <v>28099.485</v>
      </c>
      <c r="Q23" s="70" t="n">
        <v>166.44</v>
      </c>
      <c r="R23" s="44" t="n">
        <f aca="false">P23/3600</f>
        <v>7.80541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43145.0376</v>
      </c>
      <c r="E24" s="72" t="n">
        <v>51.2913</v>
      </c>
      <c r="F24" s="72" t="n">
        <v>50.6349</v>
      </c>
      <c r="G24" s="72" t="n">
        <v>50.7766</v>
      </c>
      <c r="H24" s="72" t="n">
        <v>26843.608</v>
      </c>
      <c r="I24" s="72" t="n">
        <v>128.487</v>
      </c>
      <c r="J24" s="51" t="n">
        <f aca="false">H24/3600</f>
        <v>7.45655777777778</v>
      </c>
      <c r="L24" s="73" t="n">
        <v>126916.8336</v>
      </c>
      <c r="M24" s="74" t="n">
        <v>50.263</v>
      </c>
      <c r="N24" s="74" t="n">
        <v>50.0587</v>
      </c>
      <c r="O24" s="74" t="n">
        <v>50.4112</v>
      </c>
      <c r="P24" s="74" t="n">
        <v>27068.252</v>
      </c>
      <c r="Q24" s="74" t="n">
        <v>128.515</v>
      </c>
      <c r="R24" s="51" t="n">
        <f aca="false">P24/3600</f>
        <v>7.51895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58641.3848</v>
      </c>
      <c r="E25" s="72" t="n">
        <v>45.4874</v>
      </c>
      <c r="F25" s="72" t="n">
        <v>46.4298</v>
      </c>
      <c r="G25" s="72" t="n">
        <v>48.0533</v>
      </c>
      <c r="H25" s="72" t="n">
        <v>23472.087</v>
      </c>
      <c r="I25" s="72" t="n">
        <v>87.596</v>
      </c>
      <c r="J25" s="51" t="n">
        <f aca="false">H25/3600</f>
        <v>6.52002416666667</v>
      </c>
      <c r="L25" s="73" t="n">
        <v>53921.156</v>
      </c>
      <c r="M25" s="74" t="n">
        <v>45.12</v>
      </c>
      <c r="N25" s="74" t="n">
        <v>46.1847</v>
      </c>
      <c r="O25" s="74" t="n">
        <v>47.818</v>
      </c>
      <c r="P25" s="74" t="n">
        <v>23748.794</v>
      </c>
      <c r="Q25" s="74" t="n">
        <v>88.609</v>
      </c>
      <c r="R25" s="51" t="n">
        <f aca="false">P25/3600</f>
        <v>6.59688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21129.6816</v>
      </c>
      <c r="E26" s="76" t="n">
        <v>42.3048</v>
      </c>
      <c r="F26" s="76" t="n">
        <v>44.0469</v>
      </c>
      <c r="G26" s="76" t="n">
        <v>45.7825</v>
      </c>
      <c r="H26" s="76" t="n">
        <v>19185.248</v>
      </c>
      <c r="I26" s="76" t="n">
        <v>59.261</v>
      </c>
      <c r="J26" s="59" t="n">
        <f aca="false">H26/3600</f>
        <v>5.32923555555556</v>
      </c>
      <c r="L26" s="77" t="n">
        <v>19279.1424</v>
      </c>
      <c r="M26" s="78" t="n">
        <v>42.0787</v>
      </c>
      <c r="N26" s="78" t="n">
        <v>43.9143</v>
      </c>
      <c r="O26" s="78" t="n">
        <v>45.6393</v>
      </c>
      <c r="P26" s="78" t="n">
        <v>19340.204</v>
      </c>
      <c r="Q26" s="78" t="n">
        <v>60.029</v>
      </c>
      <c r="R26" s="59" t="n">
        <f aca="false">P26/3600</f>
        <v>5.37227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589296.2584</v>
      </c>
      <c r="E27" s="68" t="n">
        <v>58.9062</v>
      </c>
      <c r="F27" s="68" t="n">
        <v>58.2694</v>
      </c>
      <c r="G27" s="68" t="n">
        <v>57.8095</v>
      </c>
      <c r="H27" s="68" t="n">
        <v>59622.753</v>
      </c>
      <c r="I27" s="68" t="n">
        <v>369.491</v>
      </c>
      <c r="J27" s="44" t="n">
        <f aca="false">H27/3600</f>
        <v>16.5618758333333</v>
      </c>
      <c r="L27" s="69" t="n">
        <v>552643.9128</v>
      </c>
      <c r="M27" s="70" t="n">
        <v>56.8915</v>
      </c>
      <c r="N27" s="70" t="n">
        <v>56.0047</v>
      </c>
      <c r="O27" s="70" t="n">
        <v>55.3598</v>
      </c>
      <c r="P27" s="70" t="n">
        <v>59886.798</v>
      </c>
      <c r="Q27" s="70" t="n">
        <v>385.65</v>
      </c>
      <c r="R27" s="44" t="n">
        <f aca="false">P27/3600</f>
        <v>16.63522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20058.2592</v>
      </c>
      <c r="E28" s="72" t="n">
        <v>52.1574</v>
      </c>
      <c r="F28" s="72" t="n">
        <v>51.3905</v>
      </c>
      <c r="G28" s="72" t="n">
        <v>50.4698</v>
      </c>
      <c r="H28" s="72" t="n">
        <v>58678.293</v>
      </c>
      <c r="I28" s="72" t="n">
        <v>313.308</v>
      </c>
      <c r="J28" s="51" t="n">
        <f aca="false">H28/3600</f>
        <v>16.2995258333333</v>
      </c>
      <c r="L28" s="73" t="n">
        <v>377604.944</v>
      </c>
      <c r="M28" s="74" t="n">
        <v>50.6983</v>
      </c>
      <c r="N28" s="74" t="n">
        <v>50.1734</v>
      </c>
      <c r="O28" s="74" t="n">
        <v>49.8715</v>
      </c>
      <c r="P28" s="74" t="n">
        <v>59033.88</v>
      </c>
      <c r="Q28" s="74" t="n">
        <v>316.278</v>
      </c>
      <c r="R28" s="51" t="n">
        <f aca="false">P28/3600</f>
        <v>16.398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35357.7072</v>
      </c>
      <c r="E29" s="72" t="n">
        <v>46.1169</v>
      </c>
      <c r="F29" s="72" t="n">
        <v>45.919</v>
      </c>
      <c r="G29" s="72" t="n">
        <v>46.9298</v>
      </c>
      <c r="H29" s="72" t="n">
        <v>56959.89</v>
      </c>
      <c r="I29" s="72" t="n">
        <v>242.599</v>
      </c>
      <c r="J29" s="51" t="n">
        <f aca="false">H29/3600</f>
        <v>15.8221916666667</v>
      </c>
      <c r="L29" s="73" t="n">
        <v>210218.2024</v>
      </c>
      <c r="M29" s="74" t="n">
        <v>45.3535</v>
      </c>
      <c r="N29" s="74" t="n">
        <v>45.2116</v>
      </c>
      <c r="O29" s="74" t="n">
        <v>46.6263</v>
      </c>
      <c r="P29" s="74" t="n">
        <v>56774.852</v>
      </c>
      <c r="Q29" s="74" t="n">
        <v>240.717</v>
      </c>
      <c r="R29" s="51" t="n">
        <f aca="false">P29/3600</f>
        <v>15.77079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80394.5184</v>
      </c>
      <c r="E30" s="76" t="n">
        <v>40.922</v>
      </c>
      <c r="F30" s="76" t="n">
        <v>41.9256</v>
      </c>
      <c r="G30" s="76" t="n">
        <v>45.0958</v>
      </c>
      <c r="H30" s="76" t="n">
        <v>47587.003</v>
      </c>
      <c r="I30" s="76" t="n">
        <v>153.225</v>
      </c>
      <c r="J30" s="59" t="n">
        <f aca="false">H30/3600</f>
        <v>13.2186119444444</v>
      </c>
      <c r="L30" s="77" t="n">
        <v>71329.912</v>
      </c>
      <c r="M30" s="78" t="n">
        <v>40.581</v>
      </c>
      <c r="N30" s="78" t="n">
        <v>41.7454</v>
      </c>
      <c r="O30" s="78" t="n">
        <v>44.9341</v>
      </c>
      <c r="P30" s="78" t="n">
        <v>47456.539</v>
      </c>
      <c r="Q30" s="78" t="n">
        <v>152.745</v>
      </c>
      <c r="R30" s="59" t="n">
        <f aca="false">P30/3600</f>
        <v>13.1823719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508389.2384</v>
      </c>
      <c r="E31" s="68" t="n">
        <v>58.6717</v>
      </c>
      <c r="F31" s="68" t="n">
        <v>58.0371</v>
      </c>
      <c r="G31" s="68" t="n">
        <v>57.5174</v>
      </c>
      <c r="H31" s="68" t="n">
        <v>72510.695</v>
      </c>
      <c r="I31" s="68" t="n">
        <v>323.27</v>
      </c>
      <c r="J31" s="44" t="n">
        <f aca="false">H31/3600</f>
        <v>20.1418597222222</v>
      </c>
      <c r="L31" s="69" t="n">
        <v>476495.6</v>
      </c>
      <c r="M31" s="70" t="n">
        <v>56.4882</v>
      </c>
      <c r="N31" s="70" t="n">
        <v>55.462</v>
      </c>
      <c r="O31" s="70" t="n">
        <v>55.2087</v>
      </c>
      <c r="P31" s="70" t="n">
        <v>71310.661</v>
      </c>
      <c r="Q31" s="70" t="n">
        <v>344.046</v>
      </c>
      <c r="R31" s="44" t="n">
        <f aca="false">P31/3600</f>
        <v>19.808516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46878.3328</v>
      </c>
      <c r="E32" s="72" t="n">
        <v>52.5865</v>
      </c>
      <c r="F32" s="72" t="n">
        <v>51.1218</v>
      </c>
      <c r="G32" s="72" t="n">
        <v>51.1954</v>
      </c>
      <c r="H32" s="72" t="n">
        <v>70040.462</v>
      </c>
      <c r="I32" s="72" t="n">
        <v>261.6</v>
      </c>
      <c r="J32" s="51" t="n">
        <f aca="false">H32/3600</f>
        <v>19.4556838888889</v>
      </c>
      <c r="L32" s="73" t="n">
        <v>312604.3272</v>
      </c>
      <c r="M32" s="74" t="n">
        <v>51.3504</v>
      </c>
      <c r="N32" s="74" t="n">
        <v>50.1279</v>
      </c>
      <c r="O32" s="74" t="n">
        <v>50.5523</v>
      </c>
      <c r="P32" s="74" t="n">
        <v>70334.319</v>
      </c>
      <c r="Q32" s="74" t="n">
        <v>262.224</v>
      </c>
      <c r="R32" s="51" t="n">
        <f aca="false">P32/3600</f>
        <v>19.5373108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90586.8064</v>
      </c>
      <c r="E33" s="72" t="n">
        <v>46.8008</v>
      </c>
      <c r="F33" s="72" t="n">
        <v>46.8475</v>
      </c>
      <c r="G33" s="72" t="n">
        <v>48.4829</v>
      </c>
      <c r="H33" s="72" t="n">
        <v>63885.983</v>
      </c>
      <c r="I33" s="72" t="n">
        <v>208.672</v>
      </c>
      <c r="J33" s="51" t="n">
        <f aca="false">H33/3600</f>
        <v>17.7461063888889</v>
      </c>
      <c r="L33" s="73" t="n">
        <v>177630.8728</v>
      </c>
      <c r="M33" s="74" t="n">
        <v>46.5066</v>
      </c>
      <c r="N33" s="74" t="n">
        <v>46.4759</v>
      </c>
      <c r="O33" s="74" t="n">
        <v>48.095</v>
      </c>
      <c r="P33" s="74" t="n">
        <v>64827.881</v>
      </c>
      <c r="Q33" s="74" t="n">
        <v>209.151</v>
      </c>
      <c r="R33" s="51" t="n">
        <f aca="false">P33/3600</f>
        <v>18.007744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72093.1952</v>
      </c>
      <c r="E34" s="76" t="n">
        <v>41.8869</v>
      </c>
      <c r="F34" s="76" t="n">
        <v>44.9377</v>
      </c>
      <c r="G34" s="76" t="n">
        <v>46.8317</v>
      </c>
      <c r="H34" s="76" t="n">
        <v>52304.251</v>
      </c>
      <c r="I34" s="76" t="n">
        <v>142.961</v>
      </c>
      <c r="J34" s="59" t="n">
        <f aca="false">H34/3600</f>
        <v>14.5289586111111</v>
      </c>
      <c r="L34" s="77" t="n">
        <v>63601.448</v>
      </c>
      <c r="M34" s="78" t="n">
        <v>41.4455</v>
      </c>
      <c r="N34" s="78" t="n">
        <v>44.8063</v>
      </c>
      <c r="O34" s="78" t="n">
        <v>46.5806</v>
      </c>
      <c r="P34" s="78" t="n">
        <v>52426.322</v>
      </c>
      <c r="Q34" s="78" t="n">
        <v>144.211</v>
      </c>
      <c r="R34" s="59" t="n">
        <f aca="false">P34/3600</f>
        <v>14.56286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675904.4312</v>
      </c>
      <c r="E35" s="68" t="n">
        <v>58.3739</v>
      </c>
      <c r="F35" s="68" t="n">
        <v>58.1673</v>
      </c>
      <c r="G35" s="68" t="n">
        <v>57.953</v>
      </c>
      <c r="H35" s="68" t="n">
        <v>72782.175</v>
      </c>
      <c r="I35" s="68" t="n">
        <v>410.878</v>
      </c>
      <c r="J35" s="44" t="n">
        <f aca="false">H35/3600</f>
        <v>20.2172708333333</v>
      </c>
      <c r="L35" s="69" t="n">
        <v>638922.7568</v>
      </c>
      <c r="M35" s="70" t="n">
        <v>56.286</v>
      </c>
      <c r="N35" s="70" t="n">
        <v>55.7661</v>
      </c>
      <c r="O35" s="70" t="n">
        <v>55.4784</v>
      </c>
      <c r="P35" s="70" t="n">
        <v>74134.431</v>
      </c>
      <c r="Q35" s="70" t="n">
        <v>431.595</v>
      </c>
      <c r="R35" s="44" t="n">
        <f aca="false">P35/3600</f>
        <v>20.59289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85386.336</v>
      </c>
      <c r="E36" s="72" t="n">
        <v>52.4705</v>
      </c>
      <c r="F36" s="72" t="n">
        <v>51.4957</v>
      </c>
      <c r="G36" s="72" t="n">
        <v>51.0106</v>
      </c>
      <c r="H36" s="72" t="n">
        <v>71609.536</v>
      </c>
      <c r="I36" s="72" t="n">
        <v>340.737</v>
      </c>
      <c r="J36" s="51" t="n">
        <f aca="false">H36/3600</f>
        <v>19.8915377777778</v>
      </c>
      <c r="L36" s="73" t="n">
        <v>447710.1664</v>
      </c>
      <c r="M36" s="74" t="n">
        <v>51.315</v>
      </c>
      <c r="N36" s="74" t="n">
        <v>50.2765</v>
      </c>
      <c r="O36" s="74" t="n">
        <v>50.1733</v>
      </c>
      <c r="P36" s="74" t="n">
        <v>72604.243</v>
      </c>
      <c r="Q36" s="74" t="n">
        <v>350.338</v>
      </c>
      <c r="R36" s="51" t="n">
        <f aca="false">P36/3600</f>
        <v>20.167845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307562.3096</v>
      </c>
      <c r="E37" s="72" t="n">
        <v>47.6428</v>
      </c>
      <c r="F37" s="72" t="n">
        <v>46.1913</v>
      </c>
      <c r="G37" s="72" t="n">
        <v>46.8788</v>
      </c>
      <c r="H37" s="72" t="n">
        <v>67880.892</v>
      </c>
      <c r="I37" s="72" t="n">
        <v>276.779</v>
      </c>
      <c r="J37" s="51" t="n">
        <f aca="false">H37/3600</f>
        <v>18.8558033333333</v>
      </c>
      <c r="L37" s="73" t="n">
        <v>280583.788</v>
      </c>
      <c r="M37" s="74" t="n">
        <v>46.7606</v>
      </c>
      <c r="N37" s="74" t="n">
        <v>45.6918</v>
      </c>
      <c r="O37" s="74" t="n">
        <v>46.6122</v>
      </c>
      <c r="P37" s="74" t="n">
        <v>68901.602</v>
      </c>
      <c r="Q37" s="74" t="n">
        <v>276.423</v>
      </c>
      <c r="R37" s="51" t="n">
        <f aca="false">P37/3600</f>
        <v>19.13933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49346.308</v>
      </c>
      <c r="E38" s="76" t="n">
        <v>41.7398</v>
      </c>
      <c r="F38" s="76" t="n">
        <v>43.3848</v>
      </c>
      <c r="G38" s="76" t="n">
        <v>45.1618</v>
      </c>
      <c r="H38" s="76" t="n">
        <v>61285.6</v>
      </c>
      <c r="I38" s="76" t="n">
        <v>214.58</v>
      </c>
      <c r="J38" s="59" t="n">
        <f aca="false">H38/3600</f>
        <v>17.0237777777778</v>
      </c>
      <c r="L38" s="77" t="n">
        <v>137930.9296</v>
      </c>
      <c r="M38" s="78" t="n">
        <v>41.3143</v>
      </c>
      <c r="N38" s="78" t="n">
        <v>43.2645</v>
      </c>
      <c r="O38" s="78" t="n">
        <v>45.1022</v>
      </c>
      <c r="P38" s="78" t="n">
        <v>62563.474</v>
      </c>
      <c r="Q38" s="78" t="n">
        <v>215.203</v>
      </c>
      <c r="R38" s="59" t="n">
        <f aca="false">P38/3600</f>
        <v>17.37874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81654.3904</v>
      </c>
      <c r="E39" s="68" t="n">
        <v>57.8055</v>
      </c>
      <c r="F39" s="68" t="n">
        <v>56.5814</v>
      </c>
      <c r="G39" s="68" t="n">
        <v>55.7216</v>
      </c>
      <c r="H39" s="68" t="n">
        <v>11294.232</v>
      </c>
      <c r="I39" s="68" t="n">
        <v>60.107</v>
      </c>
      <c r="J39" s="44" t="n">
        <f aca="false">H39/3600</f>
        <v>3.13728666666667</v>
      </c>
      <c r="L39" s="69" t="n">
        <v>73561.408</v>
      </c>
      <c r="M39" s="70" t="n">
        <v>55.6064</v>
      </c>
      <c r="N39" s="70" t="n">
        <v>54.8589</v>
      </c>
      <c r="O39" s="70" t="n">
        <v>54.543</v>
      </c>
      <c r="P39" s="70" t="n">
        <v>11519.763</v>
      </c>
      <c r="Q39" s="70" t="n">
        <v>63.946</v>
      </c>
      <c r="R39" s="44" t="n">
        <f aca="false">P39/3600</f>
        <v>3.19993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41693.8736</v>
      </c>
      <c r="E40" s="72" t="n">
        <v>50.2156</v>
      </c>
      <c r="F40" s="72" t="n">
        <v>50.1289</v>
      </c>
      <c r="G40" s="72" t="n">
        <v>51.1332</v>
      </c>
      <c r="H40" s="72" t="n">
        <v>10431.319</v>
      </c>
      <c r="I40" s="72" t="n">
        <v>42.869</v>
      </c>
      <c r="J40" s="51" t="n">
        <f aca="false">H40/3600</f>
        <v>2.89758861111111</v>
      </c>
      <c r="L40" s="73" t="n">
        <v>38203.7584</v>
      </c>
      <c r="M40" s="74" t="n">
        <v>49.666</v>
      </c>
      <c r="N40" s="74" t="n">
        <v>49.6798</v>
      </c>
      <c r="O40" s="74" t="n">
        <v>50.7239</v>
      </c>
      <c r="P40" s="74" t="n">
        <v>10682.16</v>
      </c>
      <c r="Q40" s="74" t="n">
        <v>43.165</v>
      </c>
      <c r="R40" s="51" t="n">
        <f aca="false">P40/3600</f>
        <v>2.9672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7605.7088</v>
      </c>
      <c r="E41" s="72" t="n">
        <v>46.1785</v>
      </c>
      <c r="F41" s="72" t="n">
        <v>47.2187</v>
      </c>
      <c r="G41" s="72" t="n">
        <v>48.6313</v>
      </c>
      <c r="H41" s="72" t="n">
        <v>8994.903</v>
      </c>
      <c r="I41" s="72" t="n">
        <v>27.721</v>
      </c>
      <c r="J41" s="51" t="n">
        <f aca="false">H41/3600</f>
        <v>2.49858416666667</v>
      </c>
      <c r="L41" s="73" t="n">
        <v>16071.8496</v>
      </c>
      <c r="M41" s="74" t="n">
        <v>45.8345</v>
      </c>
      <c r="N41" s="74" t="n">
        <v>46.9896</v>
      </c>
      <c r="O41" s="74" t="n">
        <v>48.3228</v>
      </c>
      <c r="P41" s="74" t="n">
        <v>9068.867</v>
      </c>
      <c r="Q41" s="74" t="n">
        <v>27.752</v>
      </c>
      <c r="R41" s="51" t="n">
        <f aca="false">P41/3600</f>
        <v>2.519129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7958.9416</v>
      </c>
      <c r="E42" s="76" t="n">
        <v>43.2904</v>
      </c>
      <c r="F42" s="76" t="n">
        <v>45.17</v>
      </c>
      <c r="G42" s="76" t="n">
        <v>46.2148</v>
      </c>
      <c r="H42" s="76" t="n">
        <v>7993.132</v>
      </c>
      <c r="I42" s="76" t="n">
        <v>21.263</v>
      </c>
      <c r="J42" s="59" t="n">
        <f aca="false">H42/3600</f>
        <v>2.22031444444444</v>
      </c>
      <c r="L42" s="77" t="n">
        <v>7387.3672</v>
      </c>
      <c r="M42" s="78" t="n">
        <v>43.0434</v>
      </c>
      <c r="N42" s="78" t="n">
        <v>44.9889</v>
      </c>
      <c r="O42" s="78" t="n">
        <v>45.969</v>
      </c>
      <c r="P42" s="78" t="n">
        <v>8094.279</v>
      </c>
      <c r="Q42" s="78" t="n">
        <v>21.373</v>
      </c>
      <c r="R42" s="59" t="n">
        <f aca="false">P42/3600</f>
        <v>2.24841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110857.3568</v>
      </c>
      <c r="E43" s="68" t="n">
        <v>58.402</v>
      </c>
      <c r="F43" s="68" t="n">
        <v>57.3551</v>
      </c>
      <c r="G43" s="68" t="n">
        <v>56.2751</v>
      </c>
      <c r="H43" s="68" t="n">
        <v>14048.486</v>
      </c>
      <c r="I43" s="68" t="n">
        <v>78.764</v>
      </c>
      <c r="J43" s="44" t="n">
        <f aca="false">H43/3600</f>
        <v>3.90235722222222</v>
      </c>
      <c r="L43" s="69" t="n">
        <v>101481.3608</v>
      </c>
      <c r="M43" s="70" t="n">
        <v>56.1967</v>
      </c>
      <c r="N43" s="70" t="n">
        <v>55.1784</v>
      </c>
      <c r="O43" s="70" t="n">
        <v>54.7679</v>
      </c>
      <c r="P43" s="70" t="n">
        <v>14169.792</v>
      </c>
      <c r="Q43" s="70" t="n">
        <v>78.25</v>
      </c>
      <c r="R43" s="44" t="n">
        <f aca="false">P43/3600</f>
        <v>3.93605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67736.3248</v>
      </c>
      <c r="E44" s="72" t="n">
        <v>51.2378</v>
      </c>
      <c r="F44" s="72" t="n">
        <v>50.2319</v>
      </c>
      <c r="G44" s="72" t="n">
        <v>50.8134</v>
      </c>
      <c r="H44" s="72" t="n">
        <v>13499.806</v>
      </c>
      <c r="I44" s="72" t="n">
        <v>61.387</v>
      </c>
      <c r="J44" s="51" t="n">
        <f aca="false">H44/3600</f>
        <v>3.74994611111111</v>
      </c>
      <c r="L44" s="73" t="n">
        <v>60214.856</v>
      </c>
      <c r="M44" s="74" t="n">
        <v>50.1397</v>
      </c>
      <c r="N44" s="74" t="n">
        <v>49.7885</v>
      </c>
      <c r="O44" s="74" t="n">
        <v>50.4691</v>
      </c>
      <c r="P44" s="74" t="n">
        <v>13579.594</v>
      </c>
      <c r="Q44" s="74" t="n">
        <v>61.106</v>
      </c>
      <c r="R44" s="51" t="n">
        <f aca="false">P44/3600</f>
        <v>3.77210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27861.104</v>
      </c>
      <c r="E45" s="72" t="n">
        <v>45.494</v>
      </c>
      <c r="F45" s="72" t="n">
        <v>46.8969</v>
      </c>
      <c r="G45" s="72" t="n">
        <v>48.7318</v>
      </c>
      <c r="H45" s="72" t="n">
        <v>11746.277</v>
      </c>
      <c r="I45" s="72" t="n">
        <v>41.403</v>
      </c>
      <c r="J45" s="51" t="n">
        <f aca="false">H45/3600</f>
        <v>3.26285472222222</v>
      </c>
      <c r="L45" s="73" t="n">
        <v>25112.5944</v>
      </c>
      <c r="M45" s="74" t="n">
        <v>45.0355</v>
      </c>
      <c r="N45" s="74" t="n">
        <v>46.6785</v>
      </c>
      <c r="O45" s="74" t="n">
        <v>48.528</v>
      </c>
      <c r="P45" s="74" t="n">
        <v>11914.21</v>
      </c>
      <c r="Q45" s="74" t="n">
        <v>41.325</v>
      </c>
      <c r="R45" s="51" t="n">
        <f aca="false">P45/3600</f>
        <v>3.3095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9681.3088</v>
      </c>
      <c r="E46" s="76" t="n">
        <v>42.3027</v>
      </c>
      <c r="F46" s="76" t="n">
        <v>45.0987</v>
      </c>
      <c r="G46" s="76" t="n">
        <v>46.9533</v>
      </c>
      <c r="H46" s="76" t="n">
        <v>9580.237</v>
      </c>
      <c r="I46" s="76" t="n">
        <v>26.208</v>
      </c>
      <c r="J46" s="59" t="n">
        <f aca="false">H46/3600</f>
        <v>2.66117694444444</v>
      </c>
      <c r="L46" s="77" t="n">
        <v>8760.8648</v>
      </c>
      <c r="M46" s="78" t="n">
        <v>42.0667</v>
      </c>
      <c r="N46" s="78" t="n">
        <v>44.9766</v>
      </c>
      <c r="O46" s="78" t="n">
        <v>46.7664</v>
      </c>
      <c r="P46" s="78" t="n">
        <v>9628.369</v>
      </c>
      <c r="Q46" s="78" t="n">
        <v>26.317</v>
      </c>
      <c r="R46" s="59" t="n">
        <f aca="false">P46/3600</f>
        <v>2.674546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98845.1816</v>
      </c>
      <c r="E47" s="68" t="n">
        <v>57.8395</v>
      </c>
      <c r="F47" s="68" t="n">
        <v>56.53</v>
      </c>
      <c r="G47" s="68" t="n">
        <v>55.8067</v>
      </c>
      <c r="H47" s="68" t="n">
        <v>10936.894</v>
      </c>
      <c r="I47" s="68" t="n">
        <v>66.396</v>
      </c>
      <c r="J47" s="44" t="n">
        <f aca="false">H47/3600</f>
        <v>3.03802611111111</v>
      </c>
      <c r="L47" s="69" t="n">
        <v>91950.7672</v>
      </c>
      <c r="M47" s="70" t="n">
        <v>55.887</v>
      </c>
      <c r="N47" s="70" t="n">
        <v>54.8456</v>
      </c>
      <c r="O47" s="70" t="n">
        <v>54.5402</v>
      </c>
      <c r="P47" s="70" t="n">
        <v>11254.999</v>
      </c>
      <c r="Q47" s="70" t="n">
        <v>67.969</v>
      </c>
      <c r="R47" s="44" t="n">
        <f aca="false">P47/3600</f>
        <v>3.12638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64383.364</v>
      </c>
      <c r="E48" s="72" t="n">
        <v>51.106</v>
      </c>
      <c r="F48" s="72" t="n">
        <v>50.1678</v>
      </c>
      <c r="G48" s="72" t="n">
        <v>50.891</v>
      </c>
      <c r="H48" s="72" t="n">
        <v>10658.88</v>
      </c>
      <c r="I48" s="72" t="n">
        <v>53.899</v>
      </c>
      <c r="J48" s="51" t="n">
        <f aca="false">H48/3600</f>
        <v>2.9608</v>
      </c>
      <c r="L48" s="73" t="n">
        <v>58352.9888</v>
      </c>
      <c r="M48" s="74" t="n">
        <v>50.0399</v>
      </c>
      <c r="N48" s="74" t="n">
        <v>49.6754</v>
      </c>
      <c r="O48" s="74" t="n">
        <v>50.3816</v>
      </c>
      <c r="P48" s="74" t="n">
        <v>10829.225</v>
      </c>
      <c r="Q48" s="74" t="n">
        <v>54.195</v>
      </c>
      <c r="R48" s="51" t="n">
        <f aca="false">P48/3600</f>
        <v>3.008118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32742.8584</v>
      </c>
      <c r="E49" s="72" t="n">
        <v>45.5083</v>
      </c>
      <c r="F49" s="72" t="n">
        <v>46.7891</v>
      </c>
      <c r="G49" s="72" t="n">
        <v>48.0389</v>
      </c>
      <c r="H49" s="72" t="n">
        <v>9668.831</v>
      </c>
      <c r="I49" s="72" t="n">
        <v>38.767</v>
      </c>
      <c r="J49" s="51" t="n">
        <f aca="false">H49/3600</f>
        <v>2.68578638888889</v>
      </c>
      <c r="L49" s="73" t="n">
        <v>30022.6232</v>
      </c>
      <c r="M49" s="74" t="n">
        <v>44.9738</v>
      </c>
      <c r="N49" s="74" t="n">
        <v>46.3684</v>
      </c>
      <c r="O49" s="74" t="n">
        <v>47.5981</v>
      </c>
      <c r="P49" s="74" t="n">
        <v>9801.239</v>
      </c>
      <c r="Q49" s="74" t="n">
        <v>38.158</v>
      </c>
      <c r="R49" s="51" t="n">
        <f aca="false">P49/3600</f>
        <v>2.722566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5638.6792</v>
      </c>
      <c r="E50" s="76" t="n">
        <v>41.6172</v>
      </c>
      <c r="F50" s="76" t="n">
        <v>44.013</v>
      </c>
      <c r="G50" s="76" t="n">
        <v>45.1393</v>
      </c>
      <c r="H50" s="76" t="n">
        <v>8518.739</v>
      </c>
      <c r="I50" s="76" t="n">
        <v>29.344</v>
      </c>
      <c r="J50" s="59" t="n">
        <f aca="false">H50/3600</f>
        <v>2.36631638888889</v>
      </c>
      <c r="L50" s="77" t="n">
        <v>14300.9184</v>
      </c>
      <c r="M50" s="78" t="n">
        <v>41.2102</v>
      </c>
      <c r="N50" s="78" t="n">
        <v>43.7008</v>
      </c>
      <c r="O50" s="78" t="n">
        <v>44.8174</v>
      </c>
      <c r="P50" s="78" t="n">
        <v>8607.101</v>
      </c>
      <c r="Q50" s="78" t="n">
        <v>27.597</v>
      </c>
      <c r="R50" s="59" t="n">
        <f aca="false">P50/3600</f>
        <v>2.39086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9656.0784</v>
      </c>
      <c r="E51" s="68" t="n">
        <v>58.6552</v>
      </c>
      <c r="F51" s="68" t="n">
        <v>58.2138</v>
      </c>
      <c r="G51" s="68" t="n">
        <v>57.936</v>
      </c>
      <c r="H51" s="68" t="n">
        <v>7942.982</v>
      </c>
      <c r="I51" s="68" t="n">
        <v>39.125</v>
      </c>
      <c r="J51" s="44" t="n">
        <f aca="false">H51/3600</f>
        <v>2.20638388888889</v>
      </c>
      <c r="L51" s="69" t="n">
        <v>55149.0968</v>
      </c>
      <c r="M51" s="70" t="n">
        <v>56.0166</v>
      </c>
      <c r="N51" s="70" t="n">
        <v>56.004</v>
      </c>
      <c r="O51" s="70" t="n">
        <v>55.7775</v>
      </c>
      <c r="P51" s="70" t="n">
        <v>7898.249</v>
      </c>
      <c r="Q51" s="70" t="n">
        <v>40.124</v>
      </c>
      <c r="R51" s="44" t="n">
        <f aca="false">P51/3600</f>
        <v>2.193958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40882.7304</v>
      </c>
      <c r="E52" s="72" t="n">
        <v>51.7172</v>
      </c>
      <c r="F52" s="72" t="n">
        <v>52.0282</v>
      </c>
      <c r="G52" s="72" t="n">
        <v>51.587</v>
      </c>
      <c r="H52" s="72" t="n">
        <v>7615.723</v>
      </c>
      <c r="I52" s="72" t="n">
        <v>35.428</v>
      </c>
      <c r="J52" s="51" t="n">
        <f aca="false">H52/3600</f>
        <v>2.11547861111111</v>
      </c>
      <c r="L52" s="73" t="n">
        <v>37064.2912</v>
      </c>
      <c r="M52" s="74" t="n">
        <v>50.5942</v>
      </c>
      <c r="N52" s="74" t="n">
        <v>50.9829</v>
      </c>
      <c r="O52" s="74" t="n">
        <v>50.8728</v>
      </c>
      <c r="P52" s="74" t="n">
        <v>7649.506</v>
      </c>
      <c r="Q52" s="74" t="n">
        <v>31.607</v>
      </c>
      <c r="R52" s="51" t="n">
        <f aca="false">P52/3600</f>
        <v>2.12486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3548.096</v>
      </c>
      <c r="E53" s="72" t="n">
        <v>46.6236</v>
      </c>
      <c r="F53" s="72" t="n">
        <v>47.2942</v>
      </c>
      <c r="G53" s="72" t="n">
        <v>47.7932</v>
      </c>
      <c r="H53" s="72" t="n">
        <v>7073.612</v>
      </c>
      <c r="I53" s="72" t="n">
        <v>32.542</v>
      </c>
      <c r="J53" s="51" t="n">
        <f aca="false">H53/3600</f>
        <v>1.96489222222222</v>
      </c>
      <c r="L53" s="73" t="n">
        <v>21439.688</v>
      </c>
      <c r="M53" s="74" t="n">
        <v>46.031</v>
      </c>
      <c r="N53" s="74" t="n">
        <v>46.7877</v>
      </c>
      <c r="O53" s="74" t="n">
        <v>47.4024</v>
      </c>
      <c r="P53" s="74" t="n">
        <v>7230.227</v>
      </c>
      <c r="Q53" s="74" t="n">
        <v>25.443</v>
      </c>
      <c r="R53" s="51" t="n">
        <f aca="false">P53/3600</f>
        <v>2.0083963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1910.5288</v>
      </c>
      <c r="E54" s="76" t="n">
        <v>42.5472</v>
      </c>
      <c r="F54" s="76" t="n">
        <v>43.903</v>
      </c>
      <c r="G54" s="76" t="n">
        <v>45.1064</v>
      </c>
      <c r="H54" s="76" t="n">
        <v>6397.999</v>
      </c>
      <c r="I54" s="76" t="n">
        <v>19.641</v>
      </c>
      <c r="J54" s="59" t="n">
        <f aca="false">H54/3600</f>
        <v>1.77722194444444</v>
      </c>
      <c r="L54" s="77" t="n">
        <v>10764.4696</v>
      </c>
      <c r="M54" s="78" t="n">
        <v>42.1121</v>
      </c>
      <c r="N54" s="78" t="n">
        <v>43.6201</v>
      </c>
      <c r="O54" s="78" t="n">
        <v>44.8346</v>
      </c>
      <c r="P54" s="78" t="n">
        <v>6521.775</v>
      </c>
      <c r="Q54" s="78" t="n">
        <v>19.532</v>
      </c>
      <c r="R54" s="59" t="n">
        <f aca="false">P54/3600</f>
        <v>1.811604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4571.7392</v>
      </c>
      <c r="E55" s="68" t="n">
        <v>56.3969</v>
      </c>
      <c r="F55" s="68" t="n">
        <v>55.9509</v>
      </c>
      <c r="G55" s="68" t="n">
        <v>56.5232</v>
      </c>
      <c r="H55" s="68" t="n">
        <v>2597.558</v>
      </c>
      <c r="I55" s="68" t="n">
        <v>12.417</v>
      </c>
      <c r="J55" s="44" t="n">
        <f aca="false">H55/3600</f>
        <v>0.721543888888889</v>
      </c>
      <c r="L55" s="69" t="n">
        <v>13413.3936</v>
      </c>
      <c r="M55" s="70" t="n">
        <v>54.7036</v>
      </c>
      <c r="N55" s="70" t="n">
        <v>54.7807</v>
      </c>
      <c r="O55" s="70" t="n">
        <v>55.2472</v>
      </c>
      <c r="P55" s="70" t="n">
        <v>2630.933</v>
      </c>
      <c r="Q55" s="70" t="n">
        <v>12.605</v>
      </c>
      <c r="R55" s="44" t="n">
        <f aca="false">P55/3600</f>
        <v>0.730814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473.4104</v>
      </c>
      <c r="E56" s="72" t="n">
        <v>51.1622</v>
      </c>
      <c r="F56" s="72" t="n">
        <v>51.7544</v>
      </c>
      <c r="G56" s="72" t="n">
        <v>52.3059</v>
      </c>
      <c r="H56" s="72" t="n">
        <v>2390.574</v>
      </c>
      <c r="I56" s="72" t="n">
        <v>9.141</v>
      </c>
      <c r="J56" s="51" t="n">
        <f aca="false">H56/3600</f>
        <v>0.664048333333333</v>
      </c>
      <c r="L56" s="73" t="n">
        <v>7825.4208</v>
      </c>
      <c r="M56" s="74" t="n">
        <v>50.4636</v>
      </c>
      <c r="N56" s="74" t="n">
        <v>51.3084</v>
      </c>
      <c r="O56" s="74" t="n">
        <v>51.7138</v>
      </c>
      <c r="P56" s="74" t="n">
        <v>2435.156</v>
      </c>
      <c r="Q56" s="74" t="n">
        <v>9.36</v>
      </c>
      <c r="R56" s="51" t="n">
        <f aca="false">P56/3600</f>
        <v>0.67643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5034.8296</v>
      </c>
      <c r="E57" s="72" t="n">
        <v>47.7649</v>
      </c>
      <c r="F57" s="72" t="n">
        <v>49.1647</v>
      </c>
      <c r="G57" s="72" t="n">
        <v>49.3018</v>
      </c>
      <c r="H57" s="72" t="n">
        <v>2210.01</v>
      </c>
      <c r="I57" s="72" t="n">
        <v>7.192</v>
      </c>
      <c r="J57" s="51" t="n">
        <f aca="false">H57/3600</f>
        <v>0.613891666666667</v>
      </c>
      <c r="L57" s="73" t="n">
        <v>4682.3496</v>
      </c>
      <c r="M57" s="74" t="n">
        <v>47.3233</v>
      </c>
      <c r="N57" s="74" t="n">
        <v>48.7924</v>
      </c>
      <c r="O57" s="74" t="n">
        <v>48.814</v>
      </c>
      <c r="P57" s="74" t="n">
        <v>2267.936</v>
      </c>
      <c r="Q57" s="74" t="n">
        <v>7.254</v>
      </c>
      <c r="R57" s="51" t="n">
        <f aca="false">P57/3600</f>
        <v>0.62998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992.7616</v>
      </c>
      <c r="E58" s="76" t="n">
        <v>44.3492</v>
      </c>
      <c r="F58" s="76" t="n">
        <v>46.5783</v>
      </c>
      <c r="G58" s="76" t="n">
        <v>46.2346</v>
      </c>
      <c r="H58" s="76" t="n">
        <v>2067.567</v>
      </c>
      <c r="I58" s="76" t="n">
        <v>6.162</v>
      </c>
      <c r="J58" s="59" t="n">
        <f aca="false">H58/3600</f>
        <v>0.574324166666667</v>
      </c>
      <c r="L58" s="77" t="n">
        <v>2773.9232</v>
      </c>
      <c r="M58" s="78" t="n">
        <v>43.9474</v>
      </c>
      <c r="N58" s="78" t="n">
        <v>46.2542</v>
      </c>
      <c r="O58" s="78" t="n">
        <v>45.84</v>
      </c>
      <c r="P58" s="78" t="n">
        <v>2120.761</v>
      </c>
      <c r="Q58" s="78" t="n">
        <v>6.225</v>
      </c>
      <c r="R58" s="59" t="n">
        <f aca="false">P58/3600</f>
        <v>0.589100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8802.8512</v>
      </c>
      <c r="E59" s="68" t="n">
        <v>57.5454</v>
      </c>
      <c r="F59" s="68" t="n">
        <v>56.5339</v>
      </c>
      <c r="G59" s="68" t="n">
        <v>55.8001</v>
      </c>
      <c r="H59" s="68" t="n">
        <v>3038.474</v>
      </c>
      <c r="I59" s="68" t="n">
        <v>27.612</v>
      </c>
      <c r="J59" s="44" t="n">
        <f aca="false">H59/3600</f>
        <v>0.844020555555556</v>
      </c>
      <c r="L59" s="69" t="n">
        <v>26735.5536</v>
      </c>
      <c r="M59" s="70" t="n">
        <v>55.8349</v>
      </c>
      <c r="N59" s="70" t="n">
        <v>54.8176</v>
      </c>
      <c r="O59" s="70" t="n">
        <v>54.5333</v>
      </c>
      <c r="P59" s="70" t="n">
        <v>3262.807</v>
      </c>
      <c r="Q59" s="70" t="n">
        <v>20.795</v>
      </c>
      <c r="R59" s="44" t="n">
        <f aca="false">P59/3600</f>
        <v>0.90633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8121.772</v>
      </c>
      <c r="E60" s="72" t="n">
        <v>51.0215</v>
      </c>
      <c r="F60" s="72" t="n">
        <v>50.1093</v>
      </c>
      <c r="G60" s="72" t="n">
        <v>50.5183</v>
      </c>
      <c r="H60" s="72" t="n">
        <v>2910.632</v>
      </c>
      <c r="I60" s="72" t="n">
        <v>15.725</v>
      </c>
      <c r="J60" s="51" t="n">
        <f aca="false">H60/3600</f>
        <v>0.808508888888889</v>
      </c>
      <c r="L60" s="73" t="n">
        <v>16491.244</v>
      </c>
      <c r="M60" s="74" t="n">
        <v>50.0041</v>
      </c>
      <c r="N60" s="74" t="n">
        <v>49.7839</v>
      </c>
      <c r="O60" s="74" t="n">
        <v>50.213</v>
      </c>
      <c r="P60" s="74" t="n">
        <v>2983.869</v>
      </c>
      <c r="Q60" s="74" t="n">
        <v>15.678</v>
      </c>
      <c r="R60" s="51" t="n">
        <f aca="false">P60/3600</f>
        <v>0.82885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9427.7104</v>
      </c>
      <c r="E61" s="72" t="n">
        <v>45.6412</v>
      </c>
      <c r="F61" s="72" t="n">
        <v>47.0621</v>
      </c>
      <c r="G61" s="72" t="n">
        <v>48.0822</v>
      </c>
      <c r="H61" s="72" t="n">
        <v>2666.886</v>
      </c>
      <c r="I61" s="72" t="n">
        <v>11.825</v>
      </c>
      <c r="J61" s="51" t="n">
        <f aca="false">H61/3600</f>
        <v>0.740801666666667</v>
      </c>
      <c r="L61" s="73" t="n">
        <v>8668.42</v>
      </c>
      <c r="M61" s="74" t="n">
        <v>45.1387</v>
      </c>
      <c r="N61" s="74" t="n">
        <v>46.8821</v>
      </c>
      <c r="O61" s="74" t="n">
        <v>47.9516</v>
      </c>
      <c r="P61" s="74" t="n">
        <v>2793.308</v>
      </c>
      <c r="Q61" s="74" t="n">
        <v>12.152</v>
      </c>
      <c r="R61" s="51" t="n">
        <f aca="false">P61/3600</f>
        <v>0.77591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4267.9512</v>
      </c>
      <c r="E62" s="76" t="n">
        <v>41.4799</v>
      </c>
      <c r="F62" s="76" t="n">
        <v>44.8683</v>
      </c>
      <c r="G62" s="76" t="n">
        <v>45.9736</v>
      </c>
      <c r="H62" s="76" t="n">
        <v>2323.475</v>
      </c>
      <c r="I62" s="76" t="n">
        <v>8.315</v>
      </c>
      <c r="J62" s="59" t="n">
        <f aca="false">H62/3600</f>
        <v>0.645409722222222</v>
      </c>
      <c r="L62" s="77" t="n">
        <v>3921.7152</v>
      </c>
      <c r="M62" s="78" t="n">
        <v>41.093</v>
      </c>
      <c r="N62" s="78" t="n">
        <v>44.8081</v>
      </c>
      <c r="O62" s="78" t="n">
        <v>45.9239</v>
      </c>
      <c r="P62" s="78" t="n">
        <v>2383.808</v>
      </c>
      <c r="Q62" s="78" t="n">
        <v>8.377</v>
      </c>
      <c r="R62" s="59" t="n">
        <f aca="false">P62/3600</f>
        <v>0.66216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5145.9224</v>
      </c>
      <c r="E63" s="68" t="n">
        <v>57.7349</v>
      </c>
      <c r="F63" s="68" t="n">
        <v>56.7396</v>
      </c>
      <c r="G63" s="68" t="n">
        <v>55.4785</v>
      </c>
      <c r="H63" s="68" t="n">
        <v>2504.909</v>
      </c>
      <c r="I63" s="68" t="n">
        <v>16.412</v>
      </c>
      <c r="J63" s="44" t="n">
        <f aca="false">H63/3600</f>
        <v>0.695808055555556</v>
      </c>
      <c r="L63" s="69" t="n">
        <v>23458.4288</v>
      </c>
      <c r="M63" s="70" t="n">
        <v>55.8806</v>
      </c>
      <c r="N63" s="70" t="n">
        <v>54.931</v>
      </c>
      <c r="O63" s="70" t="n">
        <v>54.3899</v>
      </c>
      <c r="P63" s="70" t="n">
        <v>2579.106</v>
      </c>
      <c r="Q63" s="70" t="n">
        <v>16.552</v>
      </c>
      <c r="R63" s="44" t="n">
        <f aca="false">P63/3600</f>
        <v>0.71641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6433.964</v>
      </c>
      <c r="E64" s="72" t="n">
        <v>51.161</v>
      </c>
      <c r="F64" s="72" t="n">
        <v>49.7751</v>
      </c>
      <c r="G64" s="72" t="n">
        <v>50.6048</v>
      </c>
      <c r="H64" s="72" t="n">
        <v>2447.047</v>
      </c>
      <c r="I64" s="72" t="n">
        <v>13.229</v>
      </c>
      <c r="J64" s="51" t="n">
        <f aca="false">H64/3600</f>
        <v>0.679735277777778</v>
      </c>
      <c r="L64" s="73" t="n">
        <v>14889.6408</v>
      </c>
      <c r="M64" s="74" t="n">
        <v>50.0259</v>
      </c>
      <c r="N64" s="74" t="n">
        <v>49.3726</v>
      </c>
      <c r="O64" s="74" t="n">
        <v>50.0991</v>
      </c>
      <c r="P64" s="74" t="n">
        <v>2520.979</v>
      </c>
      <c r="Q64" s="74" t="n">
        <v>13.276</v>
      </c>
      <c r="R64" s="51" t="n">
        <f aca="false">P64/3600</f>
        <v>0.700271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8040.7896</v>
      </c>
      <c r="E65" s="72" t="n">
        <v>45.2436</v>
      </c>
      <c r="F65" s="72" t="n">
        <v>46.3373</v>
      </c>
      <c r="G65" s="72" t="n">
        <v>47.7126</v>
      </c>
      <c r="H65" s="72" t="n">
        <v>2184.319</v>
      </c>
      <c r="I65" s="72" t="n">
        <v>9.422</v>
      </c>
      <c r="J65" s="51" t="n">
        <f aca="false">H65/3600</f>
        <v>0.606755277777778</v>
      </c>
      <c r="L65" s="73" t="n">
        <v>7476.4032</v>
      </c>
      <c r="M65" s="74" t="n">
        <v>44.7985</v>
      </c>
      <c r="N65" s="74" t="n">
        <v>45.9685</v>
      </c>
      <c r="O65" s="74" t="n">
        <v>47.3293</v>
      </c>
      <c r="P65" s="74" t="n">
        <v>2254.382</v>
      </c>
      <c r="Q65" s="74" t="n">
        <v>20.655</v>
      </c>
      <c r="R65" s="51" t="n">
        <f aca="false">P65/3600</f>
        <v>0.62621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3746.3104</v>
      </c>
      <c r="E66" s="76" t="n">
        <v>41.4301</v>
      </c>
      <c r="F66" s="76" t="n">
        <v>43.658</v>
      </c>
      <c r="G66" s="76" t="n">
        <v>44.7717</v>
      </c>
      <c r="H66" s="76" t="n">
        <v>1896.245</v>
      </c>
      <c r="I66" s="76" t="n">
        <v>6.708</v>
      </c>
      <c r="J66" s="59" t="n">
        <f aca="false">H66/3600</f>
        <v>0.526734722222222</v>
      </c>
      <c r="L66" s="77" t="n">
        <v>3447.3768</v>
      </c>
      <c r="M66" s="78" t="n">
        <v>41.0141</v>
      </c>
      <c r="N66" s="78" t="n">
        <v>43.4125</v>
      </c>
      <c r="O66" s="78" t="n">
        <v>44.5241</v>
      </c>
      <c r="P66" s="78" t="n">
        <v>1951.382</v>
      </c>
      <c r="Q66" s="78" t="n">
        <v>6.848</v>
      </c>
      <c r="R66" s="59" t="n">
        <f aca="false">P66/3600</f>
        <v>0.54205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3150.3656</v>
      </c>
      <c r="E67" s="68" t="n">
        <v>57.831</v>
      </c>
      <c r="F67" s="68" t="n">
        <v>57.2353</v>
      </c>
      <c r="G67" s="68" t="n">
        <v>56.745</v>
      </c>
      <c r="H67" s="68" t="n">
        <v>1739.117</v>
      </c>
      <c r="I67" s="68" t="n">
        <v>9.423</v>
      </c>
      <c r="J67" s="44" t="n">
        <f aca="false">H67/3600</f>
        <v>0.483088055555556</v>
      </c>
      <c r="L67" s="69" t="n">
        <v>12056.7968</v>
      </c>
      <c r="M67" s="70" t="n">
        <v>55.5696</v>
      </c>
      <c r="N67" s="70" t="n">
        <v>55.3751</v>
      </c>
      <c r="O67" s="70" t="n">
        <v>55.1446</v>
      </c>
      <c r="P67" s="70" t="n">
        <v>1767.752</v>
      </c>
      <c r="Q67" s="70" t="n">
        <v>9.594</v>
      </c>
      <c r="R67" s="44" t="n">
        <f aca="false">P67/3600</f>
        <v>0.49104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8109.2504</v>
      </c>
      <c r="E68" s="72" t="n">
        <v>51.1087</v>
      </c>
      <c r="F68" s="72" t="n">
        <v>51.056</v>
      </c>
      <c r="G68" s="72" t="n">
        <v>51.2069</v>
      </c>
      <c r="H68" s="72" t="n">
        <v>1648.972</v>
      </c>
      <c r="I68" s="72" t="n">
        <v>7.519</v>
      </c>
      <c r="J68" s="51" t="n">
        <f aca="false">H68/3600</f>
        <v>0.458047777777778</v>
      </c>
      <c r="L68" s="73" t="n">
        <v>7449.4808</v>
      </c>
      <c r="M68" s="74" t="n">
        <v>50.2769</v>
      </c>
      <c r="N68" s="74" t="n">
        <v>50.398</v>
      </c>
      <c r="O68" s="74" t="n">
        <v>50.6345</v>
      </c>
      <c r="P68" s="74" t="n">
        <v>1680.226</v>
      </c>
      <c r="Q68" s="74" t="n">
        <v>7.472</v>
      </c>
      <c r="R68" s="51" t="n">
        <f aca="false">P68/3600</f>
        <v>0.46672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534.2624</v>
      </c>
      <c r="E69" s="72" t="n">
        <v>46.7572</v>
      </c>
      <c r="F69" s="72" t="n">
        <v>47.3312</v>
      </c>
      <c r="G69" s="72" t="n">
        <v>47.9596</v>
      </c>
      <c r="H69" s="72" t="n">
        <v>1534.934</v>
      </c>
      <c r="I69" s="72" t="n">
        <v>5.74</v>
      </c>
      <c r="J69" s="51" t="n">
        <f aca="false">H69/3600</f>
        <v>0.426370555555556</v>
      </c>
      <c r="L69" s="73" t="n">
        <v>4197.3656</v>
      </c>
      <c r="M69" s="74" t="n">
        <v>46.2544</v>
      </c>
      <c r="N69" s="74" t="n">
        <v>46.9232</v>
      </c>
      <c r="O69" s="74" t="n">
        <v>47.5842</v>
      </c>
      <c r="P69" s="74" t="n">
        <v>1564.806</v>
      </c>
      <c r="Q69" s="74" t="n">
        <v>5.865</v>
      </c>
      <c r="R69" s="51" t="n">
        <f aca="false">P69/3600</f>
        <v>0.43466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462.5664</v>
      </c>
      <c r="E70" s="76" t="n">
        <v>43.0787</v>
      </c>
      <c r="F70" s="76" t="n">
        <v>44.3019</v>
      </c>
      <c r="G70" s="76" t="n">
        <v>45.2244</v>
      </c>
      <c r="H70" s="76" t="n">
        <v>1418.158</v>
      </c>
      <c r="I70" s="76" t="n">
        <v>4.68</v>
      </c>
      <c r="J70" s="59" t="n">
        <f aca="false">H70/3600</f>
        <v>0.393932777777778</v>
      </c>
      <c r="L70" s="77" t="n">
        <v>2286.6912</v>
      </c>
      <c r="M70" s="78" t="n">
        <v>42.661</v>
      </c>
      <c r="N70" s="78" t="n">
        <v>44.0013</v>
      </c>
      <c r="O70" s="78" t="n">
        <v>44.9133</v>
      </c>
      <c r="P70" s="78" t="n">
        <v>1444.846</v>
      </c>
      <c r="Q70" s="78" t="n">
        <v>4.711</v>
      </c>
      <c r="R70" s="59" t="n">
        <f aca="false">P70/3600</f>
        <v>0.40134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61.5893108919155</v>
      </c>
      <c r="J89" s="105" t="n">
        <f aca="false">GEOMEAN(J3:J82)</f>
        <v>4.27048540639868</v>
      </c>
      <c r="Q89" s="105" t="n">
        <f aca="false">GEOMEAN(Q3:Q82)</f>
        <v>62.7756426998798</v>
      </c>
      <c r="R89" s="105" t="n">
        <f aca="false">GEOMEAN(R3:R82)</f>
        <v>4.32777655996241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1.01926197567052</v>
      </c>
      <c r="R90" s="106" t="n">
        <f aca="false">R89/J89</f>
        <v>1.01341560691857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2.21291277777778</v>
      </c>
      <c r="J91" s="105" t="n">
        <f aca="false">SUM(J3:J82)</f>
        <v>558.466147777778</v>
      </c>
      <c r="Q91" s="105" t="n">
        <f aca="false">SUM(Q3:Q82)/3600</f>
        <v>2.27754611111111</v>
      </c>
      <c r="R91" s="105" t="n">
        <f aca="false">SUM(R3:R82)</f>
        <v>562.1776847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198761.0392</v>
      </c>
      <c r="E19" s="68" t="n">
        <v>57.5888</v>
      </c>
      <c r="F19" s="68" t="n">
        <v>57.6303</v>
      </c>
      <c r="G19" s="68" t="n">
        <v>57.3213</v>
      </c>
      <c r="H19" s="68" t="n">
        <v>52813.253</v>
      </c>
      <c r="I19" s="68" t="n">
        <v>163.803</v>
      </c>
      <c r="J19" s="44" t="n">
        <f aca="false">H19/3600</f>
        <v>14.6703480555556</v>
      </c>
      <c r="L19" s="69" t="n">
        <v>184501.8336</v>
      </c>
      <c r="M19" s="70" t="n">
        <v>56.4646</v>
      </c>
      <c r="N19" s="70" t="n">
        <v>56.2017</v>
      </c>
      <c r="O19" s="70" t="n">
        <v>56.1016</v>
      </c>
      <c r="P19" s="70" t="n">
        <v>53158.259</v>
      </c>
      <c r="Q19" s="70" t="n">
        <v>166.22</v>
      </c>
      <c r="R19" s="44" t="n">
        <f aca="false">P19/3600</f>
        <v>14.7661830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33575.584</v>
      </c>
      <c r="E20" s="72" t="n">
        <v>53.1183</v>
      </c>
      <c r="F20" s="72" t="n">
        <v>53.0045</v>
      </c>
      <c r="G20" s="72" t="n">
        <v>52.8986</v>
      </c>
      <c r="H20" s="72" t="n">
        <v>48809.026</v>
      </c>
      <c r="I20" s="72" t="n">
        <v>135.595</v>
      </c>
      <c r="J20" s="51" t="n">
        <f aca="false">H20/3600</f>
        <v>13.5580627777778</v>
      </c>
      <c r="L20" s="73" t="n">
        <v>118060.304</v>
      </c>
      <c r="M20" s="74" t="n">
        <v>51.5856</v>
      </c>
      <c r="N20" s="74" t="n">
        <v>51.8286</v>
      </c>
      <c r="O20" s="74" t="n">
        <v>52.1928</v>
      </c>
      <c r="P20" s="74" t="n">
        <v>48560.574</v>
      </c>
      <c r="Q20" s="74" t="n">
        <v>143.522</v>
      </c>
      <c r="R20" s="51" t="n">
        <f aca="false">P20/3600</f>
        <v>13.48904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4917.2376</v>
      </c>
      <c r="E21" s="72" t="n">
        <v>47.6744</v>
      </c>
      <c r="F21" s="72" t="n">
        <v>48.5204</v>
      </c>
      <c r="G21" s="72" t="n">
        <v>49.5481</v>
      </c>
      <c r="H21" s="72" t="n">
        <v>42609.246</v>
      </c>
      <c r="I21" s="72" t="n">
        <v>111.76</v>
      </c>
      <c r="J21" s="51" t="n">
        <f aca="false">H21/3600</f>
        <v>11.8359016666667</v>
      </c>
      <c r="L21" s="73" t="n">
        <v>55889.6264</v>
      </c>
      <c r="M21" s="74" t="n">
        <v>46.8397</v>
      </c>
      <c r="N21" s="74" t="n">
        <v>47.8815</v>
      </c>
      <c r="O21" s="74" t="n">
        <v>49.2238</v>
      </c>
      <c r="P21" s="74" t="n">
        <v>42476.165</v>
      </c>
      <c r="Q21" s="74" t="n">
        <v>112.4</v>
      </c>
      <c r="R21" s="51" t="n">
        <f aca="false">P21/3600</f>
        <v>11.7989347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5834.8896</v>
      </c>
      <c r="E22" s="76" t="n">
        <v>43.5561</v>
      </c>
      <c r="F22" s="76" t="n">
        <v>45.2368</v>
      </c>
      <c r="G22" s="76" t="n">
        <v>47.1566</v>
      </c>
      <c r="H22" s="76" t="n">
        <v>33455.749</v>
      </c>
      <c r="I22" s="76" t="n">
        <v>75.552</v>
      </c>
      <c r="J22" s="59" t="n">
        <f aca="false">H22/3600</f>
        <v>9.29326361111111</v>
      </c>
      <c r="L22" s="77" t="n">
        <v>14473.1984</v>
      </c>
      <c r="M22" s="78" t="n">
        <v>43.3969</v>
      </c>
      <c r="N22" s="78" t="n">
        <v>45.0851</v>
      </c>
      <c r="O22" s="78" t="n">
        <v>46.9895</v>
      </c>
      <c r="P22" s="78" t="n">
        <v>33934.252</v>
      </c>
      <c r="Q22" s="78" t="n">
        <v>77.002</v>
      </c>
      <c r="R22" s="59" t="n">
        <f aca="false">P22/3600</f>
        <v>9.42618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208721.3144</v>
      </c>
      <c r="E23" s="68" t="n">
        <v>57.5004</v>
      </c>
      <c r="F23" s="68" t="n">
        <v>57.6065</v>
      </c>
      <c r="G23" s="68" t="n">
        <v>57.1943</v>
      </c>
      <c r="H23" s="68" t="n">
        <v>51490.183</v>
      </c>
      <c r="I23" s="68" t="n">
        <v>172.844</v>
      </c>
      <c r="J23" s="44" t="n">
        <f aca="false">H23/3600</f>
        <v>14.3028286111111</v>
      </c>
      <c r="L23" s="69" t="n">
        <v>195300.7848</v>
      </c>
      <c r="M23" s="70" t="n">
        <v>56.5789</v>
      </c>
      <c r="N23" s="70" t="n">
        <v>56.1822</v>
      </c>
      <c r="O23" s="70" t="n">
        <v>55.8726</v>
      </c>
      <c r="P23" s="70" t="n">
        <v>51376.012</v>
      </c>
      <c r="Q23" s="70" t="n">
        <v>174.225</v>
      </c>
      <c r="R23" s="44" t="n">
        <f aca="false">P23/3600</f>
        <v>14.27111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43823.5824</v>
      </c>
      <c r="E24" s="72" t="n">
        <v>53.208</v>
      </c>
      <c r="F24" s="72" t="n">
        <v>52.7932</v>
      </c>
      <c r="G24" s="72" t="n">
        <v>52.238</v>
      </c>
      <c r="H24" s="72" t="n">
        <v>47895.41</v>
      </c>
      <c r="I24" s="72" t="n">
        <v>142.588</v>
      </c>
      <c r="J24" s="51" t="n">
        <f aca="false">H24/3600</f>
        <v>13.3042805555556</v>
      </c>
      <c r="L24" s="73" t="n">
        <v>127701.9376</v>
      </c>
      <c r="M24" s="74" t="n">
        <v>51.6025</v>
      </c>
      <c r="N24" s="74" t="n">
        <v>51.5875</v>
      </c>
      <c r="O24" s="74" t="n">
        <v>51.5955</v>
      </c>
      <c r="P24" s="74" t="n">
        <v>47270.928</v>
      </c>
      <c r="Q24" s="74" t="n">
        <v>150.356</v>
      </c>
      <c r="R24" s="51" t="n">
        <f aca="false">P24/3600</f>
        <v>13.13081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75328.7616</v>
      </c>
      <c r="E25" s="72" t="n">
        <v>47.6895</v>
      </c>
      <c r="F25" s="72" t="n">
        <v>47.998</v>
      </c>
      <c r="G25" s="72" t="n">
        <v>48.4843</v>
      </c>
      <c r="H25" s="72" t="n">
        <v>42413.321</v>
      </c>
      <c r="I25" s="72" t="n">
        <v>119.623</v>
      </c>
      <c r="J25" s="51" t="n">
        <f aca="false">H25/3600</f>
        <v>11.7814780555556</v>
      </c>
      <c r="L25" s="73" t="n">
        <v>64861.2344</v>
      </c>
      <c r="M25" s="74" t="n">
        <v>46.6805</v>
      </c>
      <c r="N25" s="74" t="n">
        <v>47.3414</v>
      </c>
      <c r="O25" s="74" t="n">
        <v>48.2012</v>
      </c>
      <c r="P25" s="74" t="n">
        <v>41924.439</v>
      </c>
      <c r="Q25" s="74" t="n">
        <v>118.542</v>
      </c>
      <c r="R25" s="51" t="n">
        <f aca="false">P25/3600</f>
        <v>11.64567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22648.4584</v>
      </c>
      <c r="E26" s="76" t="n">
        <v>42.824</v>
      </c>
      <c r="F26" s="76" t="n">
        <v>44.2793</v>
      </c>
      <c r="G26" s="76" t="n">
        <v>45.7309</v>
      </c>
      <c r="H26" s="76" t="n">
        <v>33700.381</v>
      </c>
      <c r="I26" s="76" t="n">
        <v>83.712</v>
      </c>
      <c r="J26" s="59" t="n">
        <f aca="false">H26/3600</f>
        <v>9.36121694444445</v>
      </c>
      <c r="L26" s="77" t="n">
        <v>20570.1856</v>
      </c>
      <c r="M26" s="78" t="n">
        <v>42.5408</v>
      </c>
      <c r="N26" s="78" t="n">
        <v>44.1231</v>
      </c>
      <c r="O26" s="78" t="n">
        <v>45.575</v>
      </c>
      <c r="P26" s="78" t="n">
        <v>33797.353</v>
      </c>
      <c r="Q26" s="78" t="n">
        <v>83.023</v>
      </c>
      <c r="R26" s="59" t="n">
        <f aca="false">P26/3600</f>
        <v>9.388153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543237.54</v>
      </c>
      <c r="E27" s="68" t="n">
        <v>57.7727</v>
      </c>
      <c r="F27" s="68" t="n">
        <v>57.9036</v>
      </c>
      <c r="G27" s="68" t="n">
        <v>57.7832</v>
      </c>
      <c r="H27" s="68" t="n">
        <v>109715.032</v>
      </c>
      <c r="I27" s="68" t="n">
        <v>400.394</v>
      </c>
      <c r="J27" s="44" t="n">
        <f aca="false">H27/3600</f>
        <v>30.4763977777778</v>
      </c>
      <c r="L27" s="69" t="n">
        <v>516957.42</v>
      </c>
      <c r="M27" s="70" t="n">
        <v>56.9066</v>
      </c>
      <c r="N27" s="70" t="n">
        <v>56.6222</v>
      </c>
      <c r="O27" s="70" t="n">
        <v>56.1035</v>
      </c>
      <c r="P27" s="70" t="n">
        <v>109718.162</v>
      </c>
      <c r="Q27" s="70" t="n">
        <v>412.173</v>
      </c>
      <c r="R27" s="44" t="n">
        <f aca="false">P27/3600</f>
        <v>30.47726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02614.164</v>
      </c>
      <c r="E28" s="72" t="n">
        <v>53.3569</v>
      </c>
      <c r="F28" s="72" t="n">
        <v>53.1722</v>
      </c>
      <c r="G28" s="72" t="n">
        <v>52.3082</v>
      </c>
      <c r="H28" s="72" t="n">
        <v>104043.925</v>
      </c>
      <c r="I28" s="72" t="n">
        <v>335.781</v>
      </c>
      <c r="J28" s="51" t="n">
        <f aca="false">H28/3600</f>
        <v>28.9010902777778</v>
      </c>
      <c r="L28" s="73" t="n">
        <v>369610.1824</v>
      </c>
      <c r="M28" s="74" t="n">
        <v>51.9146</v>
      </c>
      <c r="N28" s="74" t="n">
        <v>51.4446</v>
      </c>
      <c r="O28" s="74" t="n">
        <v>51.1602</v>
      </c>
      <c r="P28" s="74" t="n">
        <v>102549.407</v>
      </c>
      <c r="Q28" s="74" t="n">
        <v>357.884</v>
      </c>
      <c r="R28" s="51" t="n">
        <f aca="false">P28/3600</f>
        <v>28.4859463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48945.3472</v>
      </c>
      <c r="E29" s="72" t="n">
        <v>48.0944</v>
      </c>
      <c r="F29" s="72" t="n">
        <v>47.6157</v>
      </c>
      <c r="G29" s="72" t="n">
        <v>47.5626</v>
      </c>
      <c r="H29" s="72" t="n">
        <v>93566.468</v>
      </c>
      <c r="I29" s="72" t="n">
        <v>288.596</v>
      </c>
      <c r="J29" s="51" t="n">
        <f aca="false">H29/3600</f>
        <v>25.9906855555556</v>
      </c>
      <c r="L29" s="73" t="n">
        <v>218416.4792</v>
      </c>
      <c r="M29" s="74" t="n">
        <v>46.7136</v>
      </c>
      <c r="N29" s="74" t="n">
        <v>46.4066</v>
      </c>
      <c r="O29" s="74" t="n">
        <v>47.2193</v>
      </c>
      <c r="P29" s="74" t="n">
        <v>92043.254</v>
      </c>
      <c r="Q29" s="74" t="n">
        <v>287.605</v>
      </c>
      <c r="R29" s="51" t="n">
        <f aca="false">P29/3600</f>
        <v>25.56757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5986.3992</v>
      </c>
      <c r="E30" s="76" t="n">
        <v>42.4448</v>
      </c>
      <c r="F30" s="76" t="n">
        <v>43.1079</v>
      </c>
      <c r="G30" s="76" t="n">
        <v>45.2751</v>
      </c>
      <c r="H30" s="76" t="n">
        <v>78452.499</v>
      </c>
      <c r="I30" s="76" t="n">
        <v>219.713</v>
      </c>
      <c r="J30" s="59" t="n">
        <f aca="false">H30/3600</f>
        <v>21.7923608333333</v>
      </c>
      <c r="L30" s="77" t="n">
        <v>90969.3064</v>
      </c>
      <c r="M30" s="78" t="n">
        <v>41.7959</v>
      </c>
      <c r="N30" s="78" t="n">
        <v>42.6183</v>
      </c>
      <c r="O30" s="78" t="n">
        <v>45.1025</v>
      </c>
      <c r="P30" s="78" t="n">
        <v>78293.019</v>
      </c>
      <c r="Q30" s="78" t="n">
        <v>219.354</v>
      </c>
      <c r="R30" s="59" t="n">
        <f aca="false">P30/3600</f>
        <v>21.7480608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469343.7544</v>
      </c>
      <c r="E31" s="68" t="n">
        <v>58.1669</v>
      </c>
      <c r="F31" s="68" t="n">
        <v>58.0138</v>
      </c>
      <c r="G31" s="68" t="n">
        <v>57.723</v>
      </c>
      <c r="H31" s="68" t="n">
        <v>117797.619</v>
      </c>
      <c r="I31" s="68" t="n">
        <v>355.69</v>
      </c>
      <c r="J31" s="44" t="n">
        <f aca="false">H31/3600</f>
        <v>32.7215608333333</v>
      </c>
      <c r="L31" s="69" t="n">
        <v>431641.0272</v>
      </c>
      <c r="M31" s="70" t="n">
        <v>56.7351</v>
      </c>
      <c r="N31" s="70" t="n">
        <v>56.1961</v>
      </c>
      <c r="O31" s="70" t="n">
        <v>56.0179</v>
      </c>
      <c r="P31" s="70" t="n">
        <v>120294.457</v>
      </c>
      <c r="Q31" s="70" t="n">
        <v>363.286</v>
      </c>
      <c r="R31" s="44" t="n">
        <f aca="false">P31/3600</f>
        <v>33.415126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30649.68</v>
      </c>
      <c r="E32" s="72" t="n">
        <v>53.9601</v>
      </c>
      <c r="F32" s="72" t="n">
        <v>52.7451</v>
      </c>
      <c r="G32" s="72" t="n">
        <v>52.468</v>
      </c>
      <c r="H32" s="72" t="n">
        <v>112223.95</v>
      </c>
      <c r="I32" s="72" t="n">
        <v>292.368</v>
      </c>
      <c r="J32" s="51" t="n">
        <f aca="false">H32/3600</f>
        <v>31.1733194444444</v>
      </c>
      <c r="L32" s="73" t="n">
        <v>298600.6392</v>
      </c>
      <c r="M32" s="74" t="n">
        <v>52.5978</v>
      </c>
      <c r="N32" s="74" t="n">
        <v>51.271</v>
      </c>
      <c r="O32" s="74" t="n">
        <v>51.5898</v>
      </c>
      <c r="P32" s="74" t="n">
        <v>112707.139</v>
      </c>
      <c r="Q32" s="74" t="n">
        <v>301.318</v>
      </c>
      <c r="R32" s="51" t="n">
        <f aca="false">P32/3600</f>
        <v>31.3075386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03483.8648</v>
      </c>
      <c r="E33" s="72" t="n">
        <v>49.3264</v>
      </c>
      <c r="F33" s="72" t="n">
        <v>47.8313</v>
      </c>
      <c r="G33" s="72" t="n">
        <v>49.1284</v>
      </c>
      <c r="H33" s="72" t="n">
        <v>97489.387</v>
      </c>
      <c r="I33" s="72" t="n">
        <v>238.012</v>
      </c>
      <c r="J33" s="51" t="n">
        <f aca="false">H33/3600</f>
        <v>27.0803852777778</v>
      </c>
      <c r="L33" s="73" t="n">
        <v>184276.852</v>
      </c>
      <c r="M33" s="74" t="n">
        <v>48.2795</v>
      </c>
      <c r="N33" s="74" t="n">
        <v>47.2215</v>
      </c>
      <c r="O33" s="74" t="n">
        <v>48.6471</v>
      </c>
      <c r="P33" s="74" t="n">
        <v>98839.8</v>
      </c>
      <c r="Q33" s="74" t="n">
        <v>245.437</v>
      </c>
      <c r="R33" s="51" t="n">
        <f aca="false">P33/3600</f>
        <v>27.455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6850.1672</v>
      </c>
      <c r="E34" s="76" t="n">
        <v>43.1809</v>
      </c>
      <c r="F34" s="76" t="n">
        <v>45.1691</v>
      </c>
      <c r="G34" s="76" t="n">
        <v>47.1389</v>
      </c>
      <c r="H34" s="76" t="n">
        <v>82579.926</v>
      </c>
      <c r="I34" s="76" t="n">
        <v>199.437</v>
      </c>
      <c r="J34" s="59" t="n">
        <f aca="false">H34/3600</f>
        <v>22.9388683333333</v>
      </c>
      <c r="L34" s="77" t="n">
        <v>76168.6176</v>
      </c>
      <c r="M34" s="78" t="n">
        <v>42.5481</v>
      </c>
      <c r="N34" s="78" t="n">
        <v>45.0051</v>
      </c>
      <c r="O34" s="78" t="n">
        <v>46.8432</v>
      </c>
      <c r="P34" s="78" t="n">
        <v>82892.345</v>
      </c>
      <c r="Q34" s="78" t="n">
        <v>211.788</v>
      </c>
      <c r="R34" s="59" t="n">
        <f aca="false">P34/3600</f>
        <v>23.0256513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625785.4944</v>
      </c>
      <c r="E35" s="68" t="n">
        <v>58.1467</v>
      </c>
      <c r="F35" s="68" t="n">
        <v>57.9376</v>
      </c>
      <c r="G35" s="68" t="n">
        <v>57.7806</v>
      </c>
      <c r="H35" s="68" t="n">
        <v>131242.589</v>
      </c>
      <c r="I35" s="68" t="n">
        <v>458.783</v>
      </c>
      <c r="J35" s="44" t="n">
        <f aca="false">H35/3600</f>
        <v>36.4562747222222</v>
      </c>
      <c r="L35" s="69" t="n">
        <v>588920.464</v>
      </c>
      <c r="M35" s="70" t="n">
        <v>56.9947</v>
      </c>
      <c r="N35" s="70" t="n">
        <v>56.5111</v>
      </c>
      <c r="O35" s="70" t="n">
        <v>56.2553</v>
      </c>
      <c r="P35" s="70" t="n">
        <v>130801.97</v>
      </c>
      <c r="Q35" s="70" t="n">
        <v>469.728</v>
      </c>
      <c r="R35" s="44" t="n">
        <f aca="false">P35/3600</f>
        <v>36.3338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462820.5088</v>
      </c>
      <c r="E36" s="72" t="n">
        <v>53.9196</v>
      </c>
      <c r="F36" s="72" t="n">
        <v>53.2263</v>
      </c>
      <c r="G36" s="72" t="n">
        <v>52.8657</v>
      </c>
      <c r="H36" s="72" t="n">
        <v>124111.62</v>
      </c>
      <c r="I36" s="72" t="n">
        <v>387.824</v>
      </c>
      <c r="J36" s="51" t="n">
        <f aca="false">H36/3600</f>
        <v>34.47545</v>
      </c>
      <c r="L36" s="73" t="n">
        <v>426675.7096</v>
      </c>
      <c r="M36" s="74" t="n">
        <v>52.6263</v>
      </c>
      <c r="N36" s="74" t="n">
        <v>51.5095</v>
      </c>
      <c r="O36" s="74" t="n">
        <v>51.455</v>
      </c>
      <c r="P36" s="74" t="n">
        <v>123032.601</v>
      </c>
      <c r="Q36" s="74" t="n">
        <v>401.169</v>
      </c>
      <c r="R36" s="51" t="n">
        <f aca="false">P36/3600</f>
        <v>34.17572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99544.4168</v>
      </c>
      <c r="E37" s="72" t="n">
        <v>48.9512</v>
      </c>
      <c r="F37" s="72" t="n">
        <v>47.6901</v>
      </c>
      <c r="G37" s="72" t="n">
        <v>47.671</v>
      </c>
      <c r="H37" s="72" t="n">
        <v>111371.664</v>
      </c>
      <c r="I37" s="72" t="n">
        <v>315.935</v>
      </c>
      <c r="J37" s="51" t="n">
        <f aca="false">H37/3600</f>
        <v>30.9365733333333</v>
      </c>
      <c r="L37" s="73" t="n">
        <v>272382.4376</v>
      </c>
      <c r="M37" s="74" t="n">
        <v>47.9225</v>
      </c>
      <c r="N37" s="74" t="n">
        <v>46.724</v>
      </c>
      <c r="O37" s="74" t="n">
        <v>47.2807</v>
      </c>
      <c r="P37" s="74" t="n">
        <v>109826.745</v>
      </c>
      <c r="Q37" s="74" t="n">
        <v>321.462</v>
      </c>
      <c r="R37" s="51" t="n">
        <f aca="false">P37/3600</f>
        <v>30.5074291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70756.9944</v>
      </c>
      <c r="E38" s="76" t="n">
        <v>44.1243</v>
      </c>
      <c r="F38" s="76" t="n">
        <v>43.7176</v>
      </c>
      <c r="G38" s="76" t="n">
        <v>45.383</v>
      </c>
      <c r="H38" s="76" t="n">
        <v>95443.56</v>
      </c>
      <c r="I38" s="76" t="n">
        <v>257.169</v>
      </c>
      <c r="J38" s="59" t="n">
        <f aca="false">H38/3600</f>
        <v>26.5121</v>
      </c>
      <c r="L38" s="77" t="n">
        <v>152197.5504</v>
      </c>
      <c r="M38" s="78" t="n">
        <v>43.0251</v>
      </c>
      <c r="N38" s="78" t="n">
        <v>43.5984</v>
      </c>
      <c r="O38" s="78" t="n">
        <v>45.3249</v>
      </c>
      <c r="P38" s="78" t="n">
        <v>95769.829</v>
      </c>
      <c r="Q38" s="78" t="n">
        <v>266.605</v>
      </c>
      <c r="R38" s="59" t="n">
        <f aca="false">P38/3600</f>
        <v>26.6027302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72848.4496</v>
      </c>
      <c r="E39" s="68" t="n">
        <v>57.1361</v>
      </c>
      <c r="F39" s="68" t="n">
        <v>57.167</v>
      </c>
      <c r="G39" s="68" t="n">
        <v>56.2379</v>
      </c>
      <c r="H39" s="68" t="n">
        <v>19550.648</v>
      </c>
      <c r="I39" s="68" t="n">
        <v>60.185</v>
      </c>
      <c r="J39" s="44" t="n">
        <f aca="false">H39/3600</f>
        <v>5.43073555555556</v>
      </c>
      <c r="L39" s="69" t="n">
        <v>67869.928</v>
      </c>
      <c r="M39" s="70" t="n">
        <v>56.2822</v>
      </c>
      <c r="N39" s="70" t="n">
        <v>55.9142</v>
      </c>
      <c r="O39" s="70" t="n">
        <v>55.5247</v>
      </c>
      <c r="P39" s="70" t="n">
        <v>19470.64</v>
      </c>
      <c r="Q39" s="70" t="n">
        <v>60.388</v>
      </c>
      <c r="R39" s="44" t="n">
        <f aca="false">P39/3600</f>
        <v>5.4085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46223.8848</v>
      </c>
      <c r="E40" s="72" t="n">
        <v>52.7505</v>
      </c>
      <c r="F40" s="72" t="n">
        <v>52.0937</v>
      </c>
      <c r="G40" s="72" t="n">
        <v>52.2456</v>
      </c>
      <c r="H40" s="72" t="n">
        <v>17693.571</v>
      </c>
      <c r="I40" s="72" t="n">
        <v>48.672</v>
      </c>
      <c r="J40" s="51" t="n">
        <f aca="false">H40/3600</f>
        <v>4.91488083333333</v>
      </c>
      <c r="L40" s="73" t="n">
        <v>40560.924</v>
      </c>
      <c r="M40" s="74" t="n">
        <v>51.2786</v>
      </c>
      <c r="N40" s="74" t="n">
        <v>51.1876</v>
      </c>
      <c r="O40" s="74" t="n">
        <v>51.7752</v>
      </c>
      <c r="P40" s="74" t="n">
        <v>17610.816</v>
      </c>
      <c r="Q40" s="74" t="n">
        <v>49.375</v>
      </c>
      <c r="R40" s="51" t="n">
        <f aca="false">P40/3600</f>
        <v>4.89189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19251.644</v>
      </c>
      <c r="E41" s="72" t="n">
        <v>47.3184</v>
      </c>
      <c r="F41" s="72" t="n">
        <v>47.9717</v>
      </c>
      <c r="G41" s="72" t="n">
        <v>49.4659</v>
      </c>
      <c r="H41" s="72" t="n">
        <v>14792.297</v>
      </c>
      <c r="I41" s="72" t="n">
        <v>37.222</v>
      </c>
      <c r="J41" s="51" t="n">
        <f aca="false">H41/3600</f>
        <v>4.10897138888889</v>
      </c>
      <c r="L41" s="73" t="n">
        <v>17285.3296</v>
      </c>
      <c r="M41" s="74" t="n">
        <v>46.824</v>
      </c>
      <c r="N41" s="74" t="n">
        <v>47.6671</v>
      </c>
      <c r="O41" s="74" t="n">
        <v>49.0476</v>
      </c>
      <c r="P41" s="74" t="n">
        <v>14822.093</v>
      </c>
      <c r="Q41" s="74" t="n">
        <v>36.847</v>
      </c>
      <c r="R41" s="51" t="n">
        <f aca="false">P41/3600</f>
        <v>4.117248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8091.7072</v>
      </c>
      <c r="E42" s="76" t="n">
        <v>43.9072</v>
      </c>
      <c r="F42" s="76" t="n">
        <v>45.5135</v>
      </c>
      <c r="G42" s="76" t="n">
        <v>46.5856</v>
      </c>
      <c r="H42" s="76" t="n">
        <v>12592.88</v>
      </c>
      <c r="I42" s="76" t="n">
        <v>28.767</v>
      </c>
      <c r="J42" s="59" t="n">
        <f aca="false">H42/3600</f>
        <v>3.49802222222222</v>
      </c>
      <c r="L42" s="77" t="n">
        <v>7392.2432</v>
      </c>
      <c r="M42" s="78" t="n">
        <v>43.5538</v>
      </c>
      <c r="N42" s="78" t="n">
        <v>45.2638</v>
      </c>
      <c r="O42" s="78" t="n">
        <v>46.2324</v>
      </c>
      <c r="P42" s="78" t="n">
        <v>12692.853</v>
      </c>
      <c r="Q42" s="78" t="n">
        <v>28.299</v>
      </c>
      <c r="R42" s="59" t="n">
        <f aca="false">P42/3600</f>
        <v>3.52579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101423.5472</v>
      </c>
      <c r="E43" s="68" t="n">
        <v>57.5556</v>
      </c>
      <c r="F43" s="68" t="n">
        <v>57.5878</v>
      </c>
      <c r="G43" s="68" t="n">
        <v>56.8348</v>
      </c>
      <c r="H43" s="68" t="n">
        <v>25152.632</v>
      </c>
      <c r="I43" s="68" t="n">
        <v>82.276</v>
      </c>
      <c r="J43" s="44" t="n">
        <f aca="false">H43/3600</f>
        <v>6.98684222222222</v>
      </c>
      <c r="L43" s="69" t="n">
        <v>94928.148</v>
      </c>
      <c r="M43" s="70" t="n">
        <v>56.5959</v>
      </c>
      <c r="N43" s="70" t="n">
        <v>56.0405</v>
      </c>
      <c r="O43" s="70" t="n">
        <v>55.6562</v>
      </c>
      <c r="P43" s="70" t="n">
        <v>25238.643</v>
      </c>
      <c r="Q43" s="70" t="n">
        <v>88.453</v>
      </c>
      <c r="R43" s="44" t="n">
        <f aca="false">P43/3600</f>
        <v>7.01073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68826.5328</v>
      </c>
      <c r="E44" s="72" t="n">
        <v>53.1775</v>
      </c>
      <c r="F44" s="72" t="n">
        <v>52.4468</v>
      </c>
      <c r="G44" s="72" t="n">
        <v>51.9364</v>
      </c>
      <c r="H44" s="72" t="n">
        <v>23512.879</v>
      </c>
      <c r="I44" s="72" t="n">
        <v>68.312</v>
      </c>
      <c r="J44" s="51" t="n">
        <f aca="false">H44/3600</f>
        <v>6.53135527777778</v>
      </c>
      <c r="L44" s="73" t="n">
        <v>61536.3088</v>
      </c>
      <c r="M44" s="74" t="n">
        <v>51.6016</v>
      </c>
      <c r="N44" s="74" t="n">
        <v>51.2298</v>
      </c>
      <c r="O44" s="74" t="n">
        <v>51.4985</v>
      </c>
      <c r="P44" s="74" t="n">
        <v>22997.565</v>
      </c>
      <c r="Q44" s="74" t="n">
        <v>68.406</v>
      </c>
      <c r="R44" s="51" t="n">
        <f aca="false">P44/3600</f>
        <v>6.38821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35693.2424</v>
      </c>
      <c r="E45" s="72" t="n">
        <v>47.5554</v>
      </c>
      <c r="F45" s="72" t="n">
        <v>47.689</v>
      </c>
      <c r="G45" s="72" t="n">
        <v>49.1739</v>
      </c>
      <c r="H45" s="72" t="n">
        <v>20576.902</v>
      </c>
      <c r="I45" s="72" t="n">
        <v>52.729</v>
      </c>
      <c r="J45" s="51" t="n">
        <f aca="false">H45/3600</f>
        <v>5.71580611111111</v>
      </c>
      <c r="L45" s="73" t="n">
        <v>30956.3952</v>
      </c>
      <c r="M45" s="74" t="n">
        <v>46.5665</v>
      </c>
      <c r="N45" s="74" t="n">
        <v>47.3551</v>
      </c>
      <c r="O45" s="74" t="n">
        <v>48.969</v>
      </c>
      <c r="P45" s="74" t="n">
        <v>20469.936</v>
      </c>
      <c r="Q45" s="74" t="n">
        <v>53.399</v>
      </c>
      <c r="R45" s="51" t="n">
        <f aca="false">P45/3600</f>
        <v>5.68609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1251.6472</v>
      </c>
      <c r="E46" s="76" t="n">
        <v>42.8835</v>
      </c>
      <c r="F46" s="76" t="n">
        <v>45.2333</v>
      </c>
      <c r="G46" s="76" t="n">
        <v>47.0372</v>
      </c>
      <c r="H46" s="76" t="n">
        <v>16565.583</v>
      </c>
      <c r="I46" s="76" t="n">
        <v>36.832</v>
      </c>
      <c r="J46" s="59" t="n">
        <f aca="false">H46/3600</f>
        <v>4.60155083333333</v>
      </c>
      <c r="L46" s="77" t="n">
        <v>10144.8872</v>
      </c>
      <c r="M46" s="78" t="n">
        <v>42.5996</v>
      </c>
      <c r="N46" s="78" t="n">
        <v>45.1124</v>
      </c>
      <c r="O46" s="78" t="n">
        <v>46.8489</v>
      </c>
      <c r="P46" s="78" t="n">
        <v>16685.098</v>
      </c>
      <c r="Q46" s="78" t="n">
        <v>36.864</v>
      </c>
      <c r="R46" s="59" t="n">
        <f aca="false">P46/3600</f>
        <v>4.634749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91306.5632</v>
      </c>
      <c r="E47" s="68" t="n">
        <v>57.6253</v>
      </c>
      <c r="F47" s="68" t="n">
        <v>57.4325</v>
      </c>
      <c r="G47" s="68" t="n">
        <v>56.3626</v>
      </c>
      <c r="H47" s="68" t="n">
        <v>20414.809</v>
      </c>
      <c r="I47" s="68" t="n">
        <v>73.136</v>
      </c>
      <c r="J47" s="44" t="n">
        <f aca="false">H47/3600</f>
        <v>5.67078027777778</v>
      </c>
      <c r="L47" s="69" t="n">
        <v>86357.7144</v>
      </c>
      <c r="M47" s="70" t="n">
        <v>56.6941</v>
      </c>
      <c r="N47" s="70" t="n">
        <v>55.9568</v>
      </c>
      <c r="O47" s="70" t="n">
        <v>55.5381</v>
      </c>
      <c r="P47" s="70" t="n">
        <v>20226.034</v>
      </c>
      <c r="Q47" s="70" t="n">
        <v>72.041</v>
      </c>
      <c r="R47" s="44" t="n">
        <f aca="false">P47/3600</f>
        <v>5.61834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64896.712</v>
      </c>
      <c r="E48" s="72" t="n">
        <v>53.2113</v>
      </c>
      <c r="F48" s="72" t="n">
        <v>52.2166</v>
      </c>
      <c r="G48" s="72" t="n">
        <v>52.1373</v>
      </c>
      <c r="H48" s="72" t="n">
        <v>19169.681</v>
      </c>
      <c r="I48" s="72" t="n">
        <v>61.168</v>
      </c>
      <c r="J48" s="51" t="n">
        <f aca="false">H48/3600</f>
        <v>5.32491138888889</v>
      </c>
      <c r="L48" s="73" t="n">
        <v>59086.5576</v>
      </c>
      <c r="M48" s="74" t="n">
        <v>51.5753</v>
      </c>
      <c r="N48" s="74" t="n">
        <v>51.107</v>
      </c>
      <c r="O48" s="74" t="n">
        <v>51.5027</v>
      </c>
      <c r="P48" s="74" t="n">
        <v>18757.634</v>
      </c>
      <c r="Q48" s="74" t="n">
        <v>59.671</v>
      </c>
      <c r="R48" s="51" t="n">
        <f aca="false">P48/3600</f>
        <v>5.21045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38416.2672</v>
      </c>
      <c r="E49" s="72" t="n">
        <v>47.4908</v>
      </c>
      <c r="F49" s="72" t="n">
        <v>47.5589</v>
      </c>
      <c r="G49" s="72" t="n">
        <v>48.5783</v>
      </c>
      <c r="H49" s="72" t="n">
        <v>17115.744</v>
      </c>
      <c r="I49" s="72" t="n">
        <v>51.465</v>
      </c>
      <c r="J49" s="51" t="n">
        <f aca="false">H49/3600</f>
        <v>4.75437333333333</v>
      </c>
      <c r="L49" s="73" t="n">
        <v>34406.9112</v>
      </c>
      <c r="M49" s="74" t="n">
        <v>46.4226</v>
      </c>
      <c r="N49" s="74" t="n">
        <v>47.0544</v>
      </c>
      <c r="O49" s="74" t="n">
        <v>48.0982</v>
      </c>
      <c r="P49" s="74" t="n">
        <v>17058.444</v>
      </c>
      <c r="Q49" s="74" t="n">
        <v>48.938</v>
      </c>
      <c r="R49" s="51" t="n">
        <f aca="false">P49/3600</f>
        <v>4.73845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8120.0576</v>
      </c>
      <c r="E50" s="76" t="n">
        <v>42.4981</v>
      </c>
      <c r="F50" s="76" t="n">
        <v>44.2229</v>
      </c>
      <c r="G50" s="76" t="n">
        <v>45.2221</v>
      </c>
      <c r="H50" s="76" t="n">
        <v>14887.59</v>
      </c>
      <c r="I50" s="76" t="n">
        <v>39.968</v>
      </c>
      <c r="J50" s="59" t="n">
        <f aca="false">H50/3600</f>
        <v>4.13544166666667</v>
      </c>
      <c r="L50" s="77" t="n">
        <v>16543.6128</v>
      </c>
      <c r="M50" s="78" t="n">
        <v>41.929</v>
      </c>
      <c r="N50" s="78" t="n">
        <v>43.8716</v>
      </c>
      <c r="O50" s="78" t="n">
        <v>44.8731</v>
      </c>
      <c r="P50" s="78" t="n">
        <v>15688.582</v>
      </c>
      <c r="Q50" s="78" t="n">
        <v>39.702</v>
      </c>
      <c r="R50" s="59" t="n">
        <f aca="false">P50/3600</f>
        <v>4.3579394444444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5327.4016</v>
      </c>
      <c r="E51" s="68" t="n">
        <v>57.6716</v>
      </c>
      <c r="F51" s="68" t="n">
        <v>57.9202</v>
      </c>
      <c r="G51" s="68" t="n">
        <v>57.8446</v>
      </c>
      <c r="H51" s="68" t="n">
        <v>13821.424</v>
      </c>
      <c r="I51" s="68" t="n">
        <v>42.604</v>
      </c>
      <c r="J51" s="44" t="n">
        <f aca="false">H51/3600</f>
        <v>3.83928444444444</v>
      </c>
      <c r="L51" s="69" t="n">
        <v>52291.6824</v>
      </c>
      <c r="M51" s="70" t="n">
        <v>56.6148</v>
      </c>
      <c r="N51" s="70" t="n">
        <v>56.7331</v>
      </c>
      <c r="O51" s="70" t="n">
        <v>56.57</v>
      </c>
      <c r="P51" s="70" t="n">
        <v>13815.115</v>
      </c>
      <c r="Q51" s="70" t="n">
        <v>43.29</v>
      </c>
      <c r="R51" s="44" t="n">
        <f aca="false">P51/3600</f>
        <v>3.837531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40120.7072</v>
      </c>
      <c r="E52" s="72" t="n">
        <v>53.2786</v>
      </c>
      <c r="F52" s="72" t="n">
        <v>53.7196</v>
      </c>
      <c r="G52" s="72" t="n">
        <v>53.4948</v>
      </c>
      <c r="H52" s="72" t="n">
        <v>13180.481</v>
      </c>
      <c r="I52" s="72" t="n">
        <v>38.08</v>
      </c>
      <c r="J52" s="51" t="n">
        <f aca="false">H52/3600</f>
        <v>3.66124472222222</v>
      </c>
      <c r="L52" s="73" t="n">
        <v>36808.2824</v>
      </c>
      <c r="M52" s="74" t="n">
        <v>51.9698</v>
      </c>
      <c r="N52" s="74" t="n">
        <v>52.4534</v>
      </c>
      <c r="O52" s="74" t="n">
        <v>52.4651</v>
      </c>
      <c r="P52" s="74" t="n">
        <v>12998.81</v>
      </c>
      <c r="Q52" s="74" t="n">
        <v>38.907</v>
      </c>
      <c r="R52" s="51" t="n">
        <f aca="false">P52/3600</f>
        <v>3.6107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5138.0432</v>
      </c>
      <c r="E53" s="72" t="n">
        <v>48.4313</v>
      </c>
      <c r="F53" s="72" t="n">
        <v>49.1713</v>
      </c>
      <c r="G53" s="72" t="n">
        <v>49.1828</v>
      </c>
      <c r="H53" s="72" t="n">
        <v>12062.742</v>
      </c>
      <c r="I53" s="72" t="n">
        <v>32.76</v>
      </c>
      <c r="J53" s="51" t="n">
        <f aca="false">H53/3600</f>
        <v>3.35076166666667</v>
      </c>
      <c r="L53" s="73" t="n">
        <v>22538.1288</v>
      </c>
      <c r="M53" s="74" t="n">
        <v>47.3997</v>
      </c>
      <c r="N53" s="74" t="n">
        <v>48.1943</v>
      </c>
      <c r="O53" s="74" t="n">
        <v>48.5351</v>
      </c>
      <c r="P53" s="74" t="n">
        <v>11948.317</v>
      </c>
      <c r="Q53" s="74" t="n">
        <v>32.308</v>
      </c>
      <c r="R53" s="51" t="n">
        <f aca="false">P53/3600</f>
        <v>3.318976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3113.5392</v>
      </c>
      <c r="E54" s="76" t="n">
        <v>43.9185</v>
      </c>
      <c r="F54" s="76" t="n">
        <v>44.8099</v>
      </c>
      <c r="G54" s="76" t="n">
        <v>45.7411</v>
      </c>
      <c r="H54" s="76" t="n">
        <v>10583.622</v>
      </c>
      <c r="I54" s="76" t="n">
        <v>26.114</v>
      </c>
      <c r="J54" s="59" t="n">
        <f aca="false">H54/3600</f>
        <v>2.939895</v>
      </c>
      <c r="L54" s="77" t="n">
        <v>11667.368</v>
      </c>
      <c r="M54" s="78" t="n">
        <v>43.1962</v>
      </c>
      <c r="N54" s="78" t="n">
        <v>44.3868</v>
      </c>
      <c r="O54" s="78" t="n">
        <v>45.3846</v>
      </c>
      <c r="P54" s="78" t="n">
        <v>10556.681</v>
      </c>
      <c r="Q54" s="78" t="n">
        <v>25.662</v>
      </c>
      <c r="R54" s="59" t="n">
        <f aca="false">P54/3600</f>
        <v>2.932411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3935.0376</v>
      </c>
      <c r="E55" s="68" t="n">
        <v>56.3246</v>
      </c>
      <c r="F55" s="68" t="n">
        <v>56.0204</v>
      </c>
      <c r="G55" s="68" t="n">
        <v>56.3412</v>
      </c>
      <c r="H55" s="68" t="n">
        <v>4579.584</v>
      </c>
      <c r="I55" s="68" t="n">
        <v>13.385</v>
      </c>
      <c r="J55" s="44" t="n">
        <f aca="false">H55/3600</f>
        <v>1.27210666666667</v>
      </c>
      <c r="L55" s="69" t="n">
        <v>13373.1752</v>
      </c>
      <c r="M55" s="70" t="n">
        <v>55.7662</v>
      </c>
      <c r="N55" s="70" t="n">
        <v>55.5511</v>
      </c>
      <c r="O55" s="70" t="n">
        <v>55.8689</v>
      </c>
      <c r="P55" s="70" t="n">
        <v>4649.529</v>
      </c>
      <c r="Q55" s="70" t="n">
        <v>14.617</v>
      </c>
      <c r="R55" s="44" t="n">
        <f aca="false">P55/3600</f>
        <v>1.2915358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653.592</v>
      </c>
      <c r="E56" s="72" t="n">
        <v>52.3826</v>
      </c>
      <c r="F56" s="72" t="n">
        <v>52.8966</v>
      </c>
      <c r="G56" s="72" t="n">
        <v>53.4346</v>
      </c>
      <c r="H56" s="72" t="n">
        <v>4086.821</v>
      </c>
      <c r="I56" s="72" t="n">
        <v>10.826</v>
      </c>
      <c r="J56" s="51" t="n">
        <f aca="false">H56/3600</f>
        <v>1.13522805555556</v>
      </c>
      <c r="L56" s="73" t="n">
        <v>8066.2088</v>
      </c>
      <c r="M56" s="74" t="n">
        <v>51.6396</v>
      </c>
      <c r="N56" s="74" t="n">
        <v>52.3517</v>
      </c>
      <c r="O56" s="74" t="n">
        <v>52.7413</v>
      </c>
      <c r="P56" s="74" t="n">
        <v>4070.804</v>
      </c>
      <c r="Q56" s="74" t="n">
        <v>11.076</v>
      </c>
      <c r="R56" s="51" t="n">
        <f aca="false">P56/3600</f>
        <v>1.13077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5297.8128</v>
      </c>
      <c r="E57" s="72" t="n">
        <v>48.6622</v>
      </c>
      <c r="F57" s="72" t="n">
        <v>49.7897</v>
      </c>
      <c r="G57" s="72" t="n">
        <v>50.0827</v>
      </c>
      <c r="H57" s="72" t="n">
        <v>3682.442</v>
      </c>
      <c r="I57" s="72" t="n">
        <v>9.235</v>
      </c>
      <c r="J57" s="51" t="n">
        <f aca="false">H57/3600</f>
        <v>1.02290055555556</v>
      </c>
      <c r="L57" s="73" t="n">
        <v>4921.9488</v>
      </c>
      <c r="M57" s="74" t="n">
        <v>48.1258</v>
      </c>
      <c r="N57" s="74" t="n">
        <v>49.3401</v>
      </c>
      <c r="O57" s="74" t="n">
        <v>49.4602</v>
      </c>
      <c r="P57" s="74" t="n">
        <v>3758.853</v>
      </c>
      <c r="Q57" s="74" t="n">
        <v>9.625</v>
      </c>
      <c r="R57" s="51" t="n">
        <f aca="false">P57/3600</f>
        <v>1.0441258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223.16</v>
      </c>
      <c r="E58" s="76" t="n">
        <v>44.9203</v>
      </c>
      <c r="F58" s="76" t="n">
        <v>46.713</v>
      </c>
      <c r="G58" s="76" t="n">
        <v>46.6307</v>
      </c>
      <c r="H58" s="76" t="n">
        <v>3366.917</v>
      </c>
      <c r="I58" s="76" t="n">
        <v>8.191</v>
      </c>
      <c r="J58" s="59" t="n">
        <f aca="false">H58/3600</f>
        <v>0.935254722222222</v>
      </c>
      <c r="L58" s="77" t="n">
        <v>2967.56</v>
      </c>
      <c r="M58" s="78" t="n">
        <v>44.4065</v>
      </c>
      <c r="N58" s="78" t="n">
        <v>46.3881</v>
      </c>
      <c r="O58" s="78" t="n">
        <v>46.1358</v>
      </c>
      <c r="P58" s="78" t="n">
        <v>3515.256</v>
      </c>
      <c r="Q58" s="78" t="n">
        <v>8.548</v>
      </c>
      <c r="R58" s="59" t="n">
        <f aca="false">P58/3600</f>
        <v>0.9764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6525.304</v>
      </c>
      <c r="E59" s="68" t="n">
        <v>57.5566</v>
      </c>
      <c r="F59" s="68" t="n">
        <v>57.0882</v>
      </c>
      <c r="G59" s="68" t="n">
        <v>56.6798</v>
      </c>
      <c r="H59" s="68" t="n">
        <v>5706.974</v>
      </c>
      <c r="I59" s="68" t="n">
        <v>21.825</v>
      </c>
      <c r="J59" s="44" t="n">
        <f aca="false">H59/3600</f>
        <v>1.58527055555556</v>
      </c>
      <c r="L59" s="69" t="n">
        <v>25093.8904</v>
      </c>
      <c r="M59" s="70" t="n">
        <v>56.704</v>
      </c>
      <c r="N59" s="70" t="n">
        <v>55.8331</v>
      </c>
      <c r="O59" s="70" t="n">
        <v>55.6071</v>
      </c>
      <c r="P59" s="70" t="n">
        <v>5707.967</v>
      </c>
      <c r="Q59" s="70" t="n">
        <v>21.997</v>
      </c>
      <c r="R59" s="44" t="n">
        <f aca="false">P59/3600</f>
        <v>1.5855463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18437.5456</v>
      </c>
      <c r="E60" s="72" t="n">
        <v>52.9243</v>
      </c>
      <c r="F60" s="72" t="n">
        <v>52.3494</v>
      </c>
      <c r="G60" s="72" t="n">
        <v>51.948</v>
      </c>
      <c r="H60" s="72" t="n">
        <v>5304.708</v>
      </c>
      <c r="I60" s="72" t="n">
        <v>18.345</v>
      </c>
      <c r="J60" s="51" t="n">
        <f aca="false">H60/3600</f>
        <v>1.47353</v>
      </c>
      <c r="L60" s="73" t="n">
        <v>16927.488</v>
      </c>
      <c r="M60" s="74" t="n">
        <v>51.5754</v>
      </c>
      <c r="N60" s="74" t="n">
        <v>51.3139</v>
      </c>
      <c r="O60" s="74" t="n">
        <v>51.4262</v>
      </c>
      <c r="P60" s="74" t="n">
        <v>5262.678</v>
      </c>
      <c r="Q60" s="74" t="n">
        <v>18.127</v>
      </c>
      <c r="R60" s="51" t="n">
        <f aca="false">P60/3600</f>
        <v>1.46185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10594.7056</v>
      </c>
      <c r="E61" s="72" t="n">
        <v>47.4332</v>
      </c>
      <c r="F61" s="72" t="n">
        <v>47.6791</v>
      </c>
      <c r="G61" s="72" t="n">
        <v>48.6679</v>
      </c>
      <c r="H61" s="72" t="n">
        <v>4640.856</v>
      </c>
      <c r="I61" s="72" t="n">
        <v>14.445</v>
      </c>
      <c r="J61" s="51" t="n">
        <f aca="false">H61/3600</f>
        <v>1.28912666666667</v>
      </c>
      <c r="L61" s="73" t="n">
        <v>9624.5904</v>
      </c>
      <c r="M61" s="74" t="n">
        <v>46.4759</v>
      </c>
      <c r="N61" s="74" t="n">
        <v>47.4483</v>
      </c>
      <c r="O61" s="74" t="n">
        <v>48.5263</v>
      </c>
      <c r="P61" s="74" t="n">
        <v>4719.389</v>
      </c>
      <c r="Q61" s="74" t="n">
        <v>14.554</v>
      </c>
      <c r="R61" s="51" t="n">
        <f aca="false">P61/3600</f>
        <v>1.3109413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5198.3656</v>
      </c>
      <c r="E62" s="76" t="n">
        <v>42.533</v>
      </c>
      <c r="F62" s="76" t="n">
        <v>45.0748</v>
      </c>
      <c r="G62" s="76" t="n">
        <v>46.2583</v>
      </c>
      <c r="H62" s="76" t="n">
        <v>4064.721</v>
      </c>
      <c r="I62" s="76" t="n">
        <v>11.871</v>
      </c>
      <c r="J62" s="59" t="n">
        <f aca="false">H62/3600</f>
        <v>1.12908916666667</v>
      </c>
      <c r="L62" s="77" t="n">
        <v>4726.2176</v>
      </c>
      <c r="M62" s="78" t="n">
        <v>41.9368</v>
      </c>
      <c r="N62" s="78" t="n">
        <v>44.9819</v>
      </c>
      <c r="O62" s="78" t="n">
        <v>46.1588</v>
      </c>
      <c r="P62" s="78" t="n">
        <v>4142.539</v>
      </c>
      <c r="Q62" s="78" t="n">
        <v>11.497</v>
      </c>
      <c r="R62" s="59" t="n">
        <f aca="false">P62/3600</f>
        <v>1.1507052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3319.724</v>
      </c>
      <c r="E63" s="68" t="n">
        <v>57.7051</v>
      </c>
      <c r="F63" s="68" t="n">
        <v>57.6122</v>
      </c>
      <c r="G63" s="68" t="n">
        <v>56.5308</v>
      </c>
      <c r="H63" s="68" t="n">
        <v>4755.255</v>
      </c>
      <c r="I63" s="68" t="n">
        <v>18.626</v>
      </c>
      <c r="J63" s="44" t="n">
        <f aca="false">H63/3600</f>
        <v>1.32090416666667</v>
      </c>
      <c r="L63" s="69" t="n">
        <v>22055.5504</v>
      </c>
      <c r="M63" s="70" t="n">
        <v>56.7476</v>
      </c>
      <c r="N63" s="70" t="n">
        <v>56.0322</v>
      </c>
      <c r="O63" s="70" t="n">
        <v>55.4967</v>
      </c>
      <c r="P63" s="70" t="n">
        <v>4809.774</v>
      </c>
      <c r="Q63" s="70" t="n">
        <v>18.58</v>
      </c>
      <c r="R63" s="44" t="n">
        <f aca="false">P63/3600</f>
        <v>1.33604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6602.5936</v>
      </c>
      <c r="E64" s="72" t="n">
        <v>53.2045</v>
      </c>
      <c r="F64" s="72" t="n">
        <v>52.2966</v>
      </c>
      <c r="G64" s="72" t="n">
        <v>51.682</v>
      </c>
      <c r="H64" s="72" t="n">
        <v>4469.964</v>
      </c>
      <c r="I64" s="72" t="n">
        <v>15.522</v>
      </c>
      <c r="J64" s="51" t="n">
        <f aca="false">H64/3600</f>
        <v>1.24165666666667</v>
      </c>
      <c r="L64" s="73" t="n">
        <v>15155.5576</v>
      </c>
      <c r="M64" s="74" t="n">
        <v>51.6187</v>
      </c>
      <c r="N64" s="74" t="n">
        <v>50.9551</v>
      </c>
      <c r="O64" s="74" t="n">
        <v>51.0826</v>
      </c>
      <c r="P64" s="74" t="n">
        <v>4434.934</v>
      </c>
      <c r="Q64" s="74" t="n">
        <v>15.413</v>
      </c>
      <c r="R64" s="51" t="n">
        <f aca="false">P64/3600</f>
        <v>1.23192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9816.0096</v>
      </c>
      <c r="E65" s="72" t="n">
        <v>47.5065</v>
      </c>
      <c r="F65" s="72" t="n">
        <v>46.9243</v>
      </c>
      <c r="G65" s="72" t="n">
        <v>47.9266</v>
      </c>
      <c r="H65" s="72" t="n">
        <v>3952.443</v>
      </c>
      <c r="I65" s="72" t="n">
        <v>13.307</v>
      </c>
      <c r="J65" s="51" t="n">
        <f aca="false">H65/3600</f>
        <v>1.09790083333333</v>
      </c>
      <c r="L65" s="73" t="n">
        <v>8798.5744</v>
      </c>
      <c r="M65" s="74" t="n">
        <v>46.3787</v>
      </c>
      <c r="N65" s="74" t="n">
        <v>46.476</v>
      </c>
      <c r="O65" s="74" t="n">
        <v>47.5356</v>
      </c>
      <c r="P65" s="74" t="n">
        <v>4031.486</v>
      </c>
      <c r="Q65" s="74" t="n">
        <v>12.948</v>
      </c>
      <c r="R65" s="51" t="n">
        <f aca="false">P65/3600</f>
        <v>1.11985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4483.7712</v>
      </c>
      <c r="E66" s="76" t="n">
        <v>42.1464</v>
      </c>
      <c r="F66" s="76" t="n">
        <v>43.6266</v>
      </c>
      <c r="G66" s="76" t="n">
        <v>44.5462</v>
      </c>
      <c r="H66" s="76" t="n">
        <v>3388.104</v>
      </c>
      <c r="I66" s="76" t="n">
        <v>9.921</v>
      </c>
      <c r="J66" s="59" t="n">
        <f aca="false">H66/3600</f>
        <v>0.94114</v>
      </c>
      <c r="L66" s="77" t="n">
        <v>4120.3952</v>
      </c>
      <c r="M66" s="78" t="n">
        <v>41.6156</v>
      </c>
      <c r="N66" s="78" t="n">
        <v>43.343</v>
      </c>
      <c r="O66" s="78" t="n">
        <v>44.2845</v>
      </c>
      <c r="P66" s="78" t="n">
        <v>3436.777</v>
      </c>
      <c r="Q66" s="78" t="n">
        <v>9.922</v>
      </c>
      <c r="R66" s="59" t="n">
        <f aca="false">P66/3600</f>
        <v>0.954660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181.836</v>
      </c>
      <c r="E67" s="68" t="n">
        <v>57.2697</v>
      </c>
      <c r="F67" s="68" t="n">
        <v>57.3419</v>
      </c>
      <c r="G67" s="68" t="n">
        <v>57.082</v>
      </c>
      <c r="H67" s="68" t="n">
        <v>3168.617</v>
      </c>
      <c r="I67" s="68" t="n">
        <v>10.374</v>
      </c>
      <c r="J67" s="44" t="n">
        <f aca="false">H67/3600</f>
        <v>0.880171388888889</v>
      </c>
      <c r="L67" s="69" t="n">
        <v>11450.4928</v>
      </c>
      <c r="M67" s="70" t="n">
        <v>56.3563</v>
      </c>
      <c r="N67" s="70" t="n">
        <v>56.2233</v>
      </c>
      <c r="O67" s="70" t="n">
        <v>56.0365</v>
      </c>
      <c r="P67" s="70" t="n">
        <v>3183.19</v>
      </c>
      <c r="Q67" s="70" t="n">
        <v>10.483</v>
      </c>
      <c r="R67" s="44" t="n">
        <f aca="false">P67/3600</f>
        <v>0.8842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8399.6704</v>
      </c>
      <c r="E68" s="72" t="n">
        <v>53.1024</v>
      </c>
      <c r="F68" s="72" t="n">
        <v>52.9097</v>
      </c>
      <c r="G68" s="72" t="n">
        <v>52.6906</v>
      </c>
      <c r="H68" s="72" t="n">
        <v>2994.703</v>
      </c>
      <c r="I68" s="72" t="n">
        <v>8.923</v>
      </c>
      <c r="J68" s="51" t="n">
        <f aca="false">H68/3600</f>
        <v>0.831861944444444</v>
      </c>
      <c r="L68" s="73" t="n">
        <v>7666.292</v>
      </c>
      <c r="M68" s="74" t="n">
        <v>51.8377</v>
      </c>
      <c r="N68" s="74" t="n">
        <v>51.8475</v>
      </c>
      <c r="O68" s="74" t="n">
        <v>51.8858</v>
      </c>
      <c r="P68" s="74" t="n">
        <v>3100.158</v>
      </c>
      <c r="Q68" s="74" t="n">
        <v>9.376</v>
      </c>
      <c r="R68" s="51" t="n">
        <f aca="false">P68/3600</f>
        <v>0.86115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4946.372</v>
      </c>
      <c r="E69" s="72" t="n">
        <v>48.3074</v>
      </c>
      <c r="F69" s="72" t="n">
        <v>48.3343</v>
      </c>
      <c r="G69" s="72" t="n">
        <v>48.8233</v>
      </c>
      <c r="H69" s="72" t="n">
        <v>2706.094</v>
      </c>
      <c r="I69" s="72" t="n">
        <v>7.488</v>
      </c>
      <c r="J69" s="51" t="n">
        <f aca="false">H69/3600</f>
        <v>0.751692777777778</v>
      </c>
      <c r="L69" s="73" t="n">
        <v>4517.0672</v>
      </c>
      <c r="M69" s="74" t="n">
        <v>47.5046</v>
      </c>
      <c r="N69" s="74" t="n">
        <v>47.7091</v>
      </c>
      <c r="O69" s="74" t="n">
        <v>48.2695</v>
      </c>
      <c r="P69" s="74" t="n">
        <v>2757.582</v>
      </c>
      <c r="Q69" s="74" t="n">
        <v>7.738</v>
      </c>
      <c r="R69" s="51" t="n">
        <f aca="false">P69/3600</f>
        <v>0.76599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689.0072</v>
      </c>
      <c r="E70" s="76" t="n">
        <v>44.0427</v>
      </c>
      <c r="F70" s="76" t="n">
        <v>44.634</v>
      </c>
      <c r="G70" s="76" t="n">
        <v>45.4572</v>
      </c>
      <c r="H70" s="76" t="n">
        <v>2432.493</v>
      </c>
      <c r="I70" s="76" t="n">
        <v>6.177</v>
      </c>
      <c r="J70" s="59" t="n">
        <f aca="false">H70/3600</f>
        <v>0.6756925</v>
      </c>
      <c r="L70" s="77" t="n">
        <v>2475.7616</v>
      </c>
      <c r="M70" s="78" t="n">
        <v>43.4608</v>
      </c>
      <c r="N70" s="78" t="n">
        <v>44.2312</v>
      </c>
      <c r="O70" s="78" t="n">
        <v>45.0704</v>
      </c>
      <c r="P70" s="78" t="n">
        <v>2449.995</v>
      </c>
      <c r="Q70" s="78" t="n">
        <v>6.13</v>
      </c>
      <c r="R70" s="59" t="n">
        <f aca="false">P70/3600</f>
        <v>0.680554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118915.692</v>
      </c>
      <c r="E71" s="68" t="n">
        <v>56.0384</v>
      </c>
      <c r="F71" s="68" t="n">
        <v>56.8293</v>
      </c>
      <c r="G71" s="68" t="n">
        <v>56.5475</v>
      </c>
      <c r="H71" s="68" t="n">
        <v>45606.537</v>
      </c>
      <c r="I71" s="68" t="n">
        <v>132.585</v>
      </c>
      <c r="J71" s="44" t="n">
        <f aca="false">H71/3600</f>
        <v>12.6684825</v>
      </c>
      <c r="L71" s="69" t="n">
        <v>110136.5384</v>
      </c>
      <c r="M71" s="70" t="n">
        <v>55.8987</v>
      </c>
      <c r="N71" s="70" t="n">
        <v>56.0044</v>
      </c>
      <c r="O71" s="70" t="n">
        <v>55.858</v>
      </c>
      <c r="P71" s="70" t="n">
        <v>44002.557</v>
      </c>
      <c r="Q71" s="70" t="n">
        <v>138.372</v>
      </c>
      <c r="R71" s="44" t="n">
        <f aca="false">P71/3600</f>
        <v>12.22293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58126.984</v>
      </c>
      <c r="E72" s="72" t="n">
        <v>52.3595</v>
      </c>
      <c r="F72" s="72" t="n">
        <v>53.0881</v>
      </c>
      <c r="G72" s="72" t="n">
        <v>52.9851</v>
      </c>
      <c r="H72" s="72" t="n">
        <v>37954.872</v>
      </c>
      <c r="I72" s="72" t="n">
        <v>106.423</v>
      </c>
      <c r="J72" s="51" t="n">
        <f aca="false">H72/3600</f>
        <v>10.54302</v>
      </c>
      <c r="L72" s="73" t="n">
        <v>52768.372</v>
      </c>
      <c r="M72" s="74" t="n">
        <v>51.9217</v>
      </c>
      <c r="N72" s="74" t="n">
        <v>52.5909</v>
      </c>
      <c r="O72" s="74" t="n">
        <v>52.6866</v>
      </c>
      <c r="P72" s="74" t="n">
        <v>37340.876</v>
      </c>
      <c r="Q72" s="74" t="n">
        <v>109.044</v>
      </c>
      <c r="R72" s="51" t="n">
        <f aca="false">P72/3600</f>
        <v>10.37246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22904.5768</v>
      </c>
      <c r="E73" s="72" t="n">
        <v>48.7433</v>
      </c>
      <c r="F73" s="72" t="n">
        <v>50.0451</v>
      </c>
      <c r="G73" s="72" t="n">
        <v>50.6847</v>
      </c>
      <c r="H73" s="72" t="n">
        <v>30392.896</v>
      </c>
      <c r="I73" s="72" t="n">
        <v>79.855</v>
      </c>
      <c r="J73" s="51" t="n">
        <f aca="false">H73/3600</f>
        <v>8.44247111111111</v>
      </c>
      <c r="L73" s="73" t="n">
        <v>20401.5344</v>
      </c>
      <c r="M73" s="74" t="n">
        <v>48.3995</v>
      </c>
      <c r="N73" s="74" t="n">
        <v>49.8705</v>
      </c>
      <c r="O73" s="74" t="n">
        <v>50.6135</v>
      </c>
      <c r="P73" s="74" t="n">
        <v>30551.753</v>
      </c>
      <c r="Q73" s="74" t="n">
        <v>79.576</v>
      </c>
      <c r="R73" s="51" t="n">
        <f aca="false">P73/3600</f>
        <v>8.486598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95.4536</v>
      </c>
      <c r="E74" s="76" t="n">
        <v>45.9502</v>
      </c>
      <c r="F74" s="76" t="n">
        <v>48.2</v>
      </c>
      <c r="G74" s="76" t="n">
        <v>49.4053</v>
      </c>
      <c r="H74" s="76" t="n">
        <v>24242.208</v>
      </c>
      <c r="I74" s="76" t="n">
        <v>57.829</v>
      </c>
      <c r="J74" s="59" t="n">
        <f aca="false">H74/3600</f>
        <v>6.73394666666667</v>
      </c>
      <c r="L74" s="77" t="n">
        <v>6429.5936</v>
      </c>
      <c r="M74" s="78" t="n">
        <v>45.7735</v>
      </c>
      <c r="N74" s="78" t="n">
        <v>48.1694</v>
      </c>
      <c r="O74" s="78" t="n">
        <v>49.3758</v>
      </c>
      <c r="P74" s="78" t="n">
        <v>24571.608</v>
      </c>
      <c r="Q74" s="78" t="n">
        <v>57.595</v>
      </c>
      <c r="R74" s="59" t="n">
        <f aca="false">P74/3600</f>
        <v>6.82544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130796.208</v>
      </c>
      <c r="E75" s="68" t="n">
        <v>56.1676</v>
      </c>
      <c r="F75" s="68" t="n">
        <v>56.4816</v>
      </c>
      <c r="G75" s="68" t="n">
        <v>56.3931</v>
      </c>
      <c r="H75" s="68" t="n">
        <v>46731.936</v>
      </c>
      <c r="I75" s="68" t="n">
        <v>139.263</v>
      </c>
      <c r="J75" s="44" t="n">
        <f aca="false">H75/3600</f>
        <v>12.9810933333333</v>
      </c>
      <c r="L75" s="69" t="n">
        <v>121153.568</v>
      </c>
      <c r="M75" s="70" t="n">
        <v>56.0115</v>
      </c>
      <c r="N75" s="70" t="n">
        <v>55.7642</v>
      </c>
      <c r="O75" s="70" t="n">
        <v>55.7454</v>
      </c>
      <c r="P75" s="70" t="n">
        <v>45465.346</v>
      </c>
      <c r="Q75" s="70" t="n">
        <v>146.422</v>
      </c>
      <c r="R75" s="44" t="n">
        <f aca="false">P75/3600</f>
        <v>12.62926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65409.3304</v>
      </c>
      <c r="E76" s="72" t="n">
        <v>52.3024</v>
      </c>
      <c r="F76" s="72" t="n">
        <v>52.9773</v>
      </c>
      <c r="G76" s="72" t="n">
        <v>53.1382</v>
      </c>
      <c r="H76" s="72" t="n">
        <v>39073.754</v>
      </c>
      <c r="I76" s="72" t="n">
        <v>114.711</v>
      </c>
      <c r="J76" s="51" t="n">
        <f aca="false">H76/3600</f>
        <v>10.8538205555556</v>
      </c>
      <c r="L76" s="73" t="n">
        <v>59649.0632</v>
      </c>
      <c r="M76" s="74" t="n">
        <v>51.7959</v>
      </c>
      <c r="N76" s="74" t="n">
        <v>52.7422</v>
      </c>
      <c r="O76" s="74" t="n">
        <v>52.9137</v>
      </c>
      <c r="P76" s="74" t="n">
        <v>38448.107</v>
      </c>
      <c r="Q76" s="74" t="n">
        <v>116.938</v>
      </c>
      <c r="R76" s="51" t="n">
        <f aca="false">P76/3600</f>
        <v>10.6800297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26317.0648</v>
      </c>
      <c r="E77" s="72" t="n">
        <v>48.4838</v>
      </c>
      <c r="F77" s="72" t="n">
        <v>51</v>
      </c>
      <c r="G77" s="72" t="n">
        <v>51.2826</v>
      </c>
      <c r="H77" s="72" t="n">
        <v>30434.176</v>
      </c>
      <c r="I77" s="72" t="n">
        <v>83.414</v>
      </c>
      <c r="J77" s="51" t="n">
        <f aca="false">H77/3600</f>
        <v>8.45393777777778</v>
      </c>
      <c r="L77" s="73" t="n">
        <v>23322.0504</v>
      </c>
      <c r="M77" s="74" t="n">
        <v>48.1181</v>
      </c>
      <c r="N77" s="74" t="n">
        <v>50.9736</v>
      </c>
      <c r="O77" s="74" t="n">
        <v>51.2397</v>
      </c>
      <c r="P77" s="74" t="n">
        <v>30507.629</v>
      </c>
      <c r="Q77" s="74" t="n">
        <v>82.244</v>
      </c>
      <c r="R77" s="51" t="n">
        <f aca="false">P77/3600</f>
        <v>8.4743413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002.8152</v>
      </c>
      <c r="E78" s="76" t="n">
        <v>45.795</v>
      </c>
      <c r="F78" s="76" t="n">
        <v>49.8566</v>
      </c>
      <c r="G78" s="76" t="n">
        <v>49.903</v>
      </c>
      <c r="H78" s="76" t="n">
        <v>24638.987</v>
      </c>
      <c r="I78" s="76" t="n">
        <v>57.423</v>
      </c>
      <c r="J78" s="59" t="n">
        <f aca="false">H78/3600</f>
        <v>6.84416305555556</v>
      </c>
      <c r="L78" s="77" t="n">
        <v>8043.1376</v>
      </c>
      <c r="M78" s="78" t="n">
        <v>45.582</v>
      </c>
      <c r="N78" s="78" t="n">
        <v>49.8775</v>
      </c>
      <c r="O78" s="78" t="n">
        <v>49.9122</v>
      </c>
      <c r="P78" s="78" t="n">
        <v>24705.1</v>
      </c>
      <c r="Q78" s="78" t="n">
        <v>56.442</v>
      </c>
      <c r="R78" s="59" t="n">
        <f aca="false">P78/3600</f>
        <v>6.8625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118251.2216</v>
      </c>
      <c r="E79" s="68" t="n">
        <v>56.1675</v>
      </c>
      <c r="F79" s="68" t="n">
        <v>56.3862</v>
      </c>
      <c r="G79" s="68" t="n">
        <v>56.2639</v>
      </c>
      <c r="H79" s="68" t="n">
        <v>45401.539</v>
      </c>
      <c r="I79" s="68" t="n">
        <v>132.961</v>
      </c>
      <c r="J79" s="44" t="n">
        <f aca="false">H79/3600</f>
        <v>12.6115386111111</v>
      </c>
      <c r="L79" s="69" t="n">
        <v>110498.096</v>
      </c>
      <c r="M79" s="70" t="n">
        <v>55.9528</v>
      </c>
      <c r="N79" s="70" t="n">
        <v>55.7325</v>
      </c>
      <c r="O79" s="70" t="n">
        <v>55.6734</v>
      </c>
      <c r="P79" s="70" t="n">
        <v>44409.531</v>
      </c>
      <c r="Q79" s="70" t="n">
        <v>138.764</v>
      </c>
      <c r="R79" s="44" t="n">
        <f aca="false">P79/3600</f>
        <v>12.3359808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58932.9024</v>
      </c>
      <c r="E80" s="72" t="n">
        <v>52.514</v>
      </c>
      <c r="F80" s="72" t="n">
        <v>53.0143</v>
      </c>
      <c r="G80" s="72" t="n">
        <v>53.0538</v>
      </c>
      <c r="H80" s="72" t="n">
        <v>37596.627</v>
      </c>
      <c r="I80" s="72" t="n">
        <v>103.85</v>
      </c>
      <c r="J80" s="51" t="n">
        <f aca="false">H80/3600</f>
        <v>10.4435075</v>
      </c>
      <c r="L80" s="73" t="n">
        <v>53816.3808</v>
      </c>
      <c r="M80" s="74" t="n">
        <v>52.0286</v>
      </c>
      <c r="N80" s="74" t="n">
        <v>52.7878</v>
      </c>
      <c r="O80" s="74" t="n">
        <v>52.8547</v>
      </c>
      <c r="P80" s="74" t="n">
        <v>37239.06</v>
      </c>
      <c r="Q80" s="74" t="n">
        <v>107.859</v>
      </c>
      <c r="R80" s="51" t="n">
        <f aca="false">P80/3600</f>
        <v>10.3441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25529.992</v>
      </c>
      <c r="E81" s="72" t="n">
        <v>49.0308</v>
      </c>
      <c r="F81" s="72" t="n">
        <v>51.0569</v>
      </c>
      <c r="G81" s="72" t="n">
        <v>51.3588</v>
      </c>
      <c r="H81" s="72" t="n">
        <v>29524.863</v>
      </c>
      <c r="I81" s="72" t="n">
        <v>76.863</v>
      </c>
      <c r="J81" s="51" t="n">
        <f aca="false">H81/3600</f>
        <v>8.20135083333333</v>
      </c>
      <c r="L81" s="73" t="n">
        <v>22541.8128</v>
      </c>
      <c r="M81" s="74" t="n">
        <v>48.6005</v>
      </c>
      <c r="N81" s="74" t="n">
        <v>50.9938</v>
      </c>
      <c r="O81" s="74" t="n">
        <v>51.2888</v>
      </c>
      <c r="P81" s="74" t="n">
        <v>29674.488</v>
      </c>
      <c r="Q81" s="74" t="n">
        <v>77.191</v>
      </c>
      <c r="R81" s="51" t="n">
        <f aca="false">P81/3600</f>
        <v>8.24291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8941.2608</v>
      </c>
      <c r="E82" s="76" t="n">
        <v>46.0546</v>
      </c>
      <c r="F82" s="76" t="n">
        <v>49.857</v>
      </c>
      <c r="G82" s="76" t="n">
        <v>50.1679</v>
      </c>
      <c r="H82" s="76" t="n">
        <v>24578.296</v>
      </c>
      <c r="I82" s="76" t="n">
        <v>55.692</v>
      </c>
      <c r="J82" s="59" t="n">
        <f aca="false">H82/3600</f>
        <v>6.82730444444444</v>
      </c>
      <c r="L82" s="77" t="n">
        <v>7970.7576</v>
      </c>
      <c r="M82" s="78" t="n">
        <v>45.816</v>
      </c>
      <c r="N82" s="78" t="n">
        <v>49.8183</v>
      </c>
      <c r="O82" s="78" t="n">
        <v>50.1121</v>
      </c>
      <c r="P82" s="78" t="n">
        <v>24795.197</v>
      </c>
      <c r="Q82" s="78" t="n">
        <v>55.896</v>
      </c>
      <c r="R82" s="59" t="n">
        <f aca="false">P82/3600</f>
        <v>6.8875547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59.6725360827658</v>
      </c>
      <c r="J89" s="105" t="n">
        <f aca="false">GEOMEAN(J3:J82)</f>
        <v>5.80512046538622</v>
      </c>
      <c r="Q89" s="105" t="n">
        <f aca="false">GEOMEAN(Q3:Q82)</f>
        <v>60.4880852059696</v>
      </c>
      <c r="R89" s="105" t="n">
        <f aca="false">GEOMEAN(R3:R82)</f>
        <v>5.81125347560826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1.01366707662756</v>
      </c>
      <c r="R90" s="106" t="n">
        <f aca="false">R89/J89</f>
        <v>1.00105648285141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1.90966638888889</v>
      </c>
      <c r="J91" s="105" t="n">
        <f aca="false">SUM(J3:J82)</f>
        <v>656.215466666667</v>
      </c>
      <c r="Q91" s="105" t="n">
        <f aca="false">SUM(Q3:Q82)/3600</f>
        <v>1.95350638888889</v>
      </c>
      <c r="R91" s="105" t="n">
        <f aca="false">SUM(R3:R82)</f>
        <v>654.45725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235874.6096</v>
      </c>
      <c r="E19" s="68" t="n">
        <v>60.8076</v>
      </c>
      <c r="F19" s="68" t="n">
        <v>59.4762</v>
      </c>
      <c r="G19" s="68" t="n">
        <v>58.7354</v>
      </c>
      <c r="H19" s="68" t="n">
        <v>43196.838</v>
      </c>
      <c r="I19" s="68" t="n">
        <v>168.781</v>
      </c>
      <c r="J19" s="44" t="n">
        <f aca="false">H19/3600</f>
        <v>11.9991216666667</v>
      </c>
      <c r="L19" s="69" t="n">
        <v>216568.3584</v>
      </c>
      <c r="M19" s="70" t="n">
        <v>58.0132</v>
      </c>
      <c r="N19" s="70" t="n">
        <v>56.7067</v>
      </c>
      <c r="O19" s="70" t="n">
        <v>56.4274</v>
      </c>
      <c r="P19" s="70" t="n">
        <v>41921.141</v>
      </c>
      <c r="Q19" s="70" t="n">
        <v>170.058</v>
      </c>
      <c r="R19" s="44" t="n">
        <f aca="false">P19/3600</f>
        <v>11.6447613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53695.0488</v>
      </c>
      <c r="E20" s="72" t="n">
        <v>52.8547</v>
      </c>
      <c r="F20" s="72" t="n">
        <v>52.326</v>
      </c>
      <c r="G20" s="72" t="n">
        <v>52.3343</v>
      </c>
      <c r="H20" s="72" t="n">
        <v>41131.582</v>
      </c>
      <c r="I20" s="72" t="n">
        <v>130.076</v>
      </c>
      <c r="J20" s="51" t="n">
        <f aca="false">H20/3600</f>
        <v>11.4254394444444</v>
      </c>
      <c r="L20" s="73" t="n">
        <v>133646.1744</v>
      </c>
      <c r="M20" s="74" t="n">
        <v>51.3295</v>
      </c>
      <c r="N20" s="74" t="n">
        <v>51.245</v>
      </c>
      <c r="O20" s="74" t="n">
        <v>51.5924</v>
      </c>
      <c r="P20" s="74" t="n">
        <v>40477.221</v>
      </c>
      <c r="Q20" s="74" t="n">
        <v>129.762</v>
      </c>
      <c r="R20" s="51" t="n">
        <f aca="false">P20/3600</f>
        <v>11.24367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70891.4984</v>
      </c>
      <c r="E21" s="72" t="n">
        <v>47.3156</v>
      </c>
      <c r="F21" s="72" t="n">
        <v>47.9075</v>
      </c>
      <c r="G21" s="72" t="n">
        <v>49.1224</v>
      </c>
      <c r="H21" s="72" t="n">
        <v>36612.685</v>
      </c>
      <c r="I21" s="72" t="n">
        <v>92.399</v>
      </c>
      <c r="J21" s="51" t="n">
        <f aca="false">H21/3600</f>
        <v>10.1701902777778</v>
      </c>
      <c r="L21" s="73" t="n">
        <v>61078.3528</v>
      </c>
      <c r="M21" s="74" t="n">
        <v>46.5469</v>
      </c>
      <c r="N21" s="74" t="n">
        <v>47.3865</v>
      </c>
      <c r="O21" s="74" t="n">
        <v>48.7963</v>
      </c>
      <c r="P21" s="74" t="n">
        <v>36815.77</v>
      </c>
      <c r="Q21" s="74" t="n">
        <v>93.242</v>
      </c>
      <c r="R21" s="51" t="n">
        <f aca="false">P21/3600</f>
        <v>10.2266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7461.2376</v>
      </c>
      <c r="E22" s="76" t="n">
        <v>43.3247</v>
      </c>
      <c r="F22" s="76" t="n">
        <v>44.9267</v>
      </c>
      <c r="G22" s="76" t="n">
        <v>46.8066</v>
      </c>
      <c r="H22" s="76" t="n">
        <v>30779.668</v>
      </c>
      <c r="I22" s="76" t="n">
        <v>61.326</v>
      </c>
      <c r="J22" s="59" t="n">
        <f aca="false">H22/3600</f>
        <v>8.54990777777778</v>
      </c>
      <c r="L22" s="77" t="n">
        <v>15983.32</v>
      </c>
      <c r="M22" s="78" t="n">
        <v>43.1693</v>
      </c>
      <c r="N22" s="78" t="n">
        <v>44.8075</v>
      </c>
      <c r="O22" s="78" t="n">
        <v>46.689</v>
      </c>
      <c r="P22" s="78" t="n">
        <v>31229.582</v>
      </c>
      <c r="Q22" s="78" t="n">
        <v>62.137</v>
      </c>
      <c r="R22" s="59" t="n">
        <f aca="false">P22/3600</f>
        <v>8.67488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248533.98</v>
      </c>
      <c r="E23" s="68" t="n">
        <v>59.9788</v>
      </c>
      <c r="F23" s="68" t="n">
        <v>59.173</v>
      </c>
      <c r="G23" s="68" t="n">
        <v>58.5798</v>
      </c>
      <c r="H23" s="68" t="n">
        <v>38466.22</v>
      </c>
      <c r="I23" s="68" t="n">
        <v>176.252</v>
      </c>
      <c r="J23" s="44" t="n">
        <f aca="false">H23/3600</f>
        <v>10.6850611111111</v>
      </c>
      <c r="L23" s="69" t="n">
        <v>227525.8992</v>
      </c>
      <c r="M23" s="70" t="n">
        <v>57.5468</v>
      </c>
      <c r="N23" s="70" t="n">
        <v>56.4832</v>
      </c>
      <c r="O23" s="70" t="n">
        <v>56.0884</v>
      </c>
      <c r="P23" s="70" t="n">
        <v>38380.208</v>
      </c>
      <c r="Q23" s="70" t="n">
        <v>173.599</v>
      </c>
      <c r="R23" s="44" t="n">
        <f aca="false">P23/3600</f>
        <v>10.66116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165049.7024</v>
      </c>
      <c r="E24" s="72" t="n">
        <v>52.684</v>
      </c>
      <c r="F24" s="72" t="n">
        <v>52.1541</v>
      </c>
      <c r="G24" s="72" t="n">
        <v>51.8545</v>
      </c>
      <c r="H24" s="72" t="n">
        <v>37520.574</v>
      </c>
      <c r="I24" s="72" t="n">
        <v>141.151</v>
      </c>
      <c r="J24" s="51" t="n">
        <f aca="false">H24/3600</f>
        <v>10.4223816666667</v>
      </c>
      <c r="L24" s="73" t="n">
        <v>143454.6</v>
      </c>
      <c r="M24" s="74" t="n">
        <v>51.1951</v>
      </c>
      <c r="N24" s="74" t="n">
        <v>50.9633</v>
      </c>
      <c r="O24" s="74" t="n">
        <v>51.1072</v>
      </c>
      <c r="P24" s="74" t="n">
        <v>37699.211</v>
      </c>
      <c r="Q24" s="74" t="n">
        <v>137.281</v>
      </c>
      <c r="R24" s="51" t="n">
        <f aca="false">P24/3600</f>
        <v>10.4720030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81101.5008</v>
      </c>
      <c r="E25" s="72" t="n">
        <v>47.2097</v>
      </c>
      <c r="F25" s="72" t="n">
        <v>47.5208</v>
      </c>
      <c r="G25" s="72" t="n">
        <v>48.2873</v>
      </c>
      <c r="H25" s="72" t="n">
        <v>34924.088</v>
      </c>
      <c r="I25" s="72" t="n">
        <v>102.027</v>
      </c>
      <c r="J25" s="51" t="n">
        <f aca="false">H25/3600</f>
        <v>9.70113555555556</v>
      </c>
      <c r="L25" s="73" t="n">
        <v>70001.4568</v>
      </c>
      <c r="M25" s="74" t="n">
        <v>46.3713</v>
      </c>
      <c r="N25" s="74" t="n">
        <v>46.938</v>
      </c>
      <c r="O25" s="74" t="n">
        <v>47.9518</v>
      </c>
      <c r="P25" s="74" t="n">
        <v>35122.898</v>
      </c>
      <c r="Q25" s="74" t="n">
        <v>100.09</v>
      </c>
      <c r="R25" s="51" t="n">
        <f aca="false">P25/3600</f>
        <v>9.75636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24426.4552</v>
      </c>
      <c r="E26" s="76" t="n">
        <v>42.6412</v>
      </c>
      <c r="F26" s="76" t="n">
        <v>44.1093</v>
      </c>
      <c r="G26" s="76" t="n">
        <v>45.4972</v>
      </c>
      <c r="H26" s="76" t="n">
        <v>29959.696</v>
      </c>
      <c r="I26" s="76" t="n">
        <v>67.409</v>
      </c>
      <c r="J26" s="59" t="n">
        <f aca="false">H26/3600</f>
        <v>8.32213777777778</v>
      </c>
      <c r="L26" s="77" t="n">
        <v>22157.6672</v>
      </c>
      <c r="M26" s="78" t="n">
        <v>42.3865</v>
      </c>
      <c r="N26" s="78" t="n">
        <v>43.9581</v>
      </c>
      <c r="O26" s="78" t="n">
        <v>45.3565</v>
      </c>
      <c r="P26" s="78" t="n">
        <v>30364.623</v>
      </c>
      <c r="Q26" s="78" t="n">
        <v>67.784</v>
      </c>
      <c r="R26" s="59" t="n">
        <f aca="false">P26/3600</f>
        <v>8.43461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621863.3904</v>
      </c>
      <c r="E27" s="68" t="n">
        <v>60.6131</v>
      </c>
      <c r="F27" s="68" t="n">
        <v>59.906</v>
      </c>
      <c r="G27" s="68" t="n">
        <v>59.5979</v>
      </c>
      <c r="H27" s="68" t="n">
        <v>78786.11</v>
      </c>
      <c r="I27" s="68" t="n">
        <v>391.393</v>
      </c>
      <c r="J27" s="44" t="n">
        <f aca="false">H27/3600</f>
        <v>21.8850305555556</v>
      </c>
      <c r="L27" s="69" t="n">
        <v>586163.464</v>
      </c>
      <c r="M27" s="70" t="n">
        <v>58.5266</v>
      </c>
      <c r="N27" s="70" t="n">
        <v>57.3851</v>
      </c>
      <c r="O27" s="70" t="n">
        <v>56.5831</v>
      </c>
      <c r="P27" s="70" t="n">
        <v>77218.436</v>
      </c>
      <c r="Q27" s="70" t="n">
        <v>400.384</v>
      </c>
      <c r="R27" s="44" t="n">
        <f aca="false">P27/3600</f>
        <v>21.44956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57167.1696</v>
      </c>
      <c r="E28" s="72" t="n">
        <v>53.1222</v>
      </c>
      <c r="F28" s="72" t="n">
        <v>52.7078</v>
      </c>
      <c r="G28" s="72" t="n">
        <v>52.1264</v>
      </c>
      <c r="H28" s="72" t="n">
        <v>77570.213</v>
      </c>
      <c r="I28" s="72" t="n">
        <v>336.362</v>
      </c>
      <c r="J28" s="51" t="n">
        <f aca="false">H28/3600</f>
        <v>21.5472813888889</v>
      </c>
      <c r="L28" s="73" t="n">
        <v>411785.0968</v>
      </c>
      <c r="M28" s="74" t="n">
        <v>51.6159</v>
      </c>
      <c r="N28" s="74" t="n">
        <v>51.123</v>
      </c>
      <c r="O28" s="74" t="n">
        <v>50.8873</v>
      </c>
      <c r="P28" s="74" t="n">
        <v>76728.823</v>
      </c>
      <c r="Q28" s="74" t="n">
        <v>328.774</v>
      </c>
      <c r="R28" s="51" t="n">
        <f aca="false">P28/3600</f>
        <v>21.313561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3485.2736</v>
      </c>
      <c r="E29" s="72" t="n">
        <v>47.8715</v>
      </c>
      <c r="F29" s="72" t="n">
        <v>47.3971</v>
      </c>
      <c r="G29" s="72" t="n">
        <v>47.6183</v>
      </c>
      <c r="H29" s="72" t="n">
        <v>74325.028</v>
      </c>
      <c r="I29" s="72" t="n">
        <v>260.353</v>
      </c>
      <c r="J29" s="51" t="n">
        <f aca="false">H29/3600</f>
        <v>20.6458411111111</v>
      </c>
      <c r="L29" s="73" t="n">
        <v>245372.3008</v>
      </c>
      <c r="M29" s="74" t="n">
        <v>46.5021</v>
      </c>
      <c r="N29" s="74" t="n">
        <v>46.1614</v>
      </c>
      <c r="O29" s="74" t="n">
        <v>47.1081</v>
      </c>
      <c r="P29" s="74" t="n">
        <v>74359.934</v>
      </c>
      <c r="Q29" s="74" t="n">
        <v>256.768</v>
      </c>
      <c r="R29" s="51" t="n">
        <f aca="false">P29/3600</f>
        <v>20.65553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11807.9864</v>
      </c>
      <c r="E30" s="76" t="n">
        <v>42.0965</v>
      </c>
      <c r="F30" s="76" t="n">
        <v>42.9167</v>
      </c>
      <c r="G30" s="76" t="n">
        <v>45.2218</v>
      </c>
      <c r="H30" s="76" t="n">
        <v>66975.007</v>
      </c>
      <c r="I30" s="76" t="n">
        <v>174.585</v>
      </c>
      <c r="J30" s="59" t="n">
        <f aca="false">H30/3600</f>
        <v>18.6041686111111</v>
      </c>
      <c r="L30" s="77" t="n">
        <v>97091.9808</v>
      </c>
      <c r="M30" s="78" t="n">
        <v>41.5822</v>
      </c>
      <c r="N30" s="78" t="n">
        <v>42.4942</v>
      </c>
      <c r="O30" s="78" t="n">
        <v>45.0475</v>
      </c>
      <c r="P30" s="78" t="n">
        <v>67242.564</v>
      </c>
      <c r="Q30" s="78" t="n">
        <v>174.613</v>
      </c>
      <c r="R30" s="59" t="n">
        <f aca="false">P30/3600</f>
        <v>18.6784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536150.4992</v>
      </c>
      <c r="E31" s="68" t="n">
        <v>60.1507</v>
      </c>
      <c r="F31" s="68" t="n">
        <v>59.7469</v>
      </c>
      <c r="G31" s="68" t="n">
        <v>59.2467</v>
      </c>
      <c r="H31" s="68" t="n">
        <v>96435.814</v>
      </c>
      <c r="I31" s="68" t="n">
        <v>332.304</v>
      </c>
      <c r="J31" s="44" t="n">
        <f aca="false">H31/3600</f>
        <v>26.7877261111111</v>
      </c>
      <c r="L31" s="69" t="n">
        <v>506782.708</v>
      </c>
      <c r="M31" s="70" t="n">
        <v>57.9467</v>
      </c>
      <c r="N31" s="70" t="n">
        <v>56.6968</v>
      </c>
      <c r="O31" s="70" t="n">
        <v>56.3812</v>
      </c>
      <c r="P31" s="70" t="n">
        <v>93225.684</v>
      </c>
      <c r="Q31" s="70" t="n">
        <v>353.561</v>
      </c>
      <c r="R31" s="44" t="n">
        <f aca="false">P31/3600</f>
        <v>25.89602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76200.4968</v>
      </c>
      <c r="E32" s="72" t="n">
        <v>53.3905</v>
      </c>
      <c r="F32" s="72" t="n">
        <v>52.3334</v>
      </c>
      <c r="G32" s="72" t="n">
        <v>52.1277</v>
      </c>
      <c r="H32" s="72" t="n">
        <v>94141.08</v>
      </c>
      <c r="I32" s="72" t="n">
        <v>272.664</v>
      </c>
      <c r="J32" s="51" t="n">
        <f aca="false">H32/3600</f>
        <v>26.1503</v>
      </c>
      <c r="L32" s="73" t="n">
        <v>339807.78</v>
      </c>
      <c r="M32" s="74" t="n">
        <v>52.0679</v>
      </c>
      <c r="N32" s="74" t="n">
        <v>50.9807</v>
      </c>
      <c r="O32" s="74" t="n">
        <v>51.2079</v>
      </c>
      <c r="P32" s="74" t="n">
        <v>93250.61</v>
      </c>
      <c r="Q32" s="74" t="n">
        <v>273.66</v>
      </c>
      <c r="R32" s="51" t="n">
        <f aca="false">P32/3600</f>
        <v>25.9029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35638.4968</v>
      </c>
      <c r="E33" s="72" t="n">
        <v>49.0824</v>
      </c>
      <c r="F33" s="72" t="n">
        <v>47.7664</v>
      </c>
      <c r="G33" s="72" t="n">
        <v>48.9581</v>
      </c>
      <c r="H33" s="72" t="n">
        <v>86716.763</v>
      </c>
      <c r="I33" s="72" t="n">
        <v>222.896</v>
      </c>
      <c r="J33" s="51" t="n">
        <f aca="false">H33/3600</f>
        <v>24.0879897222222</v>
      </c>
      <c r="L33" s="73" t="n">
        <v>209254.5816</v>
      </c>
      <c r="M33" s="74" t="n">
        <v>48.0122</v>
      </c>
      <c r="N33" s="74" t="n">
        <v>47.0939</v>
      </c>
      <c r="O33" s="74" t="n">
        <v>48.4419</v>
      </c>
      <c r="P33" s="74" t="n">
        <v>87584.852</v>
      </c>
      <c r="Q33" s="74" t="n">
        <v>215.771</v>
      </c>
      <c r="R33" s="51" t="n">
        <f aca="false">P33/3600</f>
        <v>24.32912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0739.6912</v>
      </c>
      <c r="E34" s="76" t="n">
        <v>42.7941</v>
      </c>
      <c r="F34" s="76" t="n">
        <v>45.0366</v>
      </c>
      <c r="G34" s="76" t="n">
        <v>46.8982</v>
      </c>
      <c r="H34" s="76" t="n">
        <v>73428.736</v>
      </c>
      <c r="I34" s="76" t="n">
        <v>161.605</v>
      </c>
      <c r="J34" s="59" t="n">
        <f aca="false">H34/3600</f>
        <v>20.3968711111111</v>
      </c>
      <c r="L34" s="77" t="n">
        <v>80965.9032</v>
      </c>
      <c r="M34" s="78" t="n">
        <v>42.301</v>
      </c>
      <c r="N34" s="78" t="n">
        <v>44.884</v>
      </c>
      <c r="O34" s="78" t="n">
        <v>46.6242</v>
      </c>
      <c r="P34" s="78" t="n">
        <v>73645.428</v>
      </c>
      <c r="Q34" s="78" t="n">
        <v>163.256</v>
      </c>
      <c r="R34" s="59" t="n">
        <f aca="false">P34/3600</f>
        <v>20.45706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708900.004</v>
      </c>
      <c r="E35" s="68" t="n">
        <v>59.8113</v>
      </c>
      <c r="F35" s="68" t="n">
        <v>59.7924</v>
      </c>
      <c r="G35" s="68" t="n">
        <v>59.6195</v>
      </c>
      <c r="H35" s="68" t="n">
        <v>95349.141</v>
      </c>
      <c r="I35" s="68" t="n">
        <v>422.626</v>
      </c>
      <c r="J35" s="44" t="n">
        <f aca="false">H35/3600</f>
        <v>26.4858725</v>
      </c>
      <c r="L35" s="69" t="n">
        <v>673700.036</v>
      </c>
      <c r="M35" s="70" t="n">
        <v>57.8434</v>
      </c>
      <c r="N35" s="70" t="n">
        <v>57.0707</v>
      </c>
      <c r="O35" s="70" t="n">
        <v>56.7207</v>
      </c>
      <c r="P35" s="70" t="n">
        <v>94855.632</v>
      </c>
      <c r="Q35" s="70" t="n">
        <v>443.594</v>
      </c>
      <c r="R35" s="44" t="n">
        <f aca="false">P35/3600</f>
        <v>26.34878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523516.1096</v>
      </c>
      <c r="E36" s="72" t="n">
        <v>53.3176</v>
      </c>
      <c r="F36" s="72" t="n">
        <v>52.7457</v>
      </c>
      <c r="G36" s="72" t="n">
        <v>52.455</v>
      </c>
      <c r="H36" s="72" t="n">
        <v>94485.34</v>
      </c>
      <c r="I36" s="72" t="n">
        <v>358.136</v>
      </c>
      <c r="J36" s="51" t="n">
        <f aca="false">H36/3600</f>
        <v>26.2459277777778</v>
      </c>
      <c r="L36" s="73" t="n">
        <v>482649.6168</v>
      </c>
      <c r="M36" s="74" t="n">
        <v>52.0475</v>
      </c>
      <c r="N36" s="74" t="n">
        <v>51.196</v>
      </c>
      <c r="O36" s="74" t="n">
        <v>51.1191</v>
      </c>
      <c r="P36" s="74" t="n">
        <v>94761.981</v>
      </c>
      <c r="Q36" s="74" t="n">
        <v>365.22</v>
      </c>
      <c r="R36" s="51" t="n">
        <f aca="false">P36/3600</f>
        <v>26.32277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341744.8064</v>
      </c>
      <c r="E37" s="72" t="n">
        <v>48.712</v>
      </c>
      <c r="F37" s="72" t="n">
        <v>47.556</v>
      </c>
      <c r="G37" s="72" t="n">
        <v>47.6155</v>
      </c>
      <c r="H37" s="72" t="n">
        <v>89831.683</v>
      </c>
      <c r="I37" s="72" t="n">
        <v>291.45</v>
      </c>
      <c r="J37" s="51" t="n">
        <f aca="false">H37/3600</f>
        <v>24.9532452777778</v>
      </c>
      <c r="L37" s="73" t="n">
        <v>309955.276</v>
      </c>
      <c r="M37" s="74" t="n">
        <v>47.6615</v>
      </c>
      <c r="N37" s="74" t="n">
        <v>46.5885</v>
      </c>
      <c r="O37" s="74" t="n">
        <v>47.1486</v>
      </c>
      <c r="P37" s="74" t="n">
        <v>89785.268</v>
      </c>
      <c r="Q37" s="74" t="n">
        <v>287.655</v>
      </c>
      <c r="R37" s="51" t="n">
        <f aca="false">P37/3600</f>
        <v>24.94035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94053.212</v>
      </c>
      <c r="E38" s="76" t="n">
        <v>43.7963</v>
      </c>
      <c r="F38" s="76" t="n">
        <v>43.7054</v>
      </c>
      <c r="G38" s="76" t="n">
        <v>45.2878</v>
      </c>
      <c r="H38" s="76" t="n">
        <v>82293.438</v>
      </c>
      <c r="I38" s="76" t="n">
        <v>234.664</v>
      </c>
      <c r="J38" s="59" t="n">
        <f aca="false">H38/3600</f>
        <v>22.8592883333333</v>
      </c>
      <c r="L38" s="77" t="n">
        <v>170977.8944</v>
      </c>
      <c r="M38" s="78" t="n">
        <v>42.7633</v>
      </c>
      <c r="N38" s="78" t="n">
        <v>43.543</v>
      </c>
      <c r="O38" s="78" t="n">
        <v>45.2266</v>
      </c>
      <c r="P38" s="78" t="n">
        <v>82474.943</v>
      </c>
      <c r="Q38" s="78" t="n">
        <v>232.257</v>
      </c>
      <c r="R38" s="59" t="n">
        <f aca="false">P38/3600</f>
        <v>22.9097063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90261.3816</v>
      </c>
      <c r="E39" s="68" t="n">
        <v>59.4143</v>
      </c>
      <c r="F39" s="68" t="n">
        <v>58.7906</v>
      </c>
      <c r="G39" s="68" t="n">
        <v>58.0218</v>
      </c>
      <c r="H39" s="68" t="n">
        <v>14396.409</v>
      </c>
      <c r="I39" s="68" t="n">
        <v>65.335</v>
      </c>
      <c r="J39" s="44" t="n">
        <f aca="false">H39/3600</f>
        <v>3.9990025</v>
      </c>
      <c r="L39" s="69" t="n">
        <v>81356.5424</v>
      </c>
      <c r="M39" s="70" t="n">
        <v>56.8478</v>
      </c>
      <c r="N39" s="70" t="n">
        <v>56.0701</v>
      </c>
      <c r="O39" s="70" t="n">
        <v>55.7399</v>
      </c>
      <c r="P39" s="70" t="n">
        <v>14613.285</v>
      </c>
      <c r="Q39" s="70" t="n">
        <v>62.292</v>
      </c>
      <c r="R39" s="44" t="n">
        <f aca="false">P39/3600</f>
        <v>4.059245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53641.436</v>
      </c>
      <c r="E40" s="72" t="n">
        <v>52.1386</v>
      </c>
      <c r="F40" s="72" t="n">
        <v>51.5241</v>
      </c>
      <c r="G40" s="72" t="n">
        <v>51.6625</v>
      </c>
      <c r="H40" s="72" t="n">
        <v>14018.07</v>
      </c>
      <c r="I40" s="72" t="n">
        <v>48.969</v>
      </c>
      <c r="J40" s="51" t="n">
        <f aca="false">H40/3600</f>
        <v>3.89390833333333</v>
      </c>
      <c r="L40" s="73" t="n">
        <v>46222.9088</v>
      </c>
      <c r="M40" s="74" t="n">
        <v>50.8748</v>
      </c>
      <c r="N40" s="74" t="n">
        <v>50.633</v>
      </c>
      <c r="O40" s="74" t="n">
        <v>51.1295</v>
      </c>
      <c r="P40" s="74" t="n">
        <v>14114.06</v>
      </c>
      <c r="Q40" s="74" t="n">
        <v>47.409</v>
      </c>
      <c r="R40" s="51" t="n">
        <f aca="false">P40/3600</f>
        <v>3.9205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21391.1936</v>
      </c>
      <c r="E41" s="72" t="n">
        <v>46.9953</v>
      </c>
      <c r="F41" s="72" t="n">
        <v>47.539</v>
      </c>
      <c r="G41" s="72" t="n">
        <v>48.8217</v>
      </c>
      <c r="H41" s="72" t="n">
        <v>12426.998</v>
      </c>
      <c r="I41" s="72" t="n">
        <v>31.294</v>
      </c>
      <c r="J41" s="51" t="n">
        <f aca="false">H41/3600</f>
        <v>3.45194388888889</v>
      </c>
      <c r="L41" s="73" t="n">
        <v>19037.1504</v>
      </c>
      <c r="M41" s="74" t="n">
        <v>46.5088</v>
      </c>
      <c r="N41" s="74" t="n">
        <v>47.2418</v>
      </c>
      <c r="O41" s="74" t="n">
        <v>48.4177</v>
      </c>
      <c r="P41" s="74" t="n">
        <v>12550.142</v>
      </c>
      <c r="Q41" s="74" t="n">
        <v>30.623</v>
      </c>
      <c r="R41" s="51" t="n">
        <f aca="false">P41/3600</f>
        <v>3.48615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8892.2032</v>
      </c>
      <c r="E42" s="76" t="n">
        <v>43.6322</v>
      </c>
      <c r="F42" s="76" t="n">
        <v>45.2142</v>
      </c>
      <c r="G42" s="76" t="n">
        <v>46.1831</v>
      </c>
      <c r="H42" s="76" t="n">
        <v>11134.353</v>
      </c>
      <c r="I42" s="76" t="n">
        <v>23.212</v>
      </c>
      <c r="J42" s="59" t="n">
        <f aca="false">H42/3600</f>
        <v>3.09287583333333</v>
      </c>
      <c r="L42" s="77" t="n">
        <v>8041.396</v>
      </c>
      <c r="M42" s="78" t="n">
        <v>43.2761</v>
      </c>
      <c r="N42" s="78" t="n">
        <v>44.9932</v>
      </c>
      <c r="O42" s="78" t="n">
        <v>45.877</v>
      </c>
      <c r="P42" s="78" t="n">
        <v>11256.833</v>
      </c>
      <c r="Q42" s="78" t="n">
        <v>23.245</v>
      </c>
      <c r="R42" s="59" t="n">
        <f aca="false">P42/3600</f>
        <v>3.126898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120377.1384</v>
      </c>
      <c r="E43" s="68" t="n">
        <v>60.1348</v>
      </c>
      <c r="F43" s="68" t="n">
        <v>59.2186</v>
      </c>
      <c r="G43" s="68" t="n">
        <v>58.6443</v>
      </c>
      <c r="H43" s="68" t="n">
        <v>18783.115</v>
      </c>
      <c r="I43" s="68" t="n">
        <v>83.025</v>
      </c>
      <c r="J43" s="44" t="n">
        <f aca="false">H43/3600</f>
        <v>5.21753194444445</v>
      </c>
      <c r="L43" s="69" t="n">
        <v>110668.8</v>
      </c>
      <c r="M43" s="70" t="n">
        <v>57.7242</v>
      </c>
      <c r="N43" s="70" t="n">
        <v>56.4393</v>
      </c>
      <c r="O43" s="70" t="n">
        <v>56.0621</v>
      </c>
      <c r="P43" s="70" t="n">
        <v>18767.056</v>
      </c>
      <c r="Q43" s="70" t="n">
        <v>82.057</v>
      </c>
      <c r="R43" s="44" t="n">
        <f aca="false">P43/3600</f>
        <v>5.21307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79467.3496</v>
      </c>
      <c r="E44" s="72" t="n">
        <v>52.7206</v>
      </c>
      <c r="F44" s="72" t="n">
        <v>51.9797</v>
      </c>
      <c r="G44" s="72" t="n">
        <v>51.7214</v>
      </c>
      <c r="H44" s="72" t="n">
        <v>18210.824</v>
      </c>
      <c r="I44" s="72" t="n">
        <v>67.07</v>
      </c>
      <c r="J44" s="51" t="n">
        <f aca="false">H44/3600</f>
        <v>5.05856222222222</v>
      </c>
      <c r="L44" s="73" t="n">
        <v>69574.6696</v>
      </c>
      <c r="M44" s="74" t="n">
        <v>51.2301</v>
      </c>
      <c r="N44" s="74" t="n">
        <v>50.879</v>
      </c>
      <c r="O44" s="74" t="n">
        <v>51.1288</v>
      </c>
      <c r="P44" s="74" t="n">
        <v>18318.879</v>
      </c>
      <c r="Q44" s="74" t="n">
        <v>65.287</v>
      </c>
      <c r="R44" s="51" t="n">
        <f aca="false">P44/3600</f>
        <v>5.08857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38459.3896</v>
      </c>
      <c r="E45" s="72" t="n">
        <v>47.1228</v>
      </c>
      <c r="F45" s="72" t="n">
        <v>47.4802</v>
      </c>
      <c r="G45" s="72" t="n">
        <v>48.8414</v>
      </c>
      <c r="H45" s="72" t="n">
        <v>17030.286</v>
      </c>
      <c r="I45" s="72" t="n">
        <v>48.829</v>
      </c>
      <c r="J45" s="51" t="n">
        <f aca="false">H45/3600</f>
        <v>4.730635</v>
      </c>
      <c r="L45" s="73" t="n">
        <v>33409.0056</v>
      </c>
      <c r="M45" s="74" t="n">
        <v>46.3005</v>
      </c>
      <c r="N45" s="74" t="n">
        <v>47.1229</v>
      </c>
      <c r="O45" s="74" t="n">
        <v>48.618</v>
      </c>
      <c r="P45" s="74" t="n">
        <v>17135.243</v>
      </c>
      <c r="Q45" s="74" t="n">
        <v>47.674</v>
      </c>
      <c r="R45" s="51" t="n">
        <f aca="false">P45/3600</f>
        <v>4.75978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2182.088</v>
      </c>
      <c r="E46" s="76" t="n">
        <v>42.7155</v>
      </c>
      <c r="F46" s="76" t="n">
        <v>45.0298</v>
      </c>
      <c r="G46" s="76" t="n">
        <v>46.6842</v>
      </c>
      <c r="H46" s="76" t="n">
        <v>14660.084</v>
      </c>
      <c r="I46" s="76" t="n">
        <v>30.404</v>
      </c>
      <c r="J46" s="59" t="n">
        <f aca="false">H46/3600</f>
        <v>4.07224555555556</v>
      </c>
      <c r="L46" s="77" t="n">
        <v>10928.8376</v>
      </c>
      <c r="M46" s="78" t="n">
        <v>42.438</v>
      </c>
      <c r="N46" s="78" t="n">
        <v>44.9157</v>
      </c>
      <c r="O46" s="78" t="n">
        <v>46.5279</v>
      </c>
      <c r="P46" s="78" t="n">
        <v>14772.486</v>
      </c>
      <c r="Q46" s="78" t="n">
        <v>30.14</v>
      </c>
      <c r="R46" s="59" t="n">
        <f aca="false">P46/3600</f>
        <v>4.10346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107295.2616</v>
      </c>
      <c r="E47" s="68" t="n">
        <v>59.2674</v>
      </c>
      <c r="F47" s="68" t="n">
        <v>58.6754</v>
      </c>
      <c r="G47" s="68" t="n">
        <v>58.1723</v>
      </c>
      <c r="H47" s="68" t="n">
        <v>14172.784</v>
      </c>
      <c r="I47" s="68" t="n">
        <v>72.525</v>
      </c>
      <c r="J47" s="44" t="n">
        <f aca="false">H47/3600</f>
        <v>3.93688444444444</v>
      </c>
      <c r="L47" s="69" t="n">
        <v>99598.0328</v>
      </c>
      <c r="M47" s="70" t="n">
        <v>57.2457</v>
      </c>
      <c r="N47" s="70" t="n">
        <v>56.0651</v>
      </c>
      <c r="O47" s="70" t="n">
        <v>55.7424</v>
      </c>
      <c r="P47" s="70" t="n">
        <v>14394.613</v>
      </c>
      <c r="Q47" s="70" t="n">
        <v>70.997</v>
      </c>
      <c r="R47" s="44" t="n">
        <f aca="false">P47/3600</f>
        <v>3.99850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73996.9048</v>
      </c>
      <c r="E48" s="72" t="n">
        <v>52.5489</v>
      </c>
      <c r="F48" s="72" t="n">
        <v>51.6757</v>
      </c>
      <c r="G48" s="72" t="n">
        <v>51.6819</v>
      </c>
      <c r="H48" s="72" t="n">
        <v>13980.255</v>
      </c>
      <c r="I48" s="72" t="n">
        <v>58.814</v>
      </c>
      <c r="J48" s="51" t="n">
        <f aca="false">H48/3600</f>
        <v>3.88340416666667</v>
      </c>
      <c r="L48" s="73" t="n">
        <v>66041.8776</v>
      </c>
      <c r="M48" s="74" t="n">
        <v>51.0883</v>
      </c>
      <c r="N48" s="74" t="n">
        <v>50.6548</v>
      </c>
      <c r="O48" s="74" t="n">
        <v>50.992</v>
      </c>
      <c r="P48" s="74" t="n">
        <v>14117.617</v>
      </c>
      <c r="Q48" s="74" t="n">
        <v>57.672</v>
      </c>
      <c r="R48" s="51" t="n">
        <f aca="false">P48/3600</f>
        <v>3.92156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41836.5048</v>
      </c>
      <c r="E49" s="72" t="n">
        <v>47.1201</v>
      </c>
      <c r="F49" s="72" t="n">
        <v>47.3548</v>
      </c>
      <c r="G49" s="72" t="n">
        <v>48.2122</v>
      </c>
      <c r="H49" s="72" t="n">
        <v>13324.956</v>
      </c>
      <c r="I49" s="72" t="n">
        <v>45.739</v>
      </c>
      <c r="J49" s="51" t="n">
        <f aca="false">H49/3600</f>
        <v>3.70137666666667</v>
      </c>
      <c r="L49" s="73" t="n">
        <v>37249.9208</v>
      </c>
      <c r="M49" s="74" t="n">
        <v>46.1968</v>
      </c>
      <c r="N49" s="74" t="n">
        <v>46.804</v>
      </c>
      <c r="O49" s="74" t="n">
        <v>47.7061</v>
      </c>
      <c r="P49" s="74" t="n">
        <v>13537.65</v>
      </c>
      <c r="Q49" s="74" t="n">
        <v>44.18</v>
      </c>
      <c r="R49" s="51" t="n">
        <f aca="false">P49/3600</f>
        <v>3.7604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9668.9232</v>
      </c>
      <c r="E50" s="76" t="n">
        <v>42.3739</v>
      </c>
      <c r="F50" s="76" t="n">
        <v>44.0231</v>
      </c>
      <c r="G50" s="76" t="n">
        <v>44.9241</v>
      </c>
      <c r="H50" s="76" t="n">
        <v>12279.67</v>
      </c>
      <c r="I50" s="76" t="n">
        <v>33.12</v>
      </c>
      <c r="J50" s="59" t="n">
        <f aca="false">H50/3600</f>
        <v>3.41101944444444</v>
      </c>
      <c r="L50" s="77" t="n">
        <v>17678.9712</v>
      </c>
      <c r="M50" s="78" t="n">
        <v>41.8114</v>
      </c>
      <c r="N50" s="78" t="n">
        <v>43.6729</v>
      </c>
      <c r="O50" s="78" t="n">
        <v>44.5944</v>
      </c>
      <c r="P50" s="78" t="n">
        <v>12504.921</v>
      </c>
      <c r="Q50" s="78" t="n">
        <v>33.089</v>
      </c>
      <c r="R50" s="59" t="n">
        <f aca="false">P50/3600</f>
        <v>3.473589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63009.4024</v>
      </c>
      <c r="E51" s="68" t="n">
        <v>60.1513</v>
      </c>
      <c r="F51" s="68" t="n">
        <v>59.5644</v>
      </c>
      <c r="G51" s="68" t="n">
        <v>59.3927</v>
      </c>
      <c r="H51" s="68" t="n">
        <v>10808.612</v>
      </c>
      <c r="I51" s="68" t="n">
        <v>41.809</v>
      </c>
      <c r="J51" s="44" t="n">
        <f aca="false">H51/3600</f>
        <v>3.00239222222222</v>
      </c>
      <c r="L51" s="69" t="n">
        <v>58405.2432</v>
      </c>
      <c r="M51" s="70" t="n">
        <v>57.4858</v>
      </c>
      <c r="N51" s="70" t="n">
        <v>57.0766</v>
      </c>
      <c r="O51" s="70" t="n">
        <v>56.8024</v>
      </c>
      <c r="P51" s="70" t="n">
        <v>10521.845</v>
      </c>
      <c r="Q51" s="70" t="n">
        <v>40.514</v>
      </c>
      <c r="R51" s="44" t="n">
        <f aca="false">P51/3600</f>
        <v>2.92273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44846.3984</v>
      </c>
      <c r="E52" s="72" t="n">
        <v>52.8622</v>
      </c>
      <c r="F52" s="72" t="n">
        <v>53.1764</v>
      </c>
      <c r="G52" s="72" t="n">
        <v>52.942</v>
      </c>
      <c r="H52" s="72" t="n">
        <v>10403.68</v>
      </c>
      <c r="I52" s="72" t="n">
        <v>33.681</v>
      </c>
      <c r="J52" s="51" t="n">
        <f aca="false">H52/3600</f>
        <v>2.88991111111111</v>
      </c>
      <c r="L52" s="73" t="n">
        <v>40220.6552</v>
      </c>
      <c r="M52" s="74" t="n">
        <v>51.4258</v>
      </c>
      <c r="N52" s="74" t="n">
        <v>51.7902</v>
      </c>
      <c r="O52" s="74" t="n">
        <v>51.7324</v>
      </c>
      <c r="P52" s="74" t="n">
        <v>10541.362</v>
      </c>
      <c r="Q52" s="74" t="n">
        <v>33.415</v>
      </c>
      <c r="R52" s="51" t="n">
        <f aca="false">P52/3600</f>
        <v>2.92815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27610.2664</v>
      </c>
      <c r="E53" s="72" t="n">
        <v>48.0023</v>
      </c>
      <c r="F53" s="72" t="n">
        <v>48.6206</v>
      </c>
      <c r="G53" s="72" t="n">
        <v>48.7342</v>
      </c>
      <c r="H53" s="72" t="n">
        <v>9867.72</v>
      </c>
      <c r="I53" s="72" t="n">
        <v>26.755</v>
      </c>
      <c r="J53" s="51" t="n">
        <f aca="false">H53/3600</f>
        <v>2.74103333333333</v>
      </c>
      <c r="L53" s="73" t="n">
        <v>24371.9776</v>
      </c>
      <c r="M53" s="74" t="n">
        <v>46.9869</v>
      </c>
      <c r="N53" s="74" t="n">
        <v>47.6824</v>
      </c>
      <c r="O53" s="74" t="n">
        <v>48.0708</v>
      </c>
      <c r="P53" s="74" t="n">
        <v>9963.115</v>
      </c>
      <c r="Q53" s="74" t="n">
        <v>26.598</v>
      </c>
      <c r="R53" s="51" t="n">
        <f aca="false">P53/3600</f>
        <v>2.767531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4195.0976</v>
      </c>
      <c r="E54" s="76" t="n">
        <v>43.6063</v>
      </c>
      <c r="F54" s="76" t="n">
        <v>44.5578</v>
      </c>
      <c r="G54" s="76" t="n">
        <v>45.493</v>
      </c>
      <c r="H54" s="76" t="n">
        <v>9080.159</v>
      </c>
      <c r="I54" s="76" t="n">
        <v>21.528</v>
      </c>
      <c r="J54" s="59" t="n">
        <f aca="false">H54/3600</f>
        <v>2.52226638888889</v>
      </c>
      <c r="L54" s="77" t="n">
        <v>12476.2616</v>
      </c>
      <c r="M54" s="78" t="n">
        <v>42.9276</v>
      </c>
      <c r="N54" s="78" t="n">
        <v>44.1423</v>
      </c>
      <c r="O54" s="78" t="n">
        <v>45.1524</v>
      </c>
      <c r="P54" s="78" t="n">
        <v>9199.644</v>
      </c>
      <c r="Q54" s="78" t="n">
        <v>21.013</v>
      </c>
      <c r="R54" s="59" t="n">
        <f aca="false">P54/3600</f>
        <v>2.55545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7888.0192</v>
      </c>
      <c r="E55" s="68" t="n">
        <v>58.7817</v>
      </c>
      <c r="F55" s="68" t="n">
        <v>57.6633</v>
      </c>
      <c r="G55" s="68" t="n">
        <v>57.8567</v>
      </c>
      <c r="H55" s="68" t="n">
        <v>3556.082</v>
      </c>
      <c r="I55" s="68" t="n">
        <v>14.476</v>
      </c>
      <c r="J55" s="44" t="n">
        <f aca="false">H55/3600</f>
        <v>0.987800555555556</v>
      </c>
      <c r="L55" s="69" t="n">
        <v>15946.9048</v>
      </c>
      <c r="M55" s="70" t="n">
        <v>56.1702</v>
      </c>
      <c r="N55" s="70" t="n">
        <v>55.7259</v>
      </c>
      <c r="O55" s="70" t="n">
        <v>56.0049</v>
      </c>
      <c r="P55" s="70" t="n">
        <v>3579.764</v>
      </c>
      <c r="Q55" s="70" t="n">
        <v>14.008</v>
      </c>
      <c r="R55" s="44" t="n">
        <f aca="false">P55/3600</f>
        <v>0.99437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859.332</v>
      </c>
      <c r="E56" s="72" t="n">
        <v>51.8373</v>
      </c>
      <c r="F56" s="72" t="n">
        <v>52.1893</v>
      </c>
      <c r="G56" s="72" t="n">
        <v>52.6967</v>
      </c>
      <c r="H56" s="72" t="n">
        <v>3329.9</v>
      </c>
      <c r="I56" s="72" t="n">
        <v>10.405</v>
      </c>
      <c r="J56" s="51" t="n">
        <f aca="false">H56/3600</f>
        <v>0.924972222222222</v>
      </c>
      <c r="L56" s="73" t="n">
        <v>8933.152</v>
      </c>
      <c r="M56" s="74" t="n">
        <v>51.0378</v>
      </c>
      <c r="N56" s="74" t="n">
        <v>51.5821</v>
      </c>
      <c r="O56" s="74" t="n">
        <v>51.9475</v>
      </c>
      <c r="P56" s="74" t="n">
        <v>3329.281</v>
      </c>
      <c r="Q56" s="74" t="n">
        <v>10.296</v>
      </c>
      <c r="R56" s="51" t="n">
        <f aca="false">P56/3600</f>
        <v>0.92480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5765.1448</v>
      </c>
      <c r="E57" s="72" t="n">
        <v>48.1842</v>
      </c>
      <c r="F57" s="72" t="n">
        <v>49.2496</v>
      </c>
      <c r="G57" s="72" t="n">
        <v>49.4928</v>
      </c>
      <c r="H57" s="72" t="n">
        <v>3095.449</v>
      </c>
      <c r="I57" s="72" t="n">
        <v>8.112</v>
      </c>
      <c r="J57" s="51" t="n">
        <f aca="false">H57/3600</f>
        <v>0.859846944444444</v>
      </c>
      <c r="L57" s="73" t="n">
        <v>5273.8568</v>
      </c>
      <c r="M57" s="74" t="n">
        <v>47.6324</v>
      </c>
      <c r="N57" s="74" t="n">
        <v>48.8228</v>
      </c>
      <c r="O57" s="74" t="n">
        <v>48.9296</v>
      </c>
      <c r="P57" s="74" t="n">
        <v>3124.954</v>
      </c>
      <c r="Q57" s="74" t="n">
        <v>8.096</v>
      </c>
      <c r="R57" s="51" t="n">
        <f aca="false">P57/3600</f>
        <v>0.86804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444.3888</v>
      </c>
      <c r="E58" s="76" t="n">
        <v>44.6346</v>
      </c>
      <c r="F58" s="76" t="n">
        <v>46.4053</v>
      </c>
      <c r="G58" s="76" t="n">
        <v>46.3507</v>
      </c>
      <c r="H58" s="76" t="n">
        <v>2915.455</v>
      </c>
      <c r="I58" s="76" t="n">
        <v>6.77</v>
      </c>
      <c r="J58" s="59" t="n">
        <f aca="false">H58/3600</f>
        <v>0.809848611111111</v>
      </c>
      <c r="L58" s="77" t="n">
        <v>3123.764</v>
      </c>
      <c r="M58" s="78" t="n">
        <v>44.1119</v>
      </c>
      <c r="N58" s="78" t="n">
        <v>46.1111</v>
      </c>
      <c r="O58" s="78" t="n">
        <v>45.8952</v>
      </c>
      <c r="P58" s="78" t="n">
        <v>2999.665</v>
      </c>
      <c r="Q58" s="78" t="n">
        <v>6.895</v>
      </c>
      <c r="R58" s="59" t="n">
        <f aca="false">P58/3600</f>
        <v>0.833240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31411.5856</v>
      </c>
      <c r="E59" s="68" t="n">
        <v>59.1363</v>
      </c>
      <c r="F59" s="68" t="n">
        <v>58.3767</v>
      </c>
      <c r="G59" s="68" t="n">
        <v>58.141</v>
      </c>
      <c r="H59" s="68" t="n">
        <v>3951.107</v>
      </c>
      <c r="I59" s="68" t="n">
        <v>21.716</v>
      </c>
      <c r="J59" s="44" t="n">
        <f aca="false">H59/3600</f>
        <v>1.09752972222222</v>
      </c>
      <c r="L59" s="69" t="n">
        <v>29094.7304</v>
      </c>
      <c r="M59" s="70" t="n">
        <v>57.3018</v>
      </c>
      <c r="N59" s="70" t="n">
        <v>55.9596</v>
      </c>
      <c r="O59" s="70" t="n">
        <v>55.7542</v>
      </c>
      <c r="P59" s="70" t="n">
        <v>4170.448</v>
      </c>
      <c r="Q59" s="70" t="n">
        <v>22.199</v>
      </c>
      <c r="R59" s="44" t="n">
        <f aca="false">P59/3600</f>
        <v>1.15845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21103.3704</v>
      </c>
      <c r="E60" s="72" t="n">
        <v>52.3494</v>
      </c>
      <c r="F60" s="72" t="n">
        <v>51.8262</v>
      </c>
      <c r="G60" s="72" t="n">
        <v>51.5399</v>
      </c>
      <c r="H60" s="72" t="n">
        <v>3878.228</v>
      </c>
      <c r="I60" s="72" t="n">
        <v>17.706</v>
      </c>
      <c r="J60" s="51" t="n">
        <f aca="false">H60/3600</f>
        <v>1.07728555555556</v>
      </c>
      <c r="L60" s="73" t="n">
        <v>18952.8</v>
      </c>
      <c r="M60" s="74" t="n">
        <v>51.1322</v>
      </c>
      <c r="N60" s="74" t="n">
        <v>50.8816</v>
      </c>
      <c r="O60" s="74" t="n">
        <v>50.9454</v>
      </c>
      <c r="P60" s="74" t="n">
        <v>3912.203</v>
      </c>
      <c r="Q60" s="74" t="n">
        <v>17.019</v>
      </c>
      <c r="R60" s="51" t="n">
        <f aca="false">P60/3600</f>
        <v>1.0867230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11830.3896</v>
      </c>
      <c r="E61" s="72" t="n">
        <v>47.1802</v>
      </c>
      <c r="F61" s="72" t="n">
        <v>47.446</v>
      </c>
      <c r="G61" s="72" t="n">
        <v>48.2772</v>
      </c>
      <c r="H61" s="72" t="n">
        <v>3677.318</v>
      </c>
      <c r="I61" s="72" t="n">
        <v>13.79</v>
      </c>
      <c r="J61" s="51" t="n">
        <f aca="false">H61/3600</f>
        <v>1.02147722222222</v>
      </c>
      <c r="L61" s="73" t="n">
        <v>10582.6184</v>
      </c>
      <c r="M61" s="74" t="n">
        <v>46.271</v>
      </c>
      <c r="N61" s="74" t="n">
        <v>47.1884</v>
      </c>
      <c r="O61" s="74" t="n">
        <v>48.0962</v>
      </c>
      <c r="P61" s="74" t="n">
        <v>3720.265</v>
      </c>
      <c r="Q61" s="74" t="n">
        <v>13.416</v>
      </c>
      <c r="R61" s="51" t="n">
        <f aca="false">P61/3600</f>
        <v>1.0334069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5729.7176</v>
      </c>
      <c r="E62" s="76" t="n">
        <v>42.4563</v>
      </c>
      <c r="F62" s="76" t="n">
        <v>44.7335</v>
      </c>
      <c r="G62" s="76" t="n">
        <v>45.771</v>
      </c>
      <c r="H62" s="76" t="n">
        <v>3359.753</v>
      </c>
      <c r="I62" s="76" t="n">
        <v>10.093</v>
      </c>
      <c r="J62" s="59" t="n">
        <f aca="false">H62/3600</f>
        <v>0.933264722222222</v>
      </c>
      <c r="L62" s="77" t="n">
        <v>5121.1072</v>
      </c>
      <c r="M62" s="78" t="n">
        <v>41.8485</v>
      </c>
      <c r="N62" s="78" t="n">
        <v>44.6999</v>
      </c>
      <c r="O62" s="78" t="n">
        <v>45.7536</v>
      </c>
      <c r="P62" s="78" t="n">
        <v>3414.197</v>
      </c>
      <c r="Q62" s="78" t="n">
        <v>10.047</v>
      </c>
      <c r="R62" s="59" t="n">
        <f aca="false">P62/3600</f>
        <v>0.948388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7346.2144</v>
      </c>
      <c r="E63" s="68" t="n">
        <v>59.125</v>
      </c>
      <c r="F63" s="68" t="n">
        <v>58.6525</v>
      </c>
      <c r="G63" s="68" t="n">
        <v>58.1875</v>
      </c>
      <c r="H63" s="68" t="n">
        <v>3233.91</v>
      </c>
      <c r="I63" s="68" t="n">
        <v>18.221</v>
      </c>
      <c r="J63" s="44" t="n">
        <f aca="false">H63/3600</f>
        <v>0.898308333333333</v>
      </c>
      <c r="L63" s="69" t="n">
        <v>25426.836</v>
      </c>
      <c r="M63" s="70" t="n">
        <v>57.252</v>
      </c>
      <c r="N63" s="70" t="n">
        <v>56.0967</v>
      </c>
      <c r="O63" s="70" t="n">
        <v>55.6628</v>
      </c>
      <c r="P63" s="70" t="n">
        <v>3293.437</v>
      </c>
      <c r="Q63" s="70" t="n">
        <v>17.581</v>
      </c>
      <c r="R63" s="44" t="n">
        <f aca="false">P63/3600</f>
        <v>0.91484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19023.0704</v>
      </c>
      <c r="E64" s="72" t="n">
        <v>52.5169</v>
      </c>
      <c r="F64" s="72" t="n">
        <v>51.7419</v>
      </c>
      <c r="G64" s="72" t="n">
        <v>51.3135</v>
      </c>
      <c r="H64" s="72" t="n">
        <v>3217.65</v>
      </c>
      <c r="I64" s="72" t="n">
        <v>14.804</v>
      </c>
      <c r="J64" s="51" t="n">
        <f aca="false">H64/3600</f>
        <v>0.893791666666667</v>
      </c>
      <c r="L64" s="73" t="n">
        <v>16987.1472</v>
      </c>
      <c r="M64" s="74" t="n">
        <v>51.0868</v>
      </c>
      <c r="N64" s="74" t="n">
        <v>50.5546</v>
      </c>
      <c r="O64" s="74" t="n">
        <v>50.6605</v>
      </c>
      <c r="P64" s="74" t="n">
        <v>3400.544</v>
      </c>
      <c r="Q64" s="74" t="n">
        <v>15.553</v>
      </c>
      <c r="R64" s="51" t="n">
        <f aca="false">P64/3600</f>
        <v>0.94459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10734.5408</v>
      </c>
      <c r="E65" s="72" t="n">
        <v>47.1386</v>
      </c>
      <c r="F65" s="72" t="n">
        <v>46.7737</v>
      </c>
      <c r="G65" s="72" t="n">
        <v>47.6058</v>
      </c>
      <c r="H65" s="72" t="n">
        <v>3070.493</v>
      </c>
      <c r="I65" s="72" t="n">
        <v>11.668</v>
      </c>
      <c r="J65" s="51" t="n">
        <f aca="false">H65/3600</f>
        <v>0.852914722222222</v>
      </c>
      <c r="L65" s="73" t="n">
        <v>9499.4864</v>
      </c>
      <c r="M65" s="74" t="n">
        <v>46.1333</v>
      </c>
      <c r="N65" s="74" t="n">
        <v>46.2959</v>
      </c>
      <c r="O65" s="74" t="n">
        <v>47.1853</v>
      </c>
      <c r="P65" s="74" t="n">
        <v>3104.011</v>
      </c>
      <c r="Q65" s="74" t="n">
        <v>11.342</v>
      </c>
      <c r="R65" s="51" t="n">
        <f aca="false">P65/3600</f>
        <v>0.862225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4810.2336</v>
      </c>
      <c r="E66" s="76" t="n">
        <v>42.0591</v>
      </c>
      <c r="F66" s="76" t="n">
        <v>43.4625</v>
      </c>
      <c r="G66" s="76" t="n">
        <v>44.2666</v>
      </c>
      <c r="H66" s="76" t="n">
        <v>2795.005</v>
      </c>
      <c r="I66" s="76" t="n">
        <v>8.33</v>
      </c>
      <c r="J66" s="59" t="n">
        <f aca="false">H66/3600</f>
        <v>0.776390277777778</v>
      </c>
      <c r="L66" s="77" t="n">
        <v>4362.172</v>
      </c>
      <c r="M66" s="78" t="n">
        <v>41.5368</v>
      </c>
      <c r="N66" s="78" t="n">
        <v>43.1994</v>
      </c>
      <c r="O66" s="78" t="n">
        <v>44.0261</v>
      </c>
      <c r="P66" s="78" t="n">
        <v>2849.987</v>
      </c>
      <c r="Q66" s="78" t="n">
        <v>8.331</v>
      </c>
      <c r="R66" s="59" t="n">
        <f aca="false">P66/3600</f>
        <v>0.791663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4297.692</v>
      </c>
      <c r="E67" s="68" t="n">
        <v>59.49</v>
      </c>
      <c r="F67" s="68" t="n">
        <v>58.9914</v>
      </c>
      <c r="G67" s="68" t="n">
        <v>58.7532</v>
      </c>
      <c r="H67" s="68" t="n">
        <v>2397.782</v>
      </c>
      <c r="I67" s="68" t="n">
        <v>10.124</v>
      </c>
      <c r="J67" s="44" t="n">
        <f aca="false">H67/3600</f>
        <v>0.666050555555556</v>
      </c>
      <c r="L67" s="69" t="n">
        <v>13106.6864</v>
      </c>
      <c r="M67" s="70" t="n">
        <v>56.8843</v>
      </c>
      <c r="N67" s="70" t="n">
        <v>56.4922</v>
      </c>
      <c r="O67" s="70" t="n">
        <v>56.3052</v>
      </c>
      <c r="P67" s="70" t="n">
        <v>2410.152</v>
      </c>
      <c r="Q67" s="70" t="n">
        <v>10.093</v>
      </c>
      <c r="R67" s="44" t="n">
        <f aca="false">P67/3600</f>
        <v>0.66948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9454.1016</v>
      </c>
      <c r="E68" s="72" t="n">
        <v>52.5059</v>
      </c>
      <c r="F68" s="72" t="n">
        <v>52.4117</v>
      </c>
      <c r="G68" s="72" t="n">
        <v>52.2564</v>
      </c>
      <c r="H68" s="72" t="n">
        <v>2322.792</v>
      </c>
      <c r="I68" s="72" t="n">
        <v>8.127</v>
      </c>
      <c r="J68" s="51" t="n">
        <f aca="false">H68/3600</f>
        <v>0.64522</v>
      </c>
      <c r="L68" s="73" t="n">
        <v>8410.0944</v>
      </c>
      <c r="M68" s="74" t="n">
        <v>51.2453</v>
      </c>
      <c r="N68" s="74" t="n">
        <v>51.317</v>
      </c>
      <c r="O68" s="74" t="n">
        <v>51.3556</v>
      </c>
      <c r="P68" s="74" t="n">
        <v>2315.771</v>
      </c>
      <c r="Q68" s="74" t="n">
        <v>8.081</v>
      </c>
      <c r="R68" s="51" t="n">
        <f aca="false">P68/3600</f>
        <v>0.643269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5357.0904</v>
      </c>
      <c r="E69" s="72" t="n">
        <v>47.8571</v>
      </c>
      <c r="F69" s="72" t="n">
        <v>48.0284</v>
      </c>
      <c r="G69" s="72" t="n">
        <v>48.4405</v>
      </c>
      <c r="H69" s="72" t="n">
        <v>2203.105</v>
      </c>
      <c r="I69" s="72" t="n">
        <v>6.474</v>
      </c>
      <c r="J69" s="51" t="n">
        <f aca="false">H69/3600</f>
        <v>0.611973611111111</v>
      </c>
      <c r="L69" s="73" t="n">
        <v>4816.6928</v>
      </c>
      <c r="M69" s="74" t="n">
        <v>47.0816</v>
      </c>
      <c r="N69" s="74" t="n">
        <v>47.4323</v>
      </c>
      <c r="O69" s="74" t="n">
        <v>47.9296</v>
      </c>
      <c r="P69" s="74" t="n">
        <v>2209.832</v>
      </c>
      <c r="Q69" s="74" t="n">
        <v>6.396</v>
      </c>
      <c r="R69" s="51" t="n">
        <f aca="false">P69/3600</f>
        <v>0.61384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863.9552</v>
      </c>
      <c r="E70" s="76" t="n">
        <v>43.8261</v>
      </c>
      <c r="F70" s="76" t="n">
        <v>44.5016</v>
      </c>
      <c r="G70" s="76" t="n">
        <v>45.2873</v>
      </c>
      <c r="H70" s="76" t="n">
        <v>2075.435</v>
      </c>
      <c r="I70" s="76" t="n">
        <v>5.148</v>
      </c>
      <c r="J70" s="59" t="n">
        <f aca="false">H70/3600</f>
        <v>0.576509722222222</v>
      </c>
      <c r="L70" s="77" t="n">
        <v>2595.068</v>
      </c>
      <c r="M70" s="78" t="n">
        <v>43.2254</v>
      </c>
      <c r="N70" s="78" t="n">
        <v>44.1104</v>
      </c>
      <c r="O70" s="78" t="n">
        <v>44.9233</v>
      </c>
      <c r="P70" s="78" t="n">
        <v>2099.774</v>
      </c>
      <c r="Q70" s="78" t="n">
        <v>5.179</v>
      </c>
      <c r="R70" s="59" t="n">
        <f aca="false">P70/3600</f>
        <v>0.58327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162345.1792</v>
      </c>
      <c r="E71" s="68" t="n">
        <v>58.9216</v>
      </c>
      <c r="F71" s="68" t="n">
        <v>57.718</v>
      </c>
      <c r="G71" s="68" t="n">
        <v>57.4957</v>
      </c>
      <c r="H71" s="68" t="n">
        <v>32333.278</v>
      </c>
      <c r="I71" s="68" t="n">
        <v>141.276</v>
      </c>
      <c r="J71" s="44" t="n">
        <f aca="false">H71/3600</f>
        <v>8.98146611111111</v>
      </c>
      <c r="L71" s="69" t="n">
        <v>143026.264</v>
      </c>
      <c r="M71" s="70" t="n">
        <v>56.6631</v>
      </c>
      <c r="N71" s="70" t="n">
        <v>55.8536</v>
      </c>
      <c r="O71" s="70" t="n">
        <v>55.764</v>
      </c>
      <c r="P71" s="70" t="n">
        <v>33615.282</v>
      </c>
      <c r="Q71" s="70" t="n">
        <v>137.765</v>
      </c>
      <c r="R71" s="44" t="n">
        <f aca="false">P71/3600</f>
        <v>9.33757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2301.1936</v>
      </c>
      <c r="E72" s="72" t="n">
        <v>51.8724</v>
      </c>
      <c r="F72" s="72" t="n">
        <v>51.7469</v>
      </c>
      <c r="G72" s="72" t="n">
        <v>51.8572</v>
      </c>
      <c r="H72" s="72" t="n">
        <v>31492.97</v>
      </c>
      <c r="I72" s="72" t="n">
        <v>98.5</v>
      </c>
      <c r="J72" s="51" t="n">
        <f aca="false">H72/3600</f>
        <v>8.74804722222222</v>
      </c>
      <c r="L72" s="73" t="n">
        <v>63154.8112</v>
      </c>
      <c r="M72" s="74" t="n">
        <v>51.3336</v>
      </c>
      <c r="N72" s="74" t="n">
        <v>51.3143</v>
      </c>
      <c r="O72" s="74" t="n">
        <v>51.5595</v>
      </c>
      <c r="P72" s="74" t="n">
        <v>31864.603</v>
      </c>
      <c r="Q72" s="74" t="n">
        <v>97.236</v>
      </c>
      <c r="R72" s="51" t="n">
        <f aca="false">P72/3600</f>
        <v>8.851278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25892.3656</v>
      </c>
      <c r="E73" s="72" t="n">
        <v>48.2468</v>
      </c>
      <c r="F73" s="72" t="n">
        <v>49.2198</v>
      </c>
      <c r="G73" s="72" t="n">
        <v>50.0203</v>
      </c>
      <c r="H73" s="72" t="n">
        <v>27035.669</v>
      </c>
      <c r="I73" s="72" t="n">
        <v>64.773</v>
      </c>
      <c r="J73" s="51" t="n">
        <f aca="false">H73/3600</f>
        <v>7.50990805555556</v>
      </c>
      <c r="L73" s="73" t="n">
        <v>22924.1408</v>
      </c>
      <c r="M73" s="74" t="n">
        <v>47.9215</v>
      </c>
      <c r="N73" s="74" t="n">
        <v>49.1357</v>
      </c>
      <c r="O73" s="74" t="n">
        <v>49.9829</v>
      </c>
      <c r="P73" s="74" t="n">
        <v>27119.406</v>
      </c>
      <c r="Q73" s="74" t="n">
        <v>64.366</v>
      </c>
      <c r="R73" s="51" t="n">
        <f aca="false">P73/3600</f>
        <v>7.53316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670.5656</v>
      </c>
      <c r="E74" s="76" t="n">
        <v>45.5325</v>
      </c>
      <c r="F74" s="76" t="n">
        <v>47.7434</v>
      </c>
      <c r="G74" s="76" t="n">
        <v>48.879</v>
      </c>
      <c r="H74" s="76" t="n">
        <v>22396.132</v>
      </c>
      <c r="I74" s="76" t="n">
        <v>44.211</v>
      </c>
      <c r="J74" s="59" t="n">
        <f aca="false">H74/3600</f>
        <v>6.22114777777778</v>
      </c>
      <c r="L74" s="77" t="n">
        <v>6961.684</v>
      </c>
      <c r="M74" s="78" t="n">
        <v>45.3816</v>
      </c>
      <c r="N74" s="78" t="n">
        <v>47.7159</v>
      </c>
      <c r="O74" s="78" t="n">
        <v>48.867</v>
      </c>
      <c r="P74" s="78" t="n">
        <v>22647.133</v>
      </c>
      <c r="Q74" s="78" t="n">
        <v>44.599</v>
      </c>
      <c r="R74" s="59" t="n">
        <f aca="false">P74/3600</f>
        <v>6.290870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174899.992</v>
      </c>
      <c r="E75" s="68" t="n">
        <v>59.4413</v>
      </c>
      <c r="F75" s="68" t="n">
        <v>57.6173</v>
      </c>
      <c r="G75" s="68" t="n">
        <v>57.6045</v>
      </c>
      <c r="H75" s="68" t="n">
        <v>32370.975</v>
      </c>
      <c r="I75" s="68" t="n">
        <v>148.608</v>
      </c>
      <c r="J75" s="44" t="n">
        <f aca="false">H75/3600</f>
        <v>8.9919375</v>
      </c>
      <c r="L75" s="69" t="n">
        <v>153666.892</v>
      </c>
      <c r="M75" s="70" t="n">
        <v>56.8742</v>
      </c>
      <c r="N75" s="70" t="n">
        <v>55.9392</v>
      </c>
      <c r="O75" s="70" t="n">
        <v>55.9734</v>
      </c>
      <c r="P75" s="70" t="n">
        <v>33811.814</v>
      </c>
      <c r="Q75" s="70" t="n">
        <v>145.221</v>
      </c>
      <c r="R75" s="44" t="n">
        <f aca="false">P75/3600</f>
        <v>9.39217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79475.1744</v>
      </c>
      <c r="E76" s="72" t="n">
        <v>51.8688</v>
      </c>
      <c r="F76" s="72" t="n">
        <v>51.9913</v>
      </c>
      <c r="G76" s="72" t="n">
        <v>52.1344</v>
      </c>
      <c r="H76" s="72" t="n">
        <v>31982.721</v>
      </c>
      <c r="I76" s="72" t="n">
        <v>102.683</v>
      </c>
      <c r="J76" s="51" t="n">
        <f aca="false">H76/3600</f>
        <v>8.88408916666667</v>
      </c>
      <c r="L76" s="73" t="n">
        <v>69937.1984</v>
      </c>
      <c r="M76" s="74" t="n">
        <v>51.2511</v>
      </c>
      <c r="N76" s="74" t="n">
        <v>51.718</v>
      </c>
      <c r="O76" s="74" t="n">
        <v>51.8695</v>
      </c>
      <c r="P76" s="74" t="n">
        <v>32474.551</v>
      </c>
      <c r="Q76" s="74" t="n">
        <v>101.372</v>
      </c>
      <c r="R76" s="51" t="n">
        <f aca="false">P76/3600</f>
        <v>9.0207086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29833.3696</v>
      </c>
      <c r="E77" s="72" t="n">
        <v>48.0235</v>
      </c>
      <c r="F77" s="72" t="n">
        <v>50.3526</v>
      </c>
      <c r="G77" s="72" t="n">
        <v>50.5198</v>
      </c>
      <c r="H77" s="72" t="n">
        <v>27321.391</v>
      </c>
      <c r="I77" s="72" t="n">
        <v>66.803</v>
      </c>
      <c r="J77" s="51" t="n">
        <f aca="false">H77/3600</f>
        <v>7.58927527777778</v>
      </c>
      <c r="L77" s="73" t="n">
        <v>26395.3016</v>
      </c>
      <c r="M77" s="74" t="n">
        <v>47.6837</v>
      </c>
      <c r="N77" s="74" t="n">
        <v>50.3277</v>
      </c>
      <c r="O77" s="74" t="n">
        <v>50.4882</v>
      </c>
      <c r="P77" s="74" t="n">
        <v>27599.848</v>
      </c>
      <c r="Q77" s="74" t="n">
        <v>66.723</v>
      </c>
      <c r="R77" s="51" t="n">
        <f aca="false">P77/3600</f>
        <v>7.66662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61.1056</v>
      </c>
      <c r="E78" s="76" t="n">
        <v>45.3383</v>
      </c>
      <c r="F78" s="76" t="n">
        <v>49.346</v>
      </c>
      <c r="G78" s="76" t="n">
        <v>49.3004</v>
      </c>
      <c r="H78" s="76" t="n">
        <v>22590.738</v>
      </c>
      <c r="I78" s="76" t="n">
        <v>43.76</v>
      </c>
      <c r="J78" s="59" t="n">
        <f aca="false">H78/3600</f>
        <v>6.275205</v>
      </c>
      <c r="L78" s="77" t="n">
        <v>8920.1928</v>
      </c>
      <c r="M78" s="78" t="n">
        <v>45.1848</v>
      </c>
      <c r="N78" s="78" t="n">
        <v>49.3647</v>
      </c>
      <c r="O78" s="78" t="n">
        <v>49.3053</v>
      </c>
      <c r="P78" s="78" t="n">
        <v>22782.849</v>
      </c>
      <c r="Q78" s="78" t="n">
        <v>43.495</v>
      </c>
      <c r="R78" s="59" t="n">
        <f aca="false">P78/3600</f>
        <v>6.3285691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161993.7096</v>
      </c>
      <c r="E79" s="68" t="n">
        <v>59.2174</v>
      </c>
      <c r="F79" s="68" t="n">
        <v>57.6087</v>
      </c>
      <c r="G79" s="68" t="n">
        <v>57.5174</v>
      </c>
      <c r="H79" s="68" t="n">
        <v>32652.541</v>
      </c>
      <c r="I79" s="68" t="n">
        <v>140.652</v>
      </c>
      <c r="J79" s="44" t="n">
        <f aca="false">H79/3600</f>
        <v>9.07015027777778</v>
      </c>
      <c r="L79" s="69" t="n">
        <v>142425.3584</v>
      </c>
      <c r="M79" s="70" t="n">
        <v>56.847</v>
      </c>
      <c r="N79" s="70" t="n">
        <v>55.9326</v>
      </c>
      <c r="O79" s="70" t="n">
        <v>55.912</v>
      </c>
      <c r="P79" s="70" t="n">
        <v>34422.85</v>
      </c>
      <c r="Q79" s="70" t="n">
        <v>138.076</v>
      </c>
      <c r="R79" s="44" t="n">
        <f aca="false">P79/3600</f>
        <v>9.5619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1617.6936</v>
      </c>
      <c r="E80" s="72" t="n">
        <v>52.057</v>
      </c>
      <c r="F80" s="72" t="n">
        <v>52.134</v>
      </c>
      <c r="G80" s="72" t="n">
        <v>52.2438</v>
      </c>
      <c r="H80" s="72" t="n">
        <v>31342.748</v>
      </c>
      <c r="I80" s="72" t="n">
        <v>95.115</v>
      </c>
      <c r="J80" s="51" t="n">
        <f aca="false">H80/3600</f>
        <v>8.70631888888889</v>
      </c>
      <c r="L80" s="73" t="n">
        <v>62900.44</v>
      </c>
      <c r="M80" s="74" t="n">
        <v>51.4793</v>
      </c>
      <c r="N80" s="74" t="n">
        <v>51.886</v>
      </c>
      <c r="O80" s="74" t="n">
        <v>52.0103</v>
      </c>
      <c r="P80" s="74" t="n">
        <v>31634.096</v>
      </c>
      <c r="Q80" s="74" t="n">
        <v>94.334</v>
      </c>
      <c r="R80" s="51" t="n">
        <f aca="false">P80/3600</f>
        <v>8.78724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28762.3</v>
      </c>
      <c r="E81" s="72" t="n">
        <v>48.5207</v>
      </c>
      <c r="F81" s="72" t="n">
        <v>50.3788</v>
      </c>
      <c r="G81" s="72" t="n">
        <v>50.6612</v>
      </c>
      <c r="H81" s="72" t="n">
        <v>26642.025</v>
      </c>
      <c r="I81" s="72" t="n">
        <v>62.902</v>
      </c>
      <c r="J81" s="51" t="n">
        <f aca="false">H81/3600</f>
        <v>7.4005625</v>
      </c>
      <c r="L81" s="73" t="n">
        <v>25296.6608</v>
      </c>
      <c r="M81" s="74" t="n">
        <v>48.1254</v>
      </c>
      <c r="N81" s="74" t="n">
        <v>50.3458</v>
      </c>
      <c r="O81" s="74" t="n">
        <v>50.6243</v>
      </c>
      <c r="P81" s="74" t="n">
        <v>26729.156</v>
      </c>
      <c r="Q81" s="74" t="n">
        <v>63.086</v>
      </c>
      <c r="R81" s="51" t="n">
        <f aca="false">P81/3600</f>
        <v>7.42476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9613.1296</v>
      </c>
      <c r="E82" s="76" t="n">
        <v>45.6222</v>
      </c>
      <c r="F82" s="76" t="n">
        <v>49.3162</v>
      </c>
      <c r="G82" s="76" t="n">
        <v>49.6032</v>
      </c>
      <c r="H82" s="76" t="n">
        <v>22601.56</v>
      </c>
      <c r="I82" s="76" t="n">
        <v>43.712</v>
      </c>
      <c r="J82" s="59" t="n">
        <f aca="false">H82/3600</f>
        <v>6.27821111111111</v>
      </c>
      <c r="L82" s="77" t="n">
        <v>8633.9456</v>
      </c>
      <c r="M82" s="78" t="n">
        <v>45.4285</v>
      </c>
      <c r="N82" s="78" t="n">
        <v>49.2957</v>
      </c>
      <c r="O82" s="78" t="n">
        <v>49.5698</v>
      </c>
      <c r="P82" s="78" t="n">
        <v>22817.378</v>
      </c>
      <c r="Q82" s="78" t="n">
        <v>43.945</v>
      </c>
      <c r="R82" s="59" t="n">
        <f aca="false">P82/3600</f>
        <v>6.33816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54.1593203171696</v>
      </c>
      <c r="J89" s="105" t="n">
        <f aca="false">GEOMEAN(J3:J82)</f>
        <v>4.67826552987403</v>
      </c>
      <c r="Q89" s="105" t="n">
        <f aca="false">GEOMEAN(Q3:Q82)</f>
        <v>53.7577464984026</v>
      </c>
      <c r="R89" s="105" t="n">
        <f aca="false">GEOMEAN(R3:R82)</f>
        <v>4.7179335724318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0.992585323884876</v>
      </c>
      <c r="R90" s="106" t="n">
        <f aca="false">R89/J89</f>
        <v>1.0084792199811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1.76931305555556</v>
      </c>
      <c r="J91" s="105" t="n">
        <f aca="false">SUM(J3:J82)</f>
        <v>529.819414166667</v>
      </c>
      <c r="Q91" s="105" t="n">
        <f aca="false">SUM(Q3:Q82)/3600</f>
        <v>1.76956138888889</v>
      </c>
      <c r="R91" s="105" t="n">
        <f aca="false">SUM(R3:R82)</f>
        <v>530.80744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1T09:24:32Z</dcterms:modified>
  <cp:revision>0</cp:revision>
  <dc:subject/>
  <dc:title/>
</cp:coreProperties>
</file>