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Anchor low QP (2~17)</t>
  </si>
  <si>
    <t xml:space="preserve">Y</t>
  </si>
  <si>
    <t xml:space="preserve">U</t>
  </si>
  <si>
    <t xml:space="preserve">V</t>
  </si>
  <si>
    <t xml:space="preserve">Tested:</t>
  </si>
  <si>
    <t xml:space="preserve">ARL low QP (2~17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19236116790709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 low 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001816"/>
        <c:axId val="53702515"/>
      </c:scatterChart>
      <c:valAx>
        <c:axId val="2500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515"/>
        <c:crossesAt val="0"/>
        <c:crossBetween val="midCat"/>
      </c:valAx>
      <c:valAx>
        <c:axId val="5370251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8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20232586708161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 low 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855256"/>
        <c:axId val="90787074"/>
      </c:scatterChart>
      <c:valAx>
        <c:axId val="8485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074"/>
        <c:crossesAt val="0"/>
        <c:crossBetween val="midCat"/>
      </c:valAx>
      <c:valAx>
        <c:axId val="9078707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2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12124810613816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 low 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645036"/>
        <c:axId val="87806347"/>
      </c:scatterChart>
      <c:valAx>
        <c:axId val="7564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347"/>
        <c:crossesAt val="0"/>
        <c:crossBetween val="midCat"/>
      </c:valAx>
      <c:valAx>
        <c:axId val="8780634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0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 low 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RL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140323"/>
        <c:axId val="84168975"/>
      </c:scatterChart>
      <c:valAx>
        <c:axId val="521403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975"/>
        <c:crossesAt val="0"/>
        <c:crossBetween val="midCat"/>
      </c:valAx>
      <c:valAx>
        <c:axId val="8416897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3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476616427725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86927682284658</v>
      </c>
      <c r="D23" s="19"/>
      <c r="E23" s="19"/>
      <c r="F23" s="19" t="n">
        <f aca="false">'RA-LC'!R90</f>
        <v>0.97606580027677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1179474884764</v>
      </c>
      <c r="D24" s="20"/>
      <c r="E24" s="20"/>
      <c r="F24" s="20" t="n">
        <f aca="false">'RA-LC'!Q90</f>
        <v>0.97827328047788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7966007970125</v>
      </c>
      <c r="D35" s="19"/>
      <c r="E35" s="19"/>
      <c r="F35" s="19" t="n">
        <f aca="false">'LB-LC'!R90</f>
        <v>0.98883201123317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3803709862543</v>
      </c>
      <c r="D36" s="20"/>
      <c r="E36" s="20"/>
      <c r="F36" s="20" t="n">
        <f aca="false">'LB-LC'!Q90</f>
        <v>0.97793138717963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386739.1632</v>
      </c>
      <c r="E3" s="43" t="n">
        <v>56.137</v>
      </c>
      <c r="F3" s="43" t="n">
        <v>56.2173</v>
      </c>
      <c r="G3" s="43" t="n">
        <v>55.6316</v>
      </c>
      <c r="H3" s="43" t="n">
        <v>55025.169</v>
      </c>
      <c r="I3" s="43" t="n">
        <v>181.005</v>
      </c>
      <c r="J3" s="44" t="n">
        <f aca="false">H3/3600</f>
        <v>15.2847691666667</v>
      </c>
      <c r="L3" s="45" t="n">
        <v>341599.2304</v>
      </c>
      <c r="M3" s="46" t="n">
        <v>54.9787</v>
      </c>
      <c r="N3" s="46" t="n">
        <v>54.8713</v>
      </c>
      <c r="O3" s="46" t="n">
        <v>54.8408</v>
      </c>
      <c r="P3" s="46" t="n">
        <v>54387.563</v>
      </c>
      <c r="Q3" s="46" t="n">
        <v>190.165</v>
      </c>
      <c r="R3" s="47" t="n">
        <f aca="false">P3/3600</f>
        <v>15.1076563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212393.7728</v>
      </c>
      <c r="E4" s="50" t="n">
        <v>51.3195</v>
      </c>
      <c r="F4" s="50" t="n">
        <v>51.1243</v>
      </c>
      <c r="G4" s="50" t="n">
        <v>51.4189</v>
      </c>
      <c r="H4" s="50" t="n">
        <v>46522.134</v>
      </c>
      <c r="I4" s="50" t="n">
        <v>146.159</v>
      </c>
      <c r="J4" s="51" t="n">
        <f aca="false">H4/3600</f>
        <v>12.922815</v>
      </c>
      <c r="L4" s="52" t="n">
        <v>191394.9664</v>
      </c>
      <c r="M4" s="53" t="n">
        <v>50.7479</v>
      </c>
      <c r="N4" s="53" t="n">
        <v>50.418</v>
      </c>
      <c r="O4" s="53" t="n">
        <v>51.0482</v>
      </c>
      <c r="P4" s="53" t="n">
        <v>45652.468</v>
      </c>
      <c r="Q4" s="53" t="n">
        <v>145.036</v>
      </c>
      <c r="R4" s="54" t="n">
        <f aca="false">P4/3600</f>
        <v>12.68124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91348.9168</v>
      </c>
      <c r="E5" s="50" t="n">
        <v>47.3819</v>
      </c>
      <c r="F5" s="50" t="n">
        <v>46.7532</v>
      </c>
      <c r="G5" s="50" t="n">
        <v>48.4833</v>
      </c>
      <c r="H5" s="50" t="n">
        <v>36183.753</v>
      </c>
      <c r="I5" s="50" t="n">
        <v>108.576</v>
      </c>
      <c r="J5" s="51" t="n">
        <f aca="false">H5/3600</f>
        <v>10.0510425</v>
      </c>
      <c r="L5" s="52" t="n">
        <v>83984.5984</v>
      </c>
      <c r="M5" s="53" t="n">
        <v>47.0412</v>
      </c>
      <c r="N5" s="53" t="n">
        <v>46.4873</v>
      </c>
      <c r="O5" s="53" t="n">
        <v>48.3341</v>
      </c>
      <c r="P5" s="53" t="n">
        <v>35604.867</v>
      </c>
      <c r="Q5" s="53" t="n">
        <v>108.453</v>
      </c>
      <c r="R5" s="54" t="n">
        <f aca="false">P5/3600</f>
        <v>9.8902408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34460.4928</v>
      </c>
      <c r="E6" s="58" t="n">
        <v>44.4098</v>
      </c>
      <c r="F6" s="58" t="n">
        <v>43.7258</v>
      </c>
      <c r="G6" s="58" t="n">
        <v>46.3521</v>
      </c>
      <c r="H6" s="58" t="n">
        <v>27520.541</v>
      </c>
      <c r="I6" s="58" t="n">
        <v>85.255</v>
      </c>
      <c r="J6" s="59" t="n">
        <f aca="false">H6/3600</f>
        <v>7.64459472222222</v>
      </c>
      <c r="L6" s="60" t="n">
        <v>32599.6128</v>
      </c>
      <c r="M6" s="61" t="n">
        <v>44.2297</v>
      </c>
      <c r="N6" s="61" t="n">
        <v>43.6635</v>
      </c>
      <c r="O6" s="61" t="n">
        <v>46.3194</v>
      </c>
      <c r="P6" s="61" t="n">
        <v>27170.165</v>
      </c>
      <c r="Q6" s="61" t="n">
        <v>80.387</v>
      </c>
      <c r="R6" s="62" t="n">
        <f aca="false">P6/3600</f>
        <v>7.5472680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425968.8768</v>
      </c>
      <c r="E7" s="43" t="n">
        <v>56.4671</v>
      </c>
      <c r="F7" s="43" t="n">
        <v>55.8193</v>
      </c>
      <c r="G7" s="43" t="n">
        <v>56.0305</v>
      </c>
      <c r="H7" s="43" t="n">
        <v>58916.722</v>
      </c>
      <c r="I7" s="43" t="n">
        <v>193.848</v>
      </c>
      <c r="J7" s="44" t="n">
        <f aca="false">H7/3600</f>
        <v>16.3657561111111</v>
      </c>
      <c r="L7" s="45" t="n">
        <v>377429.8464</v>
      </c>
      <c r="M7" s="46" t="n">
        <v>55.0196</v>
      </c>
      <c r="N7" s="46" t="n">
        <v>55.0434</v>
      </c>
      <c r="O7" s="46" t="n">
        <v>55.0816</v>
      </c>
      <c r="P7" s="46" t="n">
        <v>58206.487</v>
      </c>
      <c r="Q7" s="46" t="n">
        <v>187.998</v>
      </c>
      <c r="R7" s="47" t="n">
        <f aca="false">P7/3600</f>
        <v>16.1684686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263782.344</v>
      </c>
      <c r="E8" s="50" t="n">
        <v>51.9545</v>
      </c>
      <c r="F8" s="50" t="n">
        <v>51.523</v>
      </c>
      <c r="G8" s="50" t="n">
        <v>51.3488</v>
      </c>
      <c r="H8" s="50" t="n">
        <v>52327.928</v>
      </c>
      <c r="I8" s="50" t="n">
        <v>160.948</v>
      </c>
      <c r="J8" s="51" t="n">
        <f aca="false">H8/3600</f>
        <v>14.5355355555556</v>
      </c>
      <c r="L8" s="52" t="n">
        <v>235986.088</v>
      </c>
      <c r="M8" s="53" t="n">
        <v>50.9609</v>
      </c>
      <c r="N8" s="53" t="n">
        <v>51.2685</v>
      </c>
      <c r="O8" s="53" t="n">
        <v>50.9971</v>
      </c>
      <c r="P8" s="53" t="n">
        <v>51096.353</v>
      </c>
      <c r="Q8" s="53" t="n">
        <v>157.455</v>
      </c>
      <c r="R8" s="54" t="n">
        <f aca="false">P8/3600</f>
        <v>14.1934313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44986.1104</v>
      </c>
      <c r="E9" s="50" t="n">
        <v>47.7469</v>
      </c>
      <c r="F9" s="50" t="n">
        <v>48.7225</v>
      </c>
      <c r="G9" s="50" t="n">
        <v>47.9089</v>
      </c>
      <c r="H9" s="50" t="n">
        <v>44590.976</v>
      </c>
      <c r="I9" s="50" t="n">
        <v>128.512</v>
      </c>
      <c r="J9" s="51" t="n">
        <f aca="false">H9/3600</f>
        <v>12.3863822222222</v>
      </c>
      <c r="L9" s="52" t="n">
        <v>131013.7904</v>
      </c>
      <c r="M9" s="53" t="n">
        <v>47.0652</v>
      </c>
      <c r="N9" s="53" t="n">
        <v>48.6325</v>
      </c>
      <c r="O9" s="53" t="n">
        <v>47.7958</v>
      </c>
      <c r="P9" s="53" t="n">
        <v>44352.137</v>
      </c>
      <c r="Q9" s="53" t="n">
        <v>144.566</v>
      </c>
      <c r="R9" s="54" t="n">
        <f aca="false">P9/3600</f>
        <v>12.3200380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71320.5152</v>
      </c>
      <c r="E10" s="58" t="n">
        <v>43.7673</v>
      </c>
      <c r="F10" s="58" t="n">
        <v>46.9477</v>
      </c>
      <c r="G10" s="58" t="n">
        <v>46.0782</v>
      </c>
      <c r="H10" s="58" t="n">
        <v>37210.269</v>
      </c>
      <c r="I10" s="58" t="n">
        <v>106.083</v>
      </c>
      <c r="J10" s="59" t="n">
        <f aca="false">H10/3600</f>
        <v>10.3361858333333</v>
      </c>
      <c r="L10" s="60" t="n">
        <v>65878.4992</v>
      </c>
      <c r="M10" s="61" t="n">
        <v>43.414</v>
      </c>
      <c r="N10" s="61" t="n">
        <v>46.8936</v>
      </c>
      <c r="O10" s="61" t="n">
        <v>46.0385</v>
      </c>
      <c r="P10" s="61" t="n">
        <v>36830.568</v>
      </c>
      <c r="Q10" s="61" t="n">
        <v>110.014</v>
      </c>
      <c r="R10" s="62" t="n">
        <f aca="false">P10/3600</f>
        <v>10.23071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05636.6976</v>
      </c>
      <c r="E11" s="43" t="n">
        <v>56.4021</v>
      </c>
      <c r="F11" s="43" t="n">
        <v>56.7884</v>
      </c>
      <c r="G11" s="43" t="n">
        <v>56.7417</v>
      </c>
      <c r="H11" s="43" t="n">
        <v>135529.182</v>
      </c>
      <c r="I11" s="43" t="n">
        <v>463.732</v>
      </c>
      <c r="J11" s="44" t="n">
        <f aca="false">H11/3600</f>
        <v>37.646995</v>
      </c>
      <c r="L11" s="45" t="n">
        <v>1135901.8304</v>
      </c>
      <c r="M11" s="46" t="n">
        <v>54.2957</v>
      </c>
      <c r="N11" s="46" t="n">
        <v>54.6021</v>
      </c>
      <c r="O11" s="46" t="n">
        <v>54.5489</v>
      </c>
      <c r="P11" s="46" t="n">
        <v>133097.943</v>
      </c>
      <c r="Q11" s="46" t="n">
        <v>439.973</v>
      </c>
      <c r="R11" s="47" t="n">
        <f aca="false">P11/3600</f>
        <v>36.9716508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9975.1632</v>
      </c>
      <c r="E12" s="50" t="n">
        <v>51.8189</v>
      </c>
      <c r="F12" s="50" t="n">
        <v>51.5445</v>
      </c>
      <c r="G12" s="50" t="n">
        <v>51.6503</v>
      </c>
      <c r="H12" s="50" t="n">
        <v>127872.797</v>
      </c>
      <c r="I12" s="50" t="n">
        <v>403.644</v>
      </c>
      <c r="J12" s="51" t="n">
        <f aca="false">H12/3600</f>
        <v>35.5202213888889</v>
      </c>
      <c r="L12" s="52" t="n">
        <v>816523.5872</v>
      </c>
      <c r="M12" s="53" t="n">
        <v>49.8266</v>
      </c>
      <c r="N12" s="53" t="n">
        <v>50.2057</v>
      </c>
      <c r="O12" s="53" t="n">
        <v>50.1442</v>
      </c>
      <c r="P12" s="53" t="n">
        <v>125146.053</v>
      </c>
      <c r="Q12" s="53" t="n">
        <v>374.81</v>
      </c>
      <c r="R12" s="54" t="n">
        <f aca="false">P12/3600</f>
        <v>34.762792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617959.6096</v>
      </c>
      <c r="E13" s="50" t="n">
        <v>47.1252</v>
      </c>
      <c r="F13" s="50" t="n">
        <v>46.6801</v>
      </c>
      <c r="G13" s="50" t="n">
        <v>46.6246</v>
      </c>
      <c r="H13" s="50" t="n">
        <v>116174.352</v>
      </c>
      <c r="I13" s="50" t="n">
        <v>320.132</v>
      </c>
      <c r="J13" s="51" t="n">
        <f aca="false">H13/3600</f>
        <v>32.2706533333333</v>
      </c>
      <c r="L13" s="52" t="n">
        <v>525611.9984</v>
      </c>
      <c r="M13" s="53" t="n">
        <v>45.4803</v>
      </c>
      <c r="N13" s="53" t="n">
        <v>45.8768</v>
      </c>
      <c r="O13" s="53" t="n">
        <v>45.4992</v>
      </c>
      <c r="P13" s="53" t="n">
        <v>113080.691</v>
      </c>
      <c r="Q13" s="53" t="n">
        <v>302.443</v>
      </c>
      <c r="R13" s="54" t="n">
        <f aca="false">P13/3600</f>
        <v>31.4113030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371250.904</v>
      </c>
      <c r="E14" s="58" t="n">
        <v>43.4791</v>
      </c>
      <c r="F14" s="58" t="n">
        <v>42.3282</v>
      </c>
      <c r="G14" s="58" t="n">
        <v>41.2707</v>
      </c>
      <c r="H14" s="58" t="n">
        <v>103958.099</v>
      </c>
      <c r="I14" s="58" t="n">
        <v>253.99</v>
      </c>
      <c r="J14" s="59" t="n">
        <f aca="false">H14/3600</f>
        <v>28.8772497222222</v>
      </c>
      <c r="L14" s="60" t="n">
        <v>323326.3552</v>
      </c>
      <c r="M14" s="61" t="n">
        <v>42.1153</v>
      </c>
      <c r="N14" s="61" t="n">
        <v>42.1866</v>
      </c>
      <c r="O14" s="61" t="n">
        <v>41.087</v>
      </c>
      <c r="P14" s="61" t="n">
        <v>99117.487</v>
      </c>
      <c r="Q14" s="61" t="n">
        <v>248.124</v>
      </c>
      <c r="R14" s="62" t="n">
        <f aca="false">P14/3600</f>
        <v>27.5326352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720565.888</v>
      </c>
      <c r="E15" s="43" t="n">
        <v>56.6943</v>
      </c>
      <c r="F15" s="43" t="n">
        <v>56.1745</v>
      </c>
      <c r="G15" s="43" t="n">
        <v>56.1471</v>
      </c>
      <c r="H15" s="43" t="n">
        <v>127925.825</v>
      </c>
      <c r="I15" s="43" t="n">
        <v>314.112</v>
      </c>
      <c r="J15" s="44" t="n">
        <f aca="false">H15/3600</f>
        <v>35.5349513888889</v>
      </c>
      <c r="L15" s="45" t="n">
        <v>622256.1008</v>
      </c>
      <c r="M15" s="46" t="n">
        <v>55.0682</v>
      </c>
      <c r="N15" s="46" t="n">
        <v>55.2292</v>
      </c>
      <c r="O15" s="46" t="n">
        <v>55.1415</v>
      </c>
      <c r="P15" s="46" t="n">
        <v>118615.323</v>
      </c>
      <c r="Q15" s="46" t="n">
        <v>307.749</v>
      </c>
      <c r="R15" s="47" t="n">
        <f aca="false">P15/3600</f>
        <v>32.9487008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12001.7296</v>
      </c>
      <c r="E16" s="50" t="n">
        <v>52.1736</v>
      </c>
      <c r="F16" s="50" t="n">
        <v>51.3845</v>
      </c>
      <c r="G16" s="50" t="n">
        <v>51.1219</v>
      </c>
      <c r="H16" s="50" t="n">
        <v>108530.942</v>
      </c>
      <c r="I16" s="50" t="n">
        <v>246.032</v>
      </c>
      <c r="J16" s="51" t="n">
        <f aca="false">H16/3600</f>
        <v>30.1474838888889</v>
      </c>
      <c r="L16" s="52" t="n">
        <v>364469.0512</v>
      </c>
      <c r="M16" s="53" t="n">
        <v>51.1159</v>
      </c>
      <c r="N16" s="53" t="n">
        <v>51.2134</v>
      </c>
      <c r="O16" s="53" t="n">
        <v>50.9219</v>
      </c>
      <c r="P16" s="53" t="n">
        <v>104307.879</v>
      </c>
      <c r="Q16" s="53" t="n">
        <v>244.829</v>
      </c>
      <c r="R16" s="54" t="n">
        <f aca="false">P16/3600</f>
        <v>28.9744108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00358.3344</v>
      </c>
      <c r="E17" s="50" t="n">
        <v>48.0037</v>
      </c>
      <c r="F17" s="50" t="n">
        <v>48.7119</v>
      </c>
      <c r="G17" s="50" t="n">
        <v>48.2182</v>
      </c>
      <c r="H17" s="50" t="n">
        <v>88633.244</v>
      </c>
      <c r="I17" s="50" t="n">
        <v>191.262</v>
      </c>
      <c r="J17" s="51" t="n">
        <f aca="false">H17/3600</f>
        <v>24.6203455555556</v>
      </c>
      <c r="L17" s="52" t="n">
        <v>178555.872</v>
      </c>
      <c r="M17" s="53" t="n">
        <v>47.3437</v>
      </c>
      <c r="N17" s="53" t="n">
        <v>48.6954</v>
      </c>
      <c r="O17" s="53" t="n">
        <v>48.2055</v>
      </c>
      <c r="P17" s="53" t="n">
        <v>86839.128</v>
      </c>
      <c r="Q17" s="53" t="n">
        <v>193.162</v>
      </c>
      <c r="R17" s="54" t="n">
        <f aca="false">P17/3600</f>
        <v>24.1219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82369.7968</v>
      </c>
      <c r="E18" s="58" t="n">
        <v>44.3002</v>
      </c>
      <c r="F18" s="58" t="n">
        <v>47.6452</v>
      </c>
      <c r="G18" s="58" t="n">
        <v>47.1701</v>
      </c>
      <c r="H18" s="58" t="n">
        <v>71530.567</v>
      </c>
      <c r="I18" s="58" t="n">
        <v>159.824</v>
      </c>
      <c r="J18" s="59" t="n">
        <f aca="false">H18/3600</f>
        <v>19.8696019444444</v>
      </c>
      <c r="L18" s="60" t="n">
        <v>74931.7504</v>
      </c>
      <c r="M18" s="61" t="n">
        <v>44.0385</v>
      </c>
      <c r="N18" s="61" t="n">
        <v>47.6365</v>
      </c>
      <c r="O18" s="61" t="n">
        <v>47.1664</v>
      </c>
      <c r="P18" s="61" t="n">
        <v>70660.564</v>
      </c>
      <c r="Q18" s="61" t="n">
        <v>158.343</v>
      </c>
      <c r="R18" s="62" t="n">
        <f aca="false">P18/3600</f>
        <v>19.62793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182926.7392</v>
      </c>
      <c r="E19" s="43" t="n">
        <v>56.7646</v>
      </c>
      <c r="F19" s="43" t="n">
        <v>56.0999</v>
      </c>
      <c r="G19" s="43" t="n">
        <v>55.7744</v>
      </c>
      <c r="H19" s="43" t="n">
        <v>47831.196</v>
      </c>
      <c r="I19" s="43" t="n">
        <v>150.821</v>
      </c>
      <c r="J19" s="44" t="n">
        <f aca="false">H19/3600</f>
        <v>13.2864433333333</v>
      </c>
      <c r="L19" s="67" t="n">
        <v>159666.0176</v>
      </c>
      <c r="M19" s="68" t="n">
        <v>54.9506</v>
      </c>
      <c r="N19" s="68" t="n">
        <v>54.9656</v>
      </c>
      <c r="O19" s="68" t="n">
        <v>55.0114</v>
      </c>
      <c r="P19" s="68" t="n">
        <v>46632.535</v>
      </c>
      <c r="Q19" s="68" t="n">
        <v>154.662</v>
      </c>
      <c r="R19" s="44" t="n">
        <f aca="false">P19/3600</f>
        <v>12.9534819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12226.0704</v>
      </c>
      <c r="E20" s="50" t="n">
        <v>51.5248</v>
      </c>
      <c r="F20" s="50" t="n">
        <v>51.38</v>
      </c>
      <c r="G20" s="50" t="n">
        <v>51.7527</v>
      </c>
      <c r="H20" s="50" t="n">
        <v>41929.592</v>
      </c>
      <c r="I20" s="50" t="n">
        <v>127.062</v>
      </c>
      <c r="J20" s="51" t="n">
        <f aca="false">H20/3600</f>
        <v>11.6471088888889</v>
      </c>
      <c r="L20" s="69" t="n">
        <v>101410.3152</v>
      </c>
      <c r="M20" s="70" t="n">
        <v>50.6688</v>
      </c>
      <c r="N20" s="70" t="n">
        <v>50.8948</v>
      </c>
      <c r="O20" s="70" t="n">
        <v>51.5073</v>
      </c>
      <c r="P20" s="70" t="n">
        <v>41426.366</v>
      </c>
      <c r="Q20" s="70" t="n">
        <v>133.663</v>
      </c>
      <c r="R20" s="51" t="n">
        <f aca="false">P20/3600</f>
        <v>11.507323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46220.9464</v>
      </c>
      <c r="E21" s="50" t="n">
        <v>46.1757</v>
      </c>
      <c r="F21" s="50" t="n">
        <v>47.386</v>
      </c>
      <c r="G21" s="50" t="n">
        <v>49.2315</v>
      </c>
      <c r="H21" s="50" t="n">
        <v>33574.646</v>
      </c>
      <c r="I21" s="50" t="n">
        <v>95.412</v>
      </c>
      <c r="J21" s="51" t="n">
        <f aca="false">H21/3600</f>
        <v>9.32629055555556</v>
      </c>
      <c r="L21" s="69" t="n">
        <v>42763.26</v>
      </c>
      <c r="M21" s="70" t="n">
        <v>45.8661</v>
      </c>
      <c r="N21" s="70" t="n">
        <v>47.2068</v>
      </c>
      <c r="O21" s="70" t="n">
        <v>49.122</v>
      </c>
      <c r="P21" s="70" t="n">
        <v>33075.464</v>
      </c>
      <c r="Q21" s="70" t="n">
        <v>97.267</v>
      </c>
      <c r="R21" s="51" t="n">
        <f aca="false">P21/3600</f>
        <v>9.18762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3576.5872</v>
      </c>
      <c r="E22" s="58" t="n">
        <v>43.3359</v>
      </c>
      <c r="F22" s="58" t="n">
        <v>45.1001</v>
      </c>
      <c r="G22" s="58" t="n">
        <v>47.4157</v>
      </c>
      <c r="H22" s="58" t="n">
        <v>24709.092</v>
      </c>
      <c r="I22" s="58" t="n">
        <v>68.079</v>
      </c>
      <c r="J22" s="59" t="n">
        <f aca="false">H22/3600</f>
        <v>6.86363666666667</v>
      </c>
      <c r="L22" s="71" t="n">
        <v>12506.4672</v>
      </c>
      <c r="M22" s="72" t="n">
        <v>43.19</v>
      </c>
      <c r="N22" s="72" t="n">
        <v>45.0506</v>
      </c>
      <c r="O22" s="72" t="n">
        <v>47.3627</v>
      </c>
      <c r="P22" s="72" t="n">
        <v>24211.225</v>
      </c>
      <c r="Q22" s="72" t="n">
        <v>69.561</v>
      </c>
      <c r="R22" s="59" t="n">
        <f aca="false">P22/3600</f>
        <v>6.7253402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194169.9072</v>
      </c>
      <c r="E23" s="43" t="n">
        <v>56.8997</v>
      </c>
      <c r="F23" s="43" t="n">
        <v>56.1631</v>
      </c>
      <c r="G23" s="43" t="n">
        <v>55.6341</v>
      </c>
      <c r="H23" s="43" t="n">
        <v>47151.493</v>
      </c>
      <c r="I23" s="43" t="n">
        <v>159.277</v>
      </c>
      <c r="J23" s="44" t="n">
        <f aca="false">H23/3600</f>
        <v>13.0976369444444</v>
      </c>
      <c r="L23" s="67" t="n">
        <v>169392.0832</v>
      </c>
      <c r="M23" s="68" t="n">
        <v>54.8925</v>
      </c>
      <c r="N23" s="68" t="n">
        <v>54.9452</v>
      </c>
      <c r="O23" s="68" t="n">
        <v>54.7652</v>
      </c>
      <c r="P23" s="68" t="n">
        <v>45927.16</v>
      </c>
      <c r="Q23" s="68" t="n">
        <v>162.382</v>
      </c>
      <c r="R23" s="44" t="n">
        <f aca="false">P23/3600</f>
        <v>12.7575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22777.7408</v>
      </c>
      <c r="E24" s="50" t="n">
        <v>51.6291</v>
      </c>
      <c r="F24" s="50" t="n">
        <v>51.1603</v>
      </c>
      <c r="G24" s="50" t="n">
        <v>51.236</v>
      </c>
      <c r="H24" s="50" t="n">
        <v>41544.422</v>
      </c>
      <c r="I24" s="50" t="n">
        <v>254.686</v>
      </c>
      <c r="J24" s="51" t="n">
        <f aca="false">H24/3600</f>
        <v>11.5401172222222</v>
      </c>
      <c r="L24" s="69" t="n">
        <v>109835.9</v>
      </c>
      <c r="M24" s="70" t="n">
        <v>50.5104</v>
      </c>
      <c r="N24" s="70" t="n">
        <v>50.6805</v>
      </c>
      <c r="O24" s="70" t="n">
        <v>50.9704</v>
      </c>
      <c r="P24" s="70" t="n">
        <v>41100.4</v>
      </c>
      <c r="Q24" s="70" t="n">
        <v>137.298</v>
      </c>
      <c r="R24" s="51" t="n">
        <f aca="false">P24/3600</f>
        <v>11.416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55194.98</v>
      </c>
      <c r="E25" s="50" t="n">
        <v>46.0081</v>
      </c>
      <c r="F25" s="50" t="n">
        <v>46.9259</v>
      </c>
      <c r="G25" s="50" t="n">
        <v>48.4794</v>
      </c>
      <c r="H25" s="50" t="n">
        <v>33653.097</v>
      </c>
      <c r="I25" s="50" t="n">
        <v>104.024</v>
      </c>
      <c r="J25" s="51" t="n">
        <f aca="false">H25/3600</f>
        <v>9.3480825</v>
      </c>
      <c r="L25" s="69" t="n">
        <v>51175.3752</v>
      </c>
      <c r="M25" s="70" t="n">
        <v>45.5933</v>
      </c>
      <c r="N25" s="70" t="n">
        <v>46.7625</v>
      </c>
      <c r="O25" s="70" t="n">
        <v>48.3844</v>
      </c>
      <c r="P25" s="70" t="n">
        <v>33407.681</v>
      </c>
      <c r="Q25" s="70" t="n">
        <v>105.597</v>
      </c>
      <c r="R25" s="51" t="n">
        <f aca="false">P25/3600</f>
        <v>9.2799113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9724.044</v>
      </c>
      <c r="E26" s="58" t="n">
        <v>42.5596</v>
      </c>
      <c r="F26" s="58" t="n">
        <v>44.3718</v>
      </c>
      <c r="G26" s="58" t="n">
        <v>46.2952</v>
      </c>
      <c r="H26" s="58" t="n">
        <v>24590.636</v>
      </c>
      <c r="I26" s="58" t="n">
        <v>73.009</v>
      </c>
      <c r="J26" s="59" t="n">
        <f aca="false">H26/3600</f>
        <v>6.83073222222222</v>
      </c>
      <c r="L26" s="71" t="n">
        <v>18553.484</v>
      </c>
      <c r="M26" s="72" t="n">
        <v>42.3741</v>
      </c>
      <c r="N26" s="72" t="n">
        <v>44.3614</v>
      </c>
      <c r="O26" s="72" t="n">
        <v>46.3134</v>
      </c>
      <c r="P26" s="72" t="n">
        <v>24344.7</v>
      </c>
      <c r="Q26" s="72" t="n">
        <v>74.116</v>
      </c>
      <c r="R26" s="59" t="n">
        <f aca="false">P26/3600</f>
        <v>6.7624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12972.624</v>
      </c>
      <c r="E27" s="43" t="n">
        <v>57.0875</v>
      </c>
      <c r="F27" s="43" t="n">
        <v>56.7821</v>
      </c>
      <c r="G27" s="43" t="n">
        <v>56.427</v>
      </c>
      <c r="H27" s="43" t="n">
        <v>106089.351</v>
      </c>
      <c r="I27" s="43" t="n">
        <v>397.071</v>
      </c>
      <c r="J27" s="44" t="n">
        <f aca="false">H27/3600</f>
        <v>29.4692641666667</v>
      </c>
      <c r="L27" s="67" t="n">
        <v>441211.3944</v>
      </c>
      <c r="M27" s="68" t="n">
        <v>54.5365</v>
      </c>
      <c r="N27" s="68" t="n">
        <v>54.5716</v>
      </c>
      <c r="O27" s="68" t="n">
        <v>54.4749</v>
      </c>
      <c r="P27" s="68" t="n">
        <v>103597.037</v>
      </c>
      <c r="Q27" s="68" t="n">
        <v>376.51</v>
      </c>
      <c r="R27" s="44" t="n">
        <f aca="false">P27/3600</f>
        <v>28.7769547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60221.3336</v>
      </c>
      <c r="E28" s="50" t="n">
        <v>52.1564</v>
      </c>
      <c r="F28" s="50" t="n">
        <v>51.3845</v>
      </c>
      <c r="G28" s="50" t="n">
        <v>50.6494</v>
      </c>
      <c r="H28" s="50" t="n">
        <v>96311.519</v>
      </c>
      <c r="I28" s="50" t="n">
        <v>321.867</v>
      </c>
      <c r="J28" s="51" t="n">
        <f aca="false">H28/3600</f>
        <v>26.7531997222222</v>
      </c>
      <c r="L28" s="69" t="n">
        <v>315849.284</v>
      </c>
      <c r="M28" s="70" t="n">
        <v>50.4029</v>
      </c>
      <c r="N28" s="70" t="n">
        <v>50.2139</v>
      </c>
      <c r="O28" s="70" t="n">
        <v>50.0948</v>
      </c>
      <c r="P28" s="70" t="n">
        <v>94439.222</v>
      </c>
      <c r="Q28" s="70" t="n">
        <v>327.621</v>
      </c>
      <c r="R28" s="51" t="n">
        <f aca="false">P28/3600</f>
        <v>26.233117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7669.22</v>
      </c>
      <c r="E29" s="50" t="n">
        <v>46.5363</v>
      </c>
      <c r="F29" s="50" t="n">
        <v>46.1052</v>
      </c>
      <c r="G29" s="50" t="n">
        <v>47.0707</v>
      </c>
      <c r="H29" s="50" t="n">
        <v>84364.91</v>
      </c>
      <c r="I29" s="50" t="n">
        <v>274.251</v>
      </c>
      <c r="J29" s="51" t="n">
        <f aca="false">H29/3600</f>
        <v>23.4346972222222</v>
      </c>
      <c r="L29" s="69" t="n">
        <v>184876.7016</v>
      </c>
      <c r="M29" s="70" t="n">
        <v>45.6461</v>
      </c>
      <c r="N29" s="70" t="n">
        <v>45.5731</v>
      </c>
      <c r="O29" s="70" t="n">
        <v>46.9047</v>
      </c>
      <c r="P29" s="70" t="n">
        <v>82572.288</v>
      </c>
      <c r="Q29" s="70" t="n">
        <v>266.115</v>
      </c>
      <c r="R29" s="51" t="n">
        <f aca="false">P29/3600</f>
        <v>22.93674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75909.9328</v>
      </c>
      <c r="E30" s="58" t="n">
        <v>41.2768</v>
      </c>
      <c r="F30" s="58" t="n">
        <v>42.2216</v>
      </c>
      <c r="G30" s="58" t="n">
        <v>45.281</v>
      </c>
      <c r="H30" s="58" t="n">
        <v>63986.111</v>
      </c>
      <c r="I30" s="58" t="n">
        <v>190.9</v>
      </c>
      <c r="J30" s="59" t="n">
        <f aca="false">H30/3600</f>
        <v>17.7739197222222</v>
      </c>
      <c r="L30" s="71" t="n">
        <v>72608.688</v>
      </c>
      <c r="M30" s="72" t="n">
        <v>41.1341</v>
      </c>
      <c r="N30" s="72" t="n">
        <v>42.2049</v>
      </c>
      <c r="O30" s="72" t="n">
        <v>45.2922</v>
      </c>
      <c r="P30" s="72" t="n">
        <v>63426.077</v>
      </c>
      <c r="Q30" s="72" t="n">
        <v>189.856</v>
      </c>
      <c r="R30" s="59" t="n">
        <f aca="false">P30/3600</f>
        <v>17.6183547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421910.3168</v>
      </c>
      <c r="E31" s="43" t="n">
        <v>56.6532</v>
      </c>
      <c r="F31" s="43" t="n">
        <v>56.2517</v>
      </c>
      <c r="G31" s="43" t="n">
        <v>55.8481</v>
      </c>
      <c r="H31" s="43" t="n">
        <v>112049.527</v>
      </c>
      <c r="I31" s="43" t="n">
        <v>361.43</v>
      </c>
      <c r="J31" s="44" t="n">
        <f aca="false">H31/3600</f>
        <v>31.1248686111111</v>
      </c>
      <c r="L31" s="67" t="n">
        <v>348426.6568</v>
      </c>
      <c r="M31" s="68" t="n">
        <v>53.6142</v>
      </c>
      <c r="N31" s="68" t="n">
        <v>54.5334</v>
      </c>
      <c r="O31" s="68" t="n">
        <v>54.514</v>
      </c>
      <c r="P31" s="68" t="n">
        <v>106750.047</v>
      </c>
      <c r="Q31" s="68" t="n">
        <v>319.373</v>
      </c>
      <c r="R31" s="44" t="n">
        <f aca="false">P31/3600</f>
        <v>29.6527908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80664.1584</v>
      </c>
      <c r="E32" s="50" t="n">
        <v>52.2072</v>
      </c>
      <c r="F32" s="50" t="n">
        <v>50.7532</v>
      </c>
      <c r="G32" s="50" t="n">
        <v>51.1349</v>
      </c>
      <c r="H32" s="50" t="n">
        <v>101432.294</v>
      </c>
      <c r="I32" s="50" t="n">
        <v>288.95</v>
      </c>
      <c r="J32" s="51" t="n">
        <f aca="false">H32/3600</f>
        <v>28.1756372222222</v>
      </c>
      <c r="L32" s="69" t="n">
        <v>236247.4752</v>
      </c>
      <c r="M32" s="70" t="n">
        <v>50.0011</v>
      </c>
      <c r="N32" s="70" t="n">
        <v>50.1032</v>
      </c>
      <c r="O32" s="70" t="n">
        <v>50.7241</v>
      </c>
      <c r="P32" s="70" t="n">
        <v>97944.876</v>
      </c>
      <c r="Q32" s="70" t="n">
        <v>265.548</v>
      </c>
      <c r="R32" s="51" t="n">
        <f aca="false">P32/3600</f>
        <v>27.2069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8735.8336</v>
      </c>
      <c r="E33" s="50" t="n">
        <v>47.4083</v>
      </c>
      <c r="F33" s="50" t="n">
        <v>46.8331</v>
      </c>
      <c r="G33" s="50" t="n">
        <v>48.5389</v>
      </c>
      <c r="H33" s="50" t="n">
        <v>87461.844</v>
      </c>
      <c r="I33" s="50" t="n">
        <v>227.532</v>
      </c>
      <c r="J33" s="51" t="n">
        <f aca="false">H33/3600</f>
        <v>24.2949566666667</v>
      </c>
      <c r="L33" s="69" t="n">
        <v>145704.4536</v>
      </c>
      <c r="M33" s="70" t="n">
        <v>46.2226</v>
      </c>
      <c r="N33" s="70" t="n">
        <v>46.548</v>
      </c>
      <c r="O33" s="70" t="n">
        <v>48.3133</v>
      </c>
      <c r="P33" s="70" t="n">
        <v>86182.903</v>
      </c>
      <c r="Q33" s="70" t="n">
        <v>236.892</v>
      </c>
      <c r="R33" s="51" t="n">
        <f aca="false">P33/3600</f>
        <v>23.9396952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66011.5864</v>
      </c>
      <c r="E34" s="58" t="n">
        <v>42.2395</v>
      </c>
      <c r="F34" s="58" t="n">
        <v>45.0644</v>
      </c>
      <c r="G34" s="58" t="n">
        <v>46.9816</v>
      </c>
      <c r="H34" s="58" t="n">
        <v>67471.886</v>
      </c>
      <c r="I34" s="58" t="n">
        <v>178.937</v>
      </c>
      <c r="J34" s="59" t="n">
        <f aca="false">H34/3600</f>
        <v>18.7421905555556</v>
      </c>
      <c r="L34" s="71" t="n">
        <v>62064.5016</v>
      </c>
      <c r="M34" s="72" t="n">
        <v>42.0349</v>
      </c>
      <c r="N34" s="72" t="n">
        <v>45.0377</v>
      </c>
      <c r="O34" s="72" t="n">
        <v>46.9171</v>
      </c>
      <c r="P34" s="72" t="n">
        <v>67310.061</v>
      </c>
      <c r="Q34" s="72" t="n">
        <v>186.47</v>
      </c>
      <c r="R34" s="59" t="n">
        <f aca="false">P34/3600</f>
        <v>18.6972391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79296.4736</v>
      </c>
      <c r="E35" s="43" t="n">
        <v>56.9468</v>
      </c>
      <c r="F35" s="43" t="n">
        <v>56.6841</v>
      </c>
      <c r="G35" s="43" t="n">
        <v>56.559</v>
      </c>
      <c r="H35" s="43" t="n">
        <v>125905.017</v>
      </c>
      <c r="I35" s="43" t="n">
        <v>471.725</v>
      </c>
      <c r="J35" s="44" t="n">
        <f aca="false">H35/3600</f>
        <v>34.9736158333333</v>
      </c>
      <c r="L35" s="67" t="n">
        <v>465508.1784</v>
      </c>
      <c r="M35" s="68" t="n">
        <v>53.1616</v>
      </c>
      <c r="N35" s="68" t="n">
        <v>54.2415</v>
      </c>
      <c r="O35" s="68" t="n">
        <v>54.288</v>
      </c>
      <c r="P35" s="68" t="n">
        <v>119744.437</v>
      </c>
      <c r="Q35" s="68" t="n">
        <v>413.733</v>
      </c>
      <c r="R35" s="44" t="n">
        <f aca="false">P35/3600</f>
        <v>33.2623436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08253.216</v>
      </c>
      <c r="E36" s="50" t="n">
        <v>52.3379</v>
      </c>
      <c r="F36" s="50" t="n">
        <v>51.2816</v>
      </c>
      <c r="G36" s="50" t="n">
        <v>51.085</v>
      </c>
      <c r="H36" s="50" t="n">
        <v>116755.74</v>
      </c>
      <c r="I36" s="50" t="n">
        <v>478.152</v>
      </c>
      <c r="J36" s="51" t="n">
        <f aca="false">H36/3600</f>
        <v>32.43215</v>
      </c>
      <c r="L36" s="69" t="n">
        <v>343662.356</v>
      </c>
      <c r="M36" s="70" t="n">
        <v>49.7028</v>
      </c>
      <c r="N36" s="70" t="n">
        <v>50.2052</v>
      </c>
      <c r="O36" s="70" t="n">
        <v>50.2993</v>
      </c>
      <c r="P36" s="70" t="n">
        <v>111746.774</v>
      </c>
      <c r="Q36" s="70" t="n">
        <v>354.639</v>
      </c>
      <c r="R36" s="51" t="n">
        <f aca="false">P36/3600</f>
        <v>31.04077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59739.4248</v>
      </c>
      <c r="E37" s="50" t="n">
        <v>47.6115</v>
      </c>
      <c r="F37" s="50" t="n">
        <v>46.1896</v>
      </c>
      <c r="G37" s="50" t="n">
        <v>47.0477</v>
      </c>
      <c r="H37" s="50" t="n">
        <v>102007.571</v>
      </c>
      <c r="I37" s="50" t="n">
        <v>306.952</v>
      </c>
      <c r="J37" s="51" t="n">
        <f aca="false">H37/3600</f>
        <v>28.3354363888889</v>
      </c>
      <c r="L37" s="69" t="n">
        <v>226747.9032</v>
      </c>
      <c r="M37" s="70" t="n">
        <v>46.1379</v>
      </c>
      <c r="N37" s="70" t="n">
        <v>45.9738</v>
      </c>
      <c r="O37" s="70" t="n">
        <v>46.9203</v>
      </c>
      <c r="P37" s="70" t="n">
        <v>99278.499</v>
      </c>
      <c r="Q37" s="70" t="n">
        <v>297.556</v>
      </c>
      <c r="R37" s="51" t="n">
        <f aca="false">P37/3600</f>
        <v>27.5773608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36362.5552</v>
      </c>
      <c r="E38" s="58" t="n">
        <v>42.2714</v>
      </c>
      <c r="F38" s="58" t="n">
        <v>43.5543</v>
      </c>
      <c r="G38" s="58" t="n">
        <v>45.4108</v>
      </c>
      <c r="H38" s="58" t="n">
        <v>84408.908</v>
      </c>
      <c r="I38" s="58" t="n">
        <v>250.522</v>
      </c>
      <c r="J38" s="59" t="n">
        <f aca="false">H38/3600</f>
        <v>23.4469188888889</v>
      </c>
      <c r="L38" s="71" t="n">
        <v>122815.7136</v>
      </c>
      <c r="M38" s="72" t="n">
        <v>41.6466</v>
      </c>
      <c r="N38" s="72" t="n">
        <v>43.554</v>
      </c>
      <c r="O38" s="72" t="n">
        <v>45.4077</v>
      </c>
      <c r="P38" s="72" t="n">
        <v>83741.148</v>
      </c>
      <c r="Q38" s="72" t="n">
        <v>249.546</v>
      </c>
      <c r="R38" s="59" t="n">
        <f aca="false">P38/3600</f>
        <v>23.2614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67172.3432</v>
      </c>
      <c r="E39" s="43" t="n">
        <v>56.577</v>
      </c>
      <c r="F39" s="43" t="n">
        <v>55.7902</v>
      </c>
      <c r="G39" s="43" t="n">
        <v>55.0061</v>
      </c>
      <c r="H39" s="43" t="n">
        <v>18669.404</v>
      </c>
      <c r="I39" s="43" t="n">
        <v>56.458</v>
      </c>
      <c r="J39" s="44" t="n">
        <f aca="false">H39/3600</f>
        <v>5.18594555555556</v>
      </c>
      <c r="L39" s="67" t="n">
        <v>58837.1488</v>
      </c>
      <c r="M39" s="68" t="n">
        <v>54.8733</v>
      </c>
      <c r="N39" s="68" t="n">
        <v>54.8175</v>
      </c>
      <c r="O39" s="68" t="n">
        <v>54.5485</v>
      </c>
      <c r="P39" s="68" t="n">
        <v>18220.535</v>
      </c>
      <c r="Q39" s="68" t="n">
        <v>56.285</v>
      </c>
      <c r="R39" s="44" t="n">
        <f aca="false">P39/3600</f>
        <v>5.061259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36476.6656</v>
      </c>
      <c r="E40" s="50" t="n">
        <v>50.7851</v>
      </c>
      <c r="F40" s="50" t="n">
        <v>50.6727</v>
      </c>
      <c r="G40" s="50" t="n">
        <v>51.7577</v>
      </c>
      <c r="H40" s="50" t="n">
        <v>15863.29</v>
      </c>
      <c r="I40" s="50" t="n">
        <v>44.195</v>
      </c>
      <c r="J40" s="51" t="n">
        <f aca="false">H40/3600</f>
        <v>4.40646944444444</v>
      </c>
      <c r="L40" s="69" t="n">
        <v>32768.9368</v>
      </c>
      <c r="M40" s="70" t="n">
        <v>49.9953</v>
      </c>
      <c r="N40" s="70" t="n">
        <v>50.3854</v>
      </c>
      <c r="O40" s="70" t="n">
        <v>51.5346</v>
      </c>
      <c r="P40" s="70" t="n">
        <v>15741.632</v>
      </c>
      <c r="Q40" s="70" t="n">
        <v>46.612</v>
      </c>
      <c r="R40" s="51" t="n">
        <f aca="false">P40/3600</f>
        <v>4.37267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5538.4912</v>
      </c>
      <c r="E41" s="50" t="n">
        <v>46.5089</v>
      </c>
      <c r="F41" s="50" t="n">
        <v>47.6737</v>
      </c>
      <c r="G41" s="50" t="n">
        <v>49.2182</v>
      </c>
      <c r="H41" s="50" t="n">
        <v>12576.668</v>
      </c>
      <c r="I41" s="50" t="n">
        <v>32.119</v>
      </c>
      <c r="J41" s="51" t="n">
        <f aca="false">H41/3600</f>
        <v>3.49351888888889</v>
      </c>
      <c r="L41" s="69" t="n">
        <v>14593.1472</v>
      </c>
      <c r="M41" s="70" t="n">
        <v>46.2961</v>
      </c>
      <c r="N41" s="70" t="n">
        <v>47.5622</v>
      </c>
      <c r="O41" s="70" t="n">
        <v>49.0607</v>
      </c>
      <c r="P41" s="70" t="n">
        <v>12353.897</v>
      </c>
      <c r="Q41" s="70" t="n">
        <v>31.856</v>
      </c>
      <c r="R41" s="51" t="n">
        <f aca="false">P41/3600</f>
        <v>3.4316380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7006.02</v>
      </c>
      <c r="E42" s="58" t="n">
        <v>43.6113</v>
      </c>
      <c r="F42" s="58" t="n">
        <v>45.5032</v>
      </c>
      <c r="G42" s="58" t="n">
        <v>46.6046</v>
      </c>
      <c r="H42" s="58" t="n">
        <v>10345.264</v>
      </c>
      <c r="I42" s="58" t="n">
        <v>25.272</v>
      </c>
      <c r="J42" s="59" t="n">
        <f aca="false">H42/3600</f>
        <v>2.87368444444444</v>
      </c>
      <c r="L42" s="71" t="n">
        <v>6538.8088</v>
      </c>
      <c r="M42" s="72" t="n">
        <v>43.4197</v>
      </c>
      <c r="N42" s="72" t="n">
        <v>45.3756</v>
      </c>
      <c r="O42" s="72" t="n">
        <v>46.4261</v>
      </c>
      <c r="P42" s="72" t="n">
        <v>10205.534</v>
      </c>
      <c r="Q42" s="72" t="n">
        <v>26.457</v>
      </c>
      <c r="R42" s="59" t="n">
        <f aca="false">P42/3600</f>
        <v>2.83487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93080.908</v>
      </c>
      <c r="E43" s="43" t="n">
        <v>56.826</v>
      </c>
      <c r="F43" s="43" t="n">
        <v>56.0113</v>
      </c>
      <c r="G43" s="43" t="n">
        <v>55.2591</v>
      </c>
      <c r="H43" s="43" t="n">
        <v>23504.051</v>
      </c>
      <c r="I43" s="43" t="n">
        <v>77.254</v>
      </c>
      <c r="J43" s="44" t="n">
        <f aca="false">H43/3600</f>
        <v>6.52890305555556</v>
      </c>
      <c r="L43" s="67" t="n">
        <v>79699.412</v>
      </c>
      <c r="M43" s="68" t="n">
        <v>54.4329</v>
      </c>
      <c r="N43" s="68" t="n">
        <v>54.886</v>
      </c>
      <c r="O43" s="68" t="n">
        <v>54.6416</v>
      </c>
      <c r="P43" s="68" t="n">
        <v>23122.239</v>
      </c>
      <c r="Q43" s="68" t="n">
        <v>76.801</v>
      </c>
      <c r="R43" s="44" t="n">
        <f aca="false">P43/3600</f>
        <v>6.422844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58714.1624</v>
      </c>
      <c r="E44" s="50" t="n">
        <v>51.6649</v>
      </c>
      <c r="F44" s="50" t="n">
        <v>50.7328</v>
      </c>
      <c r="G44" s="50" t="n">
        <v>51.2731</v>
      </c>
      <c r="H44" s="50" t="n">
        <v>20741.144</v>
      </c>
      <c r="I44" s="50" t="n">
        <v>61.138</v>
      </c>
      <c r="J44" s="51" t="n">
        <f aca="false">H44/3600</f>
        <v>5.76142888888889</v>
      </c>
      <c r="L44" s="69" t="n">
        <v>51842.08</v>
      </c>
      <c r="M44" s="70" t="n">
        <v>50.3402</v>
      </c>
      <c r="N44" s="70" t="n">
        <v>50.3975</v>
      </c>
      <c r="O44" s="70" t="n">
        <v>51.1451</v>
      </c>
      <c r="P44" s="70" t="n">
        <v>20413.39</v>
      </c>
      <c r="Q44" s="70" t="n">
        <v>61.979</v>
      </c>
      <c r="R44" s="51" t="n">
        <f aca="false">P44/3600</f>
        <v>5.67038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26256.98</v>
      </c>
      <c r="E45" s="50" t="n">
        <v>45.9762</v>
      </c>
      <c r="F45" s="50" t="n">
        <v>47.2354</v>
      </c>
      <c r="G45" s="50" t="n">
        <v>49.1934</v>
      </c>
      <c r="H45" s="50" t="n">
        <v>17981.411</v>
      </c>
      <c r="I45" s="50" t="n">
        <v>49.968</v>
      </c>
      <c r="J45" s="51" t="n">
        <f aca="false">H45/3600</f>
        <v>4.99483638888889</v>
      </c>
      <c r="L45" s="69" t="n">
        <v>24488.692</v>
      </c>
      <c r="M45" s="70" t="n">
        <v>45.6088</v>
      </c>
      <c r="N45" s="70" t="n">
        <v>47.1977</v>
      </c>
      <c r="O45" s="70" t="n">
        <v>49.1614</v>
      </c>
      <c r="P45" s="70" t="n">
        <v>17019.674</v>
      </c>
      <c r="Q45" s="70" t="n">
        <v>51.637</v>
      </c>
      <c r="R45" s="51" t="n">
        <f aca="false">P45/3600</f>
        <v>4.72768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8999.4328</v>
      </c>
      <c r="E46" s="58" t="n">
        <v>42.5577</v>
      </c>
      <c r="F46" s="58" t="n">
        <v>45.4486</v>
      </c>
      <c r="G46" s="58" t="n">
        <v>47.4424</v>
      </c>
      <c r="H46" s="58" t="n">
        <v>12450.022</v>
      </c>
      <c r="I46" s="58" t="n">
        <v>32.074</v>
      </c>
      <c r="J46" s="59" t="n">
        <f aca="false">H46/3600</f>
        <v>3.45833944444445</v>
      </c>
      <c r="L46" s="71" t="n">
        <v>8487.6504</v>
      </c>
      <c r="M46" s="72" t="n">
        <v>42.4026</v>
      </c>
      <c r="N46" s="72" t="n">
        <v>45.4642</v>
      </c>
      <c r="O46" s="72" t="n">
        <v>47.438</v>
      </c>
      <c r="P46" s="72" t="n">
        <v>12553.764</v>
      </c>
      <c r="Q46" s="72" t="n">
        <v>34.617</v>
      </c>
      <c r="R46" s="59" t="n">
        <f aca="false">P46/3600</f>
        <v>3.48715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350.9784</v>
      </c>
      <c r="E47" s="43" t="n">
        <v>57.0318</v>
      </c>
      <c r="F47" s="43" t="n">
        <v>55.8017</v>
      </c>
      <c r="G47" s="43" t="n">
        <v>55.1009</v>
      </c>
      <c r="H47" s="43" t="n">
        <v>19318.101</v>
      </c>
      <c r="I47" s="43" t="n">
        <v>66.504</v>
      </c>
      <c r="J47" s="44" t="n">
        <f aca="false">H47/3600</f>
        <v>5.36613916666667</v>
      </c>
      <c r="L47" s="67" t="n">
        <v>72519.9192</v>
      </c>
      <c r="M47" s="68" t="n">
        <v>54.4041</v>
      </c>
      <c r="N47" s="68" t="n">
        <v>54.6769</v>
      </c>
      <c r="O47" s="68" t="n">
        <v>54.4815</v>
      </c>
      <c r="P47" s="68" t="n">
        <v>19020.925</v>
      </c>
      <c r="Q47" s="68" t="n">
        <v>64.086</v>
      </c>
      <c r="R47" s="44" t="n">
        <f aca="false">P47/3600</f>
        <v>5.2835902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56175.1016</v>
      </c>
      <c r="E48" s="50" t="n">
        <v>51.6738</v>
      </c>
      <c r="F48" s="50" t="n">
        <v>50.6877</v>
      </c>
      <c r="G48" s="50" t="n">
        <v>51.4482</v>
      </c>
      <c r="H48" s="50" t="n">
        <v>17458.917</v>
      </c>
      <c r="I48" s="50" t="n">
        <v>54.226</v>
      </c>
      <c r="J48" s="51" t="n">
        <f aca="false">H48/3600</f>
        <v>4.84969916666667</v>
      </c>
      <c r="L48" s="69" t="n">
        <v>49214.8104</v>
      </c>
      <c r="M48" s="70" t="n">
        <v>50.0445</v>
      </c>
      <c r="N48" s="70" t="n">
        <v>50.1817</v>
      </c>
      <c r="O48" s="70" t="n">
        <v>51.0832</v>
      </c>
      <c r="P48" s="70" t="n">
        <v>17225.983</v>
      </c>
      <c r="Q48" s="70" t="n">
        <v>52.448</v>
      </c>
      <c r="R48" s="51" t="n">
        <f aca="false">P48/3600</f>
        <v>4.7849952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29950.7464</v>
      </c>
      <c r="E49" s="50" t="n">
        <v>45.919</v>
      </c>
      <c r="F49" s="50" t="n">
        <v>47.1366</v>
      </c>
      <c r="G49" s="50" t="n">
        <v>48.5591</v>
      </c>
      <c r="H49" s="50" t="n">
        <v>14731.411</v>
      </c>
      <c r="I49" s="50" t="n">
        <v>41.762</v>
      </c>
      <c r="J49" s="51" t="n">
        <f aca="false">H49/3600</f>
        <v>4.09205861111111</v>
      </c>
      <c r="L49" s="69" t="n">
        <v>27352.1608</v>
      </c>
      <c r="M49" s="70" t="n">
        <v>45.2567</v>
      </c>
      <c r="N49" s="70" t="n">
        <v>46.9368</v>
      </c>
      <c r="O49" s="70" t="n">
        <v>48.3666</v>
      </c>
      <c r="P49" s="70" t="n">
        <v>14660.834</v>
      </c>
      <c r="Q49" s="70" t="n">
        <v>42.338</v>
      </c>
      <c r="R49" s="51" t="n">
        <f aca="false">P49/3600</f>
        <v>4.07245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4348.8176</v>
      </c>
      <c r="E50" s="58" t="n">
        <v>41.8828</v>
      </c>
      <c r="F50" s="58" t="n">
        <v>44.3907</v>
      </c>
      <c r="G50" s="58" t="n">
        <v>45.6365</v>
      </c>
      <c r="H50" s="58" t="n">
        <v>11982.28</v>
      </c>
      <c r="I50" s="58" t="n">
        <v>32.526</v>
      </c>
      <c r="J50" s="59" t="n">
        <f aca="false">H50/3600</f>
        <v>3.32841111111111</v>
      </c>
      <c r="L50" s="71" t="n">
        <v>13343.7312</v>
      </c>
      <c r="M50" s="72" t="n">
        <v>41.5096</v>
      </c>
      <c r="N50" s="72" t="n">
        <v>44.3596</v>
      </c>
      <c r="O50" s="72" t="n">
        <v>45.6031</v>
      </c>
      <c r="P50" s="72" t="n">
        <v>11842.849</v>
      </c>
      <c r="Q50" s="72" t="n">
        <v>32.309</v>
      </c>
      <c r="R50" s="59" t="n">
        <f aca="false">P50/3600</f>
        <v>3.2896802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1206.104</v>
      </c>
      <c r="E51" s="43" t="n">
        <v>56.6972</v>
      </c>
      <c r="F51" s="43" t="n">
        <v>56.5859</v>
      </c>
      <c r="G51" s="43" t="n">
        <v>56.4196</v>
      </c>
      <c r="H51" s="43" t="n">
        <v>12496.67</v>
      </c>
      <c r="I51" s="43" t="n">
        <v>41.996</v>
      </c>
      <c r="J51" s="44" t="n">
        <f aca="false">H51/3600</f>
        <v>3.47129722222222</v>
      </c>
      <c r="L51" s="67" t="n">
        <v>41734.26</v>
      </c>
      <c r="M51" s="68" t="n">
        <v>53.3744</v>
      </c>
      <c r="N51" s="68" t="n">
        <v>54.6375</v>
      </c>
      <c r="O51" s="68" t="n">
        <v>54.7016</v>
      </c>
      <c r="P51" s="68" t="n">
        <v>12149.335</v>
      </c>
      <c r="Q51" s="68" t="n">
        <v>40.529</v>
      </c>
      <c r="R51" s="44" t="n">
        <f aca="false">P51/3600</f>
        <v>3.3748152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35278.9488</v>
      </c>
      <c r="E52" s="50" t="n">
        <v>51.909</v>
      </c>
      <c r="F52" s="50" t="n">
        <v>52.129</v>
      </c>
      <c r="G52" s="50" t="n">
        <v>52.0324</v>
      </c>
      <c r="H52" s="50" t="n">
        <v>11440.304</v>
      </c>
      <c r="I52" s="50" t="n">
        <v>35.023</v>
      </c>
      <c r="J52" s="51" t="n">
        <f aca="false">H52/3600</f>
        <v>3.17786222222222</v>
      </c>
      <c r="L52" s="69" t="n">
        <v>29845.8824</v>
      </c>
      <c r="M52" s="70" t="n">
        <v>49.9262</v>
      </c>
      <c r="N52" s="70" t="n">
        <v>51.1186</v>
      </c>
      <c r="O52" s="70" t="n">
        <v>51.2495</v>
      </c>
      <c r="P52" s="70" t="n">
        <v>11258.937</v>
      </c>
      <c r="Q52" s="70" t="n">
        <v>36.784</v>
      </c>
      <c r="R52" s="51" t="n">
        <f aca="false">P52/3600</f>
        <v>3.12748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0880.4944</v>
      </c>
      <c r="E53" s="50" t="n">
        <v>47.0453</v>
      </c>
      <c r="F53" s="50" t="n">
        <v>47.6858</v>
      </c>
      <c r="G53" s="50" t="n">
        <v>48.2076</v>
      </c>
      <c r="H53" s="50" t="n">
        <v>10009.7</v>
      </c>
      <c r="I53" s="50" t="n">
        <v>28.876</v>
      </c>
      <c r="J53" s="51" t="n">
        <f aca="false">H53/3600</f>
        <v>2.78047222222222</v>
      </c>
      <c r="L53" s="69" t="n">
        <v>18592.8056</v>
      </c>
      <c r="M53" s="70" t="n">
        <v>46.1347</v>
      </c>
      <c r="N53" s="70" t="n">
        <v>47.2689</v>
      </c>
      <c r="O53" s="70" t="n">
        <v>47.9096</v>
      </c>
      <c r="P53" s="70" t="n">
        <v>9959.758</v>
      </c>
      <c r="Q53" s="70" t="n">
        <v>29.89</v>
      </c>
      <c r="R53" s="51" t="n">
        <f aca="false">P53/3600</f>
        <v>2.76659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0685.6552</v>
      </c>
      <c r="E54" s="58" t="n">
        <v>42.8235</v>
      </c>
      <c r="F54" s="58" t="n">
        <v>44.1622</v>
      </c>
      <c r="G54" s="58" t="n">
        <v>45.3809</v>
      </c>
      <c r="H54" s="58" t="n">
        <v>8434.871</v>
      </c>
      <c r="I54" s="58" t="n">
        <v>22.979</v>
      </c>
      <c r="J54" s="59" t="n">
        <f aca="false">H54/3600</f>
        <v>2.34301972222222</v>
      </c>
      <c r="L54" s="71" t="n">
        <v>9644.112</v>
      </c>
      <c r="M54" s="72" t="n">
        <v>42.2821</v>
      </c>
      <c r="N54" s="72" t="n">
        <v>44.0072</v>
      </c>
      <c r="O54" s="72" t="n">
        <v>45.2596</v>
      </c>
      <c r="P54" s="72" t="n">
        <v>8397.946</v>
      </c>
      <c r="Q54" s="72" t="n">
        <v>23.619</v>
      </c>
      <c r="R54" s="59" t="n">
        <f aca="false">P54/3600</f>
        <v>2.33276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2033.0776</v>
      </c>
      <c r="E55" s="43" t="n">
        <v>55.3384</v>
      </c>
      <c r="F55" s="43" t="n">
        <v>55.3232</v>
      </c>
      <c r="G55" s="43" t="n">
        <v>55.8834</v>
      </c>
      <c r="H55" s="43" t="n">
        <v>4002.252</v>
      </c>
      <c r="I55" s="43" t="n">
        <v>12.153</v>
      </c>
      <c r="J55" s="44" t="n">
        <f aca="false">H55/3600</f>
        <v>1.11173666666667</v>
      </c>
      <c r="L55" s="67" t="n">
        <v>10715.9424</v>
      </c>
      <c r="M55" s="68" t="n">
        <v>54.3399</v>
      </c>
      <c r="N55" s="68" t="n">
        <v>54.7861</v>
      </c>
      <c r="O55" s="68" t="n">
        <v>55.2615</v>
      </c>
      <c r="P55" s="68" t="n">
        <v>3933.885</v>
      </c>
      <c r="Q55" s="68" t="n">
        <v>11.937</v>
      </c>
      <c r="R55" s="44" t="n">
        <f aca="false">P55/3600</f>
        <v>1.0927458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330.1504</v>
      </c>
      <c r="E56" s="50" t="n">
        <v>51.6483</v>
      </c>
      <c r="F56" s="50" t="n">
        <v>52.4183</v>
      </c>
      <c r="G56" s="50" t="n">
        <v>52.9042</v>
      </c>
      <c r="H56" s="50" t="n">
        <v>3462.827</v>
      </c>
      <c r="I56" s="50" t="n">
        <v>9.641</v>
      </c>
      <c r="J56" s="51" t="n">
        <f aca="false">H56/3600</f>
        <v>0.961896388888889</v>
      </c>
      <c r="L56" s="69" t="n">
        <v>6513.3984</v>
      </c>
      <c r="M56" s="70" t="n">
        <v>50.814</v>
      </c>
      <c r="N56" s="70" t="n">
        <v>51.9499</v>
      </c>
      <c r="O56" s="70" t="n">
        <v>52.2712</v>
      </c>
      <c r="P56" s="70" t="n">
        <v>3384.599</v>
      </c>
      <c r="Q56" s="70" t="n">
        <v>9.453</v>
      </c>
      <c r="R56" s="51" t="n">
        <f aca="false">P56/3600</f>
        <v>0.9401663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15.2856</v>
      </c>
      <c r="E57" s="50" t="n">
        <v>48.2267</v>
      </c>
      <c r="F57" s="50" t="n">
        <v>49.7046</v>
      </c>
      <c r="G57" s="50" t="n">
        <v>49.7631</v>
      </c>
      <c r="H57" s="50" t="n">
        <v>3055.775</v>
      </c>
      <c r="I57" s="50" t="n">
        <v>8.05</v>
      </c>
      <c r="J57" s="51" t="n">
        <f aca="false">H57/3600</f>
        <v>0.848826388888889</v>
      </c>
      <c r="L57" s="69" t="n">
        <v>4049.0096</v>
      </c>
      <c r="M57" s="70" t="n">
        <v>47.4826</v>
      </c>
      <c r="N57" s="70" t="n">
        <v>49.3144</v>
      </c>
      <c r="O57" s="70" t="n">
        <v>49.2172</v>
      </c>
      <c r="P57" s="70" t="n">
        <v>3134.223</v>
      </c>
      <c r="Q57" s="70" t="n">
        <v>9.11</v>
      </c>
      <c r="R57" s="51" t="n">
        <f aca="false">P57/3600</f>
        <v>0.87061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717.8672</v>
      </c>
      <c r="E58" s="58" t="n">
        <v>44.6241</v>
      </c>
      <c r="F58" s="58" t="n">
        <v>46.9492</v>
      </c>
      <c r="G58" s="58" t="n">
        <v>46.5213</v>
      </c>
      <c r="H58" s="58" t="n">
        <v>2715.252</v>
      </c>
      <c r="I58" s="58" t="n">
        <v>7.067</v>
      </c>
      <c r="J58" s="59" t="n">
        <f aca="false">H58/3600</f>
        <v>0.754236666666667</v>
      </c>
      <c r="L58" s="71" t="n">
        <v>2470.7464</v>
      </c>
      <c r="M58" s="72" t="n">
        <v>44.0408</v>
      </c>
      <c r="N58" s="72" t="n">
        <v>46.6974</v>
      </c>
      <c r="O58" s="72" t="n">
        <v>46.1737</v>
      </c>
      <c r="P58" s="72" t="n">
        <v>2838.436</v>
      </c>
      <c r="Q58" s="72" t="n">
        <v>7.675</v>
      </c>
      <c r="R58" s="59" t="n">
        <f aca="false">P58/3600</f>
        <v>0.788454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4448.7808</v>
      </c>
      <c r="E59" s="43" t="n">
        <v>56.8712</v>
      </c>
      <c r="F59" s="43" t="n">
        <v>55.7233</v>
      </c>
      <c r="G59" s="43" t="n">
        <v>55.3077</v>
      </c>
      <c r="H59" s="43" t="n">
        <v>5418.467</v>
      </c>
      <c r="I59" s="43" t="n">
        <v>19.812</v>
      </c>
      <c r="J59" s="44" t="n">
        <f aca="false">H59/3600</f>
        <v>1.50512972222222</v>
      </c>
      <c r="L59" s="67" t="n">
        <v>21140.4208</v>
      </c>
      <c r="M59" s="68" t="n">
        <v>54.4108</v>
      </c>
      <c r="N59" s="68" t="n">
        <v>54.891</v>
      </c>
      <c r="O59" s="68" t="n">
        <v>54.7532</v>
      </c>
      <c r="P59" s="68" t="n">
        <v>5429.97</v>
      </c>
      <c r="Q59" s="68" t="n">
        <v>19.875</v>
      </c>
      <c r="R59" s="44" t="n">
        <f aca="false">P59/3600</f>
        <v>1.5083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5847.2328</v>
      </c>
      <c r="E60" s="50" t="n">
        <v>51.5199</v>
      </c>
      <c r="F60" s="50" t="n">
        <v>50.7951</v>
      </c>
      <c r="G60" s="50" t="n">
        <v>51.2049</v>
      </c>
      <c r="H60" s="50" t="n">
        <v>4813.566</v>
      </c>
      <c r="I60" s="50" t="n">
        <v>16.083</v>
      </c>
      <c r="J60" s="51" t="n">
        <f aca="false">H60/3600</f>
        <v>1.33710166666667</v>
      </c>
      <c r="L60" s="69" t="n">
        <v>14046.7728</v>
      </c>
      <c r="M60" s="70" t="n">
        <v>50.0352</v>
      </c>
      <c r="N60" s="70" t="n">
        <v>50.7157</v>
      </c>
      <c r="O60" s="70" t="n">
        <v>51.1889</v>
      </c>
      <c r="P60" s="70" t="n">
        <v>4790.017</v>
      </c>
      <c r="Q60" s="70" t="n">
        <v>15.616</v>
      </c>
      <c r="R60" s="51" t="n">
        <f aca="false">P60/3600</f>
        <v>1.3305602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8622.5152</v>
      </c>
      <c r="E61" s="50" t="n">
        <v>46.1286</v>
      </c>
      <c r="F61" s="50" t="n">
        <v>47.5758</v>
      </c>
      <c r="G61" s="50" t="n">
        <v>48.8018</v>
      </c>
      <c r="H61" s="50" t="n">
        <v>4109.332</v>
      </c>
      <c r="I61" s="50" t="n">
        <v>12.62</v>
      </c>
      <c r="J61" s="51" t="n">
        <f aca="false">H61/3600</f>
        <v>1.14148111111111</v>
      </c>
      <c r="L61" s="69" t="n">
        <v>7756.2336</v>
      </c>
      <c r="M61" s="70" t="n">
        <v>45.3221</v>
      </c>
      <c r="N61" s="70" t="n">
        <v>47.6235</v>
      </c>
      <c r="O61" s="70" t="n">
        <v>48.8477</v>
      </c>
      <c r="P61" s="70" t="n">
        <v>4073.428</v>
      </c>
      <c r="Q61" s="70" t="n">
        <v>12.605</v>
      </c>
      <c r="R61" s="51" t="n">
        <f aca="false">P61/3600</f>
        <v>1.13150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930.8712</v>
      </c>
      <c r="E62" s="58" t="n">
        <v>41.7979</v>
      </c>
      <c r="F62" s="58" t="n">
        <v>45.5172</v>
      </c>
      <c r="G62" s="58" t="n">
        <v>46.7952</v>
      </c>
      <c r="H62" s="58" t="n">
        <v>3327.913</v>
      </c>
      <c r="I62" s="58" t="n">
        <v>9.578</v>
      </c>
      <c r="J62" s="59" t="n">
        <f aca="false">H62/3600</f>
        <v>0.924420277777778</v>
      </c>
      <c r="L62" s="71" t="n">
        <v>3614.8128</v>
      </c>
      <c r="M62" s="72" t="n">
        <v>41.3592</v>
      </c>
      <c r="N62" s="72" t="n">
        <v>45.5752</v>
      </c>
      <c r="O62" s="72" t="n">
        <v>46.8388</v>
      </c>
      <c r="P62" s="72" t="n">
        <v>3387.916</v>
      </c>
      <c r="Q62" s="72" t="n">
        <v>10.202</v>
      </c>
      <c r="R62" s="59" t="n">
        <f aca="false">P62/3600</f>
        <v>0.94108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486.9992</v>
      </c>
      <c r="E63" s="43" t="n">
        <v>57.0541</v>
      </c>
      <c r="F63" s="43" t="n">
        <v>55.9667</v>
      </c>
      <c r="G63" s="43" t="n">
        <v>54.9381</v>
      </c>
      <c r="H63" s="43" t="n">
        <v>4522.616</v>
      </c>
      <c r="I63" s="43" t="n">
        <v>16.723</v>
      </c>
      <c r="J63" s="44" t="n">
        <f aca="false">H63/3600</f>
        <v>1.25628222222222</v>
      </c>
      <c r="L63" s="67" t="n">
        <v>18437.0824</v>
      </c>
      <c r="M63" s="68" t="n">
        <v>54.3678</v>
      </c>
      <c r="N63" s="68" t="n">
        <v>54.6308</v>
      </c>
      <c r="O63" s="68" t="n">
        <v>54.2572</v>
      </c>
      <c r="P63" s="68" t="n">
        <v>4559.677</v>
      </c>
      <c r="Q63" s="68" t="n">
        <v>17.129</v>
      </c>
      <c r="R63" s="44" t="n">
        <f aca="false">P63/3600</f>
        <v>1.2665769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4359.248</v>
      </c>
      <c r="E64" s="50" t="n">
        <v>51.7225</v>
      </c>
      <c r="F64" s="50" t="n">
        <v>50.4675</v>
      </c>
      <c r="G64" s="50" t="n">
        <v>51.1256</v>
      </c>
      <c r="H64" s="50" t="n">
        <v>4090.872</v>
      </c>
      <c r="I64" s="50" t="n">
        <v>13.432</v>
      </c>
      <c r="J64" s="51" t="n">
        <f aca="false">H64/3600</f>
        <v>1.13635333333333</v>
      </c>
      <c r="L64" s="69" t="n">
        <v>12714.7008</v>
      </c>
      <c r="M64" s="70" t="n">
        <v>50.1566</v>
      </c>
      <c r="N64" s="70" t="n">
        <v>50.1014</v>
      </c>
      <c r="O64" s="70" t="n">
        <v>50.9241</v>
      </c>
      <c r="P64" s="70" t="n">
        <v>4131.059</v>
      </c>
      <c r="Q64" s="70" t="n">
        <v>13.977</v>
      </c>
      <c r="R64" s="51" t="n">
        <f aca="false">P64/3600</f>
        <v>1.1475163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7565.6224</v>
      </c>
      <c r="E65" s="50" t="n">
        <v>45.8109</v>
      </c>
      <c r="F65" s="50" t="n">
        <v>46.6863</v>
      </c>
      <c r="G65" s="50" t="n">
        <v>48.2848</v>
      </c>
      <c r="H65" s="50" t="n">
        <v>3430.544</v>
      </c>
      <c r="I65" s="50" t="n">
        <v>10.499</v>
      </c>
      <c r="J65" s="51" t="n">
        <f aca="false">H65/3600</f>
        <v>0.952928888888889</v>
      </c>
      <c r="L65" s="69" t="n">
        <v>6961.048</v>
      </c>
      <c r="M65" s="70" t="n">
        <v>45.1607</v>
      </c>
      <c r="N65" s="70" t="n">
        <v>46.5938</v>
      </c>
      <c r="O65" s="70" t="n">
        <v>48.2232</v>
      </c>
      <c r="P65" s="70" t="n">
        <v>3509.49</v>
      </c>
      <c r="Q65" s="70" t="n">
        <v>11.092</v>
      </c>
      <c r="R65" s="51" t="n">
        <f aca="false">P65/3600</f>
        <v>0.9748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3545.1</v>
      </c>
      <c r="E66" s="58" t="n">
        <v>41.7152</v>
      </c>
      <c r="F66" s="58" t="n">
        <v>44.0819</v>
      </c>
      <c r="G66" s="58" t="n">
        <v>45.3979</v>
      </c>
      <c r="H66" s="58" t="n">
        <v>2712.27</v>
      </c>
      <c r="I66" s="58" t="n">
        <v>7.816</v>
      </c>
      <c r="J66" s="59" t="n">
        <f aca="false">H66/3600</f>
        <v>0.753408333333333</v>
      </c>
      <c r="L66" s="71" t="n">
        <v>3332.4472</v>
      </c>
      <c r="M66" s="72" t="n">
        <v>41.394</v>
      </c>
      <c r="N66" s="72" t="n">
        <v>44.0552</v>
      </c>
      <c r="O66" s="72" t="n">
        <v>45.4002</v>
      </c>
      <c r="P66" s="72" t="n">
        <v>2796.792</v>
      </c>
      <c r="Q66" s="72" t="n">
        <v>8.128</v>
      </c>
      <c r="R66" s="59" t="n">
        <f aca="false">P66/3600</f>
        <v>0.77688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1073.9576</v>
      </c>
      <c r="E67" s="43" t="n">
        <v>56.3875</v>
      </c>
      <c r="F67" s="43" t="n">
        <v>56.0167</v>
      </c>
      <c r="G67" s="43" t="n">
        <v>55.7153</v>
      </c>
      <c r="H67" s="43" t="n">
        <v>2811.312</v>
      </c>
      <c r="I67" s="43" t="n">
        <v>9.672</v>
      </c>
      <c r="J67" s="44" t="n">
        <f aca="false">H67/3600</f>
        <v>0.78092</v>
      </c>
      <c r="L67" s="67" t="n">
        <v>9631.3752</v>
      </c>
      <c r="M67" s="68" t="n">
        <v>54.4857</v>
      </c>
      <c r="N67" s="68" t="n">
        <v>54.8478</v>
      </c>
      <c r="O67" s="68" t="n">
        <v>54.7761</v>
      </c>
      <c r="P67" s="68" t="n">
        <v>2750.577</v>
      </c>
      <c r="Q67" s="68" t="n">
        <v>9.438</v>
      </c>
      <c r="R67" s="44" t="n">
        <f aca="false">P67/3600</f>
        <v>0.7640491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7118.4744</v>
      </c>
      <c r="E68" s="50" t="n">
        <v>51.5775</v>
      </c>
      <c r="F68" s="50" t="n">
        <v>51.4304</v>
      </c>
      <c r="G68" s="50" t="n">
        <v>51.6336</v>
      </c>
      <c r="H68" s="50" t="n">
        <v>2533.551</v>
      </c>
      <c r="I68" s="50" t="n">
        <v>8.268</v>
      </c>
      <c r="J68" s="51" t="n">
        <f aca="false">H68/3600</f>
        <v>0.703764166666667</v>
      </c>
      <c r="L68" s="69" t="n">
        <v>6352.2664</v>
      </c>
      <c r="M68" s="70" t="n">
        <v>50.4644</v>
      </c>
      <c r="N68" s="70" t="n">
        <v>50.7845</v>
      </c>
      <c r="O68" s="70" t="n">
        <v>51.1162</v>
      </c>
      <c r="P68" s="70" t="n">
        <v>2537.7</v>
      </c>
      <c r="Q68" s="70" t="n">
        <v>8.096</v>
      </c>
      <c r="R68" s="51" t="n">
        <f aca="false">P68/3600</f>
        <v>0.7049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128.6208</v>
      </c>
      <c r="E69" s="50" t="n">
        <v>47.1449</v>
      </c>
      <c r="F69" s="50" t="n">
        <v>47.6162</v>
      </c>
      <c r="G69" s="50" t="n">
        <v>48.3201</v>
      </c>
      <c r="H69" s="50" t="n">
        <v>2210.251</v>
      </c>
      <c r="I69" s="50" t="n">
        <v>6.599</v>
      </c>
      <c r="J69" s="51" t="n">
        <f aca="false">H69/3600</f>
        <v>0.613958611111111</v>
      </c>
      <c r="L69" s="69" t="n">
        <v>3767.236</v>
      </c>
      <c r="M69" s="70" t="n">
        <v>46.4725</v>
      </c>
      <c r="N69" s="70" t="n">
        <v>47.2665</v>
      </c>
      <c r="O69" s="70" t="n">
        <v>48.0266</v>
      </c>
      <c r="P69" s="70" t="n">
        <v>2260.819</v>
      </c>
      <c r="Q69" s="70" t="n">
        <v>6.832</v>
      </c>
      <c r="R69" s="51" t="n">
        <f aca="false">P69/3600</f>
        <v>0.6280052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279.0872</v>
      </c>
      <c r="E70" s="58" t="n">
        <v>43.3013</v>
      </c>
      <c r="F70" s="58" t="n">
        <v>44.5586</v>
      </c>
      <c r="G70" s="58" t="n">
        <v>45.4997</v>
      </c>
      <c r="H70" s="58" t="n">
        <v>1920.147</v>
      </c>
      <c r="I70" s="58" t="n">
        <v>5.304</v>
      </c>
      <c r="J70" s="59" t="n">
        <f aca="false">H70/3600</f>
        <v>0.533374166666667</v>
      </c>
      <c r="L70" s="71" t="n">
        <v>2110.1832</v>
      </c>
      <c r="M70" s="72" t="n">
        <v>42.8264</v>
      </c>
      <c r="N70" s="72" t="n">
        <v>44.3645</v>
      </c>
      <c r="O70" s="72" t="n">
        <v>45.331</v>
      </c>
      <c r="P70" s="72" t="n">
        <v>2000.117</v>
      </c>
      <c r="Q70" s="72" t="n">
        <v>5.818</v>
      </c>
      <c r="R70" s="59" t="n">
        <f aca="false">P70/3600</f>
        <v>0.5555880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68.524713922251</v>
      </c>
      <c r="J89" s="99" t="n">
        <f aca="false">GEOMEAN(J3:J82)</f>
        <v>6.3230522104398</v>
      </c>
      <c r="Q89" s="99" t="n">
        <f aca="false">GEOMEAN(Q3:Q82)</f>
        <v>67.9202899620854</v>
      </c>
      <c r="R89" s="99" t="n">
        <f aca="false">GEOMEAN(R3:R82)</f>
        <v>6.24039526301423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91179474884764</v>
      </c>
      <c r="R90" s="100" t="n">
        <f aca="false">R89/J89</f>
        <v>0.986927682284658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2.53318333333333</v>
      </c>
      <c r="J91" s="99" t="n">
        <f aca="false">SUM(J3:J82)</f>
        <v>826.339390833333</v>
      </c>
      <c r="Q91" s="99" t="n">
        <f aca="false">SUM(Q3:Q82)/3600</f>
        <v>2.41587277777778</v>
      </c>
      <c r="R91" s="99" t="n">
        <f aca="false">SUM(R3:R82)</f>
        <v>805.7473647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435524.7248</v>
      </c>
      <c r="E3" s="43" t="n">
        <v>56.6322</v>
      </c>
      <c r="F3" s="43" t="n">
        <v>56.1494</v>
      </c>
      <c r="G3" s="43" t="n">
        <v>55.8383</v>
      </c>
      <c r="H3" s="43" t="n">
        <v>49769.535</v>
      </c>
      <c r="I3" s="43" t="n">
        <v>182.461</v>
      </c>
      <c r="J3" s="44" t="n">
        <f aca="false">H3/3600</f>
        <v>13.8248708333333</v>
      </c>
      <c r="L3" s="45" t="n">
        <v>378967.7936</v>
      </c>
      <c r="M3" s="46" t="n">
        <v>54.7772</v>
      </c>
      <c r="N3" s="46" t="n">
        <v>54.3925</v>
      </c>
      <c r="O3" s="46" t="n">
        <v>54.4476</v>
      </c>
      <c r="P3" s="46" t="n">
        <v>48190.523</v>
      </c>
      <c r="Q3" s="46" t="n">
        <v>170.901</v>
      </c>
      <c r="R3" s="47" t="n">
        <f aca="false">P3/3600</f>
        <v>13.3862563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228713.2832</v>
      </c>
      <c r="E4" s="50" t="n">
        <v>50.4391</v>
      </c>
      <c r="F4" s="50" t="n">
        <v>50.1757</v>
      </c>
      <c r="G4" s="50" t="n">
        <v>50.793</v>
      </c>
      <c r="H4" s="50" t="n">
        <v>42854.349</v>
      </c>
      <c r="I4" s="50" t="n">
        <v>130.416</v>
      </c>
      <c r="J4" s="51" t="n">
        <f aca="false">H4/3600</f>
        <v>11.9039858333333</v>
      </c>
      <c r="L4" s="52" t="n">
        <v>208216.1072</v>
      </c>
      <c r="M4" s="53" t="n">
        <v>49.9902</v>
      </c>
      <c r="N4" s="53" t="n">
        <v>49.663</v>
      </c>
      <c r="O4" s="53" t="n">
        <v>50.4525</v>
      </c>
      <c r="P4" s="53" t="n">
        <v>41718.277</v>
      </c>
      <c r="Q4" s="53" t="n">
        <v>132.728</v>
      </c>
      <c r="R4" s="54" t="n">
        <f aca="false">P4/3600</f>
        <v>11.5884102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96921.264</v>
      </c>
      <c r="E5" s="50" t="n">
        <v>46.7359</v>
      </c>
      <c r="F5" s="50" t="n">
        <v>46.2301</v>
      </c>
      <c r="G5" s="50" t="n">
        <v>48.1066</v>
      </c>
      <c r="H5" s="50" t="n">
        <v>33362.968</v>
      </c>
      <c r="I5" s="50" t="n">
        <v>90.904</v>
      </c>
      <c r="J5" s="51" t="n">
        <f aca="false">H5/3600</f>
        <v>9.26749111111111</v>
      </c>
      <c r="L5" s="52" t="n">
        <v>90038.8224</v>
      </c>
      <c r="M5" s="53" t="n">
        <v>46.4956</v>
      </c>
      <c r="N5" s="53" t="n">
        <v>46.0191</v>
      </c>
      <c r="O5" s="53" t="n">
        <v>47.9543</v>
      </c>
      <c r="P5" s="53" t="n">
        <v>32886.091</v>
      </c>
      <c r="Q5" s="53" t="n">
        <v>89.171</v>
      </c>
      <c r="R5" s="54" t="n">
        <f aca="false">P5/3600</f>
        <v>9.1350252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36084.2928</v>
      </c>
      <c r="E6" s="58" t="n">
        <v>44.0092</v>
      </c>
      <c r="F6" s="58" t="n">
        <v>43.4647</v>
      </c>
      <c r="G6" s="58" t="n">
        <v>46.0919</v>
      </c>
      <c r="H6" s="58" t="n">
        <v>25276.43</v>
      </c>
      <c r="I6" s="58" t="n">
        <v>60.108</v>
      </c>
      <c r="J6" s="59" t="n">
        <f aca="false">H6/3600</f>
        <v>7.02123055555556</v>
      </c>
      <c r="L6" s="60" t="n">
        <v>33986.9808</v>
      </c>
      <c r="M6" s="61" t="n">
        <v>43.8522</v>
      </c>
      <c r="N6" s="61" t="n">
        <v>43.3815</v>
      </c>
      <c r="O6" s="61" t="n">
        <v>46.0156</v>
      </c>
      <c r="P6" s="61" t="n">
        <v>25448.231</v>
      </c>
      <c r="Q6" s="61" t="n">
        <v>61.933</v>
      </c>
      <c r="R6" s="62" t="n">
        <f aca="false">P6/3600</f>
        <v>7.0689530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471118.968</v>
      </c>
      <c r="E7" s="43" t="n">
        <v>57.3769</v>
      </c>
      <c r="F7" s="43" t="n">
        <v>55.9903</v>
      </c>
      <c r="G7" s="43" t="n">
        <v>56.0668</v>
      </c>
      <c r="H7" s="43" t="n">
        <v>52480.353</v>
      </c>
      <c r="I7" s="43" t="n">
        <v>178.624</v>
      </c>
      <c r="J7" s="44" t="n">
        <f aca="false">H7/3600</f>
        <v>14.5778758333333</v>
      </c>
      <c r="L7" s="45" t="n">
        <v>402459.8928</v>
      </c>
      <c r="M7" s="46" t="n">
        <v>54.5043</v>
      </c>
      <c r="N7" s="46" t="n">
        <v>54.5549</v>
      </c>
      <c r="O7" s="46" t="n">
        <v>54.5178</v>
      </c>
      <c r="P7" s="46" t="n">
        <v>50554.682</v>
      </c>
      <c r="Q7" s="46" t="n">
        <v>177.764</v>
      </c>
      <c r="R7" s="47" t="n">
        <f aca="false">P7/3600</f>
        <v>14.042967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280739.1184</v>
      </c>
      <c r="E8" s="50" t="n">
        <v>50.9993</v>
      </c>
      <c r="F8" s="50" t="n">
        <v>50.8785</v>
      </c>
      <c r="G8" s="50" t="n">
        <v>50.5635</v>
      </c>
      <c r="H8" s="50" t="n">
        <v>46918.379</v>
      </c>
      <c r="I8" s="50" t="n">
        <v>133.273</v>
      </c>
      <c r="J8" s="51" t="n">
        <f aca="false">H8/3600</f>
        <v>13.0328830555556</v>
      </c>
      <c r="L8" s="52" t="n">
        <v>250283.168</v>
      </c>
      <c r="M8" s="53" t="n">
        <v>50.0273</v>
      </c>
      <c r="N8" s="53" t="n">
        <v>50.6556</v>
      </c>
      <c r="O8" s="53" t="n">
        <v>50.2903</v>
      </c>
      <c r="P8" s="53" t="n">
        <v>45755.497</v>
      </c>
      <c r="Q8" s="53" t="n">
        <v>131.681</v>
      </c>
      <c r="R8" s="54" t="n">
        <f aca="false">P8/3600</f>
        <v>12.7098602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50721.3712</v>
      </c>
      <c r="E9" s="50" t="n">
        <v>46.8151</v>
      </c>
      <c r="F9" s="50" t="n">
        <v>48.3907</v>
      </c>
      <c r="G9" s="50" t="n">
        <v>47.5848</v>
      </c>
      <c r="H9" s="50" t="n">
        <v>40732.273</v>
      </c>
      <c r="I9" s="50" t="n">
        <v>104.208</v>
      </c>
      <c r="J9" s="51" t="n">
        <f aca="false">H9/3600</f>
        <v>11.3145202777778</v>
      </c>
      <c r="L9" s="52" t="n">
        <v>135241.3792</v>
      </c>
      <c r="M9" s="53" t="n">
        <v>46.2163</v>
      </c>
      <c r="N9" s="53" t="n">
        <v>48.2669</v>
      </c>
      <c r="O9" s="53" t="n">
        <v>47.4616</v>
      </c>
      <c r="P9" s="53" t="n">
        <v>39928.352</v>
      </c>
      <c r="Q9" s="53" t="n">
        <v>105.005</v>
      </c>
      <c r="R9" s="54" t="n">
        <f aca="false">P9/3600</f>
        <v>11.09120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73164.6144</v>
      </c>
      <c r="E10" s="58" t="n">
        <v>43.2063</v>
      </c>
      <c r="F10" s="58" t="n">
        <v>46.7314</v>
      </c>
      <c r="G10" s="58" t="n">
        <v>45.9322</v>
      </c>
      <c r="H10" s="58" t="n">
        <v>34593.327</v>
      </c>
      <c r="I10" s="58" t="n">
        <v>83.74</v>
      </c>
      <c r="J10" s="59" t="n">
        <f aca="false">H10/3600</f>
        <v>9.6092575</v>
      </c>
      <c r="L10" s="60" t="n">
        <v>67007.4832</v>
      </c>
      <c r="M10" s="61" t="n">
        <v>42.8731</v>
      </c>
      <c r="N10" s="61" t="n">
        <v>46.6631</v>
      </c>
      <c r="O10" s="61" t="n">
        <v>45.8834</v>
      </c>
      <c r="P10" s="61" t="n">
        <v>34260.647</v>
      </c>
      <c r="Q10" s="61" t="n">
        <v>91.323</v>
      </c>
      <c r="R10" s="62" t="n">
        <f aca="false">P10/3600</f>
        <v>9.5168463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74819.6816</v>
      </c>
      <c r="E11" s="43" t="n">
        <v>56.6719</v>
      </c>
      <c r="F11" s="43" t="n">
        <v>55.3268</v>
      </c>
      <c r="G11" s="43" t="n">
        <v>55.568</v>
      </c>
      <c r="H11" s="43" t="n">
        <v>125446.42</v>
      </c>
      <c r="I11" s="43" t="n">
        <v>419.479</v>
      </c>
      <c r="J11" s="44" t="n">
        <f aca="false">H11/3600</f>
        <v>34.8462277777778</v>
      </c>
      <c r="L11" s="45" t="n">
        <v>1155604.3008</v>
      </c>
      <c r="M11" s="46" t="n">
        <v>52.369</v>
      </c>
      <c r="N11" s="46" t="n">
        <v>52.2763</v>
      </c>
      <c r="O11" s="46" t="n">
        <v>52.3005</v>
      </c>
      <c r="P11" s="46" t="n">
        <v>118561.253</v>
      </c>
      <c r="Q11" s="46" t="n">
        <v>375.777</v>
      </c>
      <c r="R11" s="47" t="n">
        <f aca="false">P11/3600</f>
        <v>32.9336813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85622.2016</v>
      </c>
      <c r="E12" s="50" t="n">
        <v>51.0131</v>
      </c>
      <c r="F12" s="50" t="n">
        <v>49.7099</v>
      </c>
      <c r="G12" s="50" t="n">
        <v>49.9536</v>
      </c>
      <c r="H12" s="50" t="n">
        <v>119377.681</v>
      </c>
      <c r="I12" s="50" t="n">
        <v>393.042</v>
      </c>
      <c r="J12" s="51" t="n">
        <f aca="false">H12/3600</f>
        <v>33.1604669444444</v>
      </c>
      <c r="L12" s="52" t="n">
        <v>816341.4736</v>
      </c>
      <c r="M12" s="53" t="n">
        <v>48.403</v>
      </c>
      <c r="N12" s="53" t="n">
        <v>48.2751</v>
      </c>
      <c r="O12" s="53" t="n">
        <v>48.1939</v>
      </c>
      <c r="P12" s="53" t="n">
        <v>112603.248</v>
      </c>
      <c r="Q12" s="53" t="n">
        <v>283.49</v>
      </c>
      <c r="R12" s="54" t="n">
        <f aca="false">P12/3600</f>
        <v>31.2786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634735.72</v>
      </c>
      <c r="E13" s="50" t="n">
        <v>46.4637</v>
      </c>
      <c r="F13" s="50" t="n">
        <v>45.479</v>
      </c>
      <c r="G13" s="50" t="n">
        <v>45.2584</v>
      </c>
      <c r="H13" s="50" t="n">
        <v>112911.789</v>
      </c>
      <c r="I13" s="50" t="n">
        <v>255.967</v>
      </c>
      <c r="J13" s="51" t="n">
        <f aca="false">H13/3600</f>
        <v>31.3643858333333</v>
      </c>
      <c r="L13" s="52" t="n">
        <v>523421.9008</v>
      </c>
      <c r="M13" s="53" t="n">
        <v>44.4078</v>
      </c>
      <c r="N13" s="53" t="n">
        <v>44.7229</v>
      </c>
      <c r="O13" s="53" t="n">
        <v>44.1926</v>
      </c>
      <c r="P13" s="53" t="n">
        <v>102693.276</v>
      </c>
      <c r="Q13" s="53" t="n">
        <v>214.922</v>
      </c>
      <c r="R13" s="54" t="n">
        <f aca="false">P13/3600</f>
        <v>28.5259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388094.6704</v>
      </c>
      <c r="E14" s="58" t="n">
        <v>42.7648</v>
      </c>
      <c r="F14" s="58" t="n">
        <v>41.8893</v>
      </c>
      <c r="G14" s="58" t="n">
        <v>40.7416</v>
      </c>
      <c r="H14" s="58" t="n">
        <v>98057.924</v>
      </c>
      <c r="I14" s="58" t="n">
        <v>189.415</v>
      </c>
      <c r="J14" s="59" t="n">
        <f aca="false">H14/3600</f>
        <v>27.2383122222222</v>
      </c>
      <c r="L14" s="60" t="n">
        <v>331404.7072</v>
      </c>
      <c r="M14" s="61" t="n">
        <v>41.2214</v>
      </c>
      <c r="N14" s="61" t="n">
        <v>41.6636</v>
      </c>
      <c r="O14" s="61" t="n">
        <v>40.3582</v>
      </c>
      <c r="P14" s="61" t="n">
        <v>91323.988</v>
      </c>
      <c r="Q14" s="61" t="n">
        <v>176.188</v>
      </c>
      <c r="R14" s="62" t="n">
        <f aca="false">P14/3600</f>
        <v>25.36777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843158.0944</v>
      </c>
      <c r="E15" s="43" t="n">
        <v>57.4854</v>
      </c>
      <c r="F15" s="43" t="n">
        <v>55.618</v>
      </c>
      <c r="G15" s="43" t="n">
        <v>55.643</v>
      </c>
      <c r="H15" s="43" t="n">
        <v>117329.461</v>
      </c>
      <c r="I15" s="43" t="n">
        <v>330.289</v>
      </c>
      <c r="J15" s="44" t="n">
        <f aca="false">H15/3600</f>
        <v>32.5915169444444</v>
      </c>
      <c r="L15" s="45" t="n">
        <v>704967.4112</v>
      </c>
      <c r="M15" s="46" t="n">
        <v>54.0737</v>
      </c>
      <c r="N15" s="46" t="n">
        <v>54.1475</v>
      </c>
      <c r="O15" s="46" t="n">
        <v>54.1149</v>
      </c>
      <c r="P15" s="46" t="n">
        <v>110567.179</v>
      </c>
      <c r="Q15" s="46" t="n">
        <v>310.23</v>
      </c>
      <c r="R15" s="47" t="n">
        <f aca="false">P15/3600</f>
        <v>30.7131052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59688.6976</v>
      </c>
      <c r="E16" s="50" t="n">
        <v>51.2221</v>
      </c>
      <c r="F16" s="50" t="n">
        <v>50.2876</v>
      </c>
      <c r="G16" s="50" t="n">
        <v>50.0895</v>
      </c>
      <c r="H16" s="50" t="n">
        <v>103038.018</v>
      </c>
      <c r="I16" s="50" t="n">
        <v>231.683</v>
      </c>
      <c r="J16" s="51" t="n">
        <f aca="false">H16/3600</f>
        <v>28.6216716666667</v>
      </c>
      <c r="L16" s="52" t="n">
        <v>393911.8912</v>
      </c>
      <c r="M16" s="53" t="n">
        <v>49.8332</v>
      </c>
      <c r="N16" s="53" t="n">
        <v>50.0604</v>
      </c>
      <c r="O16" s="53" t="n">
        <v>49.8316</v>
      </c>
      <c r="P16" s="53" t="n">
        <v>96859.308</v>
      </c>
      <c r="Q16" s="53" t="n">
        <v>211.159</v>
      </c>
      <c r="R16" s="54" t="n">
        <f aca="false">P16/3600</f>
        <v>26.90536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16604.5008</v>
      </c>
      <c r="E17" s="50" t="n">
        <v>47.1707</v>
      </c>
      <c r="F17" s="50" t="n">
        <v>47.9293</v>
      </c>
      <c r="G17" s="50" t="n">
        <v>47.495</v>
      </c>
      <c r="H17" s="50" t="n">
        <v>89980.804</v>
      </c>
      <c r="I17" s="50" t="n">
        <v>148.889</v>
      </c>
      <c r="J17" s="51" t="n">
        <f aca="false">H17/3600</f>
        <v>24.9946677777778</v>
      </c>
      <c r="L17" s="52" t="n">
        <v>188808.4944</v>
      </c>
      <c r="M17" s="53" t="n">
        <v>46.4213</v>
      </c>
      <c r="N17" s="53" t="n">
        <v>47.9108</v>
      </c>
      <c r="O17" s="53" t="n">
        <v>47.4844</v>
      </c>
      <c r="P17" s="53" t="n">
        <v>82192.318</v>
      </c>
      <c r="Q17" s="53" t="n">
        <v>146.737</v>
      </c>
      <c r="R17" s="54" t="n">
        <f aca="false">P17/3600</f>
        <v>22.831199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85617.3488</v>
      </c>
      <c r="E18" s="58" t="n">
        <v>43.6357</v>
      </c>
      <c r="F18" s="58" t="n">
        <v>47.0204</v>
      </c>
      <c r="G18" s="58" t="n">
        <v>46.5689</v>
      </c>
      <c r="H18" s="58" t="n">
        <v>71883.991</v>
      </c>
      <c r="I18" s="58" t="n">
        <v>121.185</v>
      </c>
      <c r="J18" s="59" t="n">
        <f aca="false">H18/3600</f>
        <v>19.9677752777778</v>
      </c>
      <c r="L18" s="60" t="n">
        <v>76506.1264</v>
      </c>
      <c r="M18" s="61" t="n">
        <v>43.36</v>
      </c>
      <c r="N18" s="61" t="n">
        <v>47.0197</v>
      </c>
      <c r="O18" s="61" t="n">
        <v>46.572</v>
      </c>
      <c r="P18" s="61" t="n">
        <v>67978.018</v>
      </c>
      <c r="Q18" s="61" t="n">
        <v>118.999</v>
      </c>
      <c r="R18" s="62" t="n">
        <f aca="false">P18/3600</f>
        <v>18.882782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06613.2504</v>
      </c>
      <c r="E19" s="43" t="n">
        <v>58.1287</v>
      </c>
      <c r="F19" s="43" t="n">
        <v>56.2546</v>
      </c>
      <c r="G19" s="43" t="n">
        <v>56.0529</v>
      </c>
      <c r="H19" s="43" t="n">
        <v>43330.062</v>
      </c>
      <c r="I19" s="43" t="n">
        <v>146.721</v>
      </c>
      <c r="J19" s="44" t="n">
        <f aca="false">H19/3600</f>
        <v>12.0361283333333</v>
      </c>
      <c r="L19" s="67" t="n">
        <v>176338.9256</v>
      </c>
      <c r="M19" s="68" t="n">
        <v>54.9382</v>
      </c>
      <c r="N19" s="68" t="n">
        <v>54.5072</v>
      </c>
      <c r="O19" s="68" t="n">
        <v>54.6256</v>
      </c>
      <c r="P19" s="68" t="n">
        <v>41846.926</v>
      </c>
      <c r="Q19" s="68" t="n">
        <v>144.567</v>
      </c>
      <c r="R19" s="44" t="n">
        <f aca="false">P19/3600</f>
        <v>11.624146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0053.2712</v>
      </c>
      <c r="E20" s="50" t="n">
        <v>50.6969</v>
      </c>
      <c r="F20" s="50" t="n">
        <v>50.4923</v>
      </c>
      <c r="G20" s="50" t="n">
        <v>51.1638</v>
      </c>
      <c r="H20" s="50" t="n">
        <v>39201.168</v>
      </c>
      <c r="I20" s="50" t="n">
        <v>115.754</v>
      </c>
      <c r="J20" s="51" t="n">
        <f aca="false">H20/3600</f>
        <v>10.8892133333333</v>
      </c>
      <c r="L20" s="69" t="n">
        <v>106688.4208</v>
      </c>
      <c r="M20" s="70" t="n">
        <v>49.8364</v>
      </c>
      <c r="N20" s="70" t="n">
        <v>50.044</v>
      </c>
      <c r="O20" s="70" t="n">
        <v>50.8722</v>
      </c>
      <c r="P20" s="70" t="n">
        <v>37504.534</v>
      </c>
      <c r="Q20" s="70" t="n">
        <v>112.961</v>
      </c>
      <c r="R20" s="51" t="n">
        <f aca="false">P20/3600</f>
        <v>10.417926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48443.4728</v>
      </c>
      <c r="E21" s="50" t="n">
        <v>45.6934</v>
      </c>
      <c r="F21" s="50" t="n">
        <v>46.9068</v>
      </c>
      <c r="G21" s="50" t="n">
        <v>48.7509</v>
      </c>
      <c r="H21" s="50" t="n">
        <v>31016.409</v>
      </c>
      <c r="I21" s="50" t="n">
        <v>77.144</v>
      </c>
      <c r="J21" s="51" t="n">
        <f aca="false">H21/3600</f>
        <v>8.61566916666667</v>
      </c>
      <c r="L21" s="69" t="n">
        <v>43992.4704</v>
      </c>
      <c r="M21" s="70" t="n">
        <v>45.3395</v>
      </c>
      <c r="N21" s="70" t="n">
        <v>46.6945</v>
      </c>
      <c r="O21" s="70" t="n">
        <v>48.6025</v>
      </c>
      <c r="P21" s="70" t="n">
        <v>30189.436</v>
      </c>
      <c r="Q21" s="70" t="n">
        <v>76.955</v>
      </c>
      <c r="R21" s="51" t="n">
        <f aca="false">P21/3600</f>
        <v>8.385954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4135.6128</v>
      </c>
      <c r="E22" s="58" t="n">
        <v>42.992</v>
      </c>
      <c r="F22" s="58" t="n">
        <v>44.8085</v>
      </c>
      <c r="G22" s="58" t="n">
        <v>46.9931</v>
      </c>
      <c r="H22" s="58" t="n">
        <v>22883.316</v>
      </c>
      <c r="I22" s="58" t="n">
        <v>52.058</v>
      </c>
      <c r="J22" s="59" t="n">
        <f aca="false">H22/3600</f>
        <v>6.35647666666667</v>
      </c>
      <c r="L22" s="71" t="n">
        <v>13135.2624</v>
      </c>
      <c r="M22" s="72" t="n">
        <v>42.872</v>
      </c>
      <c r="N22" s="72" t="n">
        <v>44.7549</v>
      </c>
      <c r="O22" s="72" t="n">
        <v>46.9425</v>
      </c>
      <c r="P22" s="72" t="n">
        <v>22681.634</v>
      </c>
      <c r="Q22" s="72" t="n">
        <v>52.184</v>
      </c>
      <c r="R22" s="59" t="n">
        <f aca="false">P22/3600</f>
        <v>6.30045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17926.22</v>
      </c>
      <c r="E23" s="43" t="n">
        <v>57.5315</v>
      </c>
      <c r="F23" s="43" t="n">
        <v>56.042</v>
      </c>
      <c r="G23" s="43" t="n">
        <v>55.6852</v>
      </c>
      <c r="H23" s="43" t="n">
        <v>42689.785</v>
      </c>
      <c r="I23" s="43" t="n">
        <v>154.943</v>
      </c>
      <c r="J23" s="44" t="n">
        <f aca="false">H23/3600</f>
        <v>11.8582736111111</v>
      </c>
      <c r="L23" s="67" t="n">
        <v>183822.5632</v>
      </c>
      <c r="M23" s="68" t="n">
        <v>54.1435</v>
      </c>
      <c r="N23" s="68" t="n">
        <v>54.2302</v>
      </c>
      <c r="O23" s="68" t="n">
        <v>54.2416</v>
      </c>
      <c r="P23" s="68" t="n">
        <v>41264.153</v>
      </c>
      <c r="Q23" s="68" t="n">
        <v>152.852</v>
      </c>
      <c r="R23" s="44" t="n">
        <f aca="false">P23/3600</f>
        <v>11.4622647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30317.26</v>
      </c>
      <c r="E24" s="50" t="n">
        <v>50.4782</v>
      </c>
      <c r="F24" s="50" t="n">
        <v>50.242</v>
      </c>
      <c r="G24" s="50" t="n">
        <v>50.7302</v>
      </c>
      <c r="H24" s="50" t="n">
        <v>38481.203</v>
      </c>
      <c r="I24" s="50" t="n">
        <v>124.212</v>
      </c>
      <c r="J24" s="51" t="n">
        <f aca="false">H24/3600</f>
        <v>10.6892230555556</v>
      </c>
      <c r="L24" s="69" t="n">
        <v>115475.088</v>
      </c>
      <c r="M24" s="70" t="n">
        <v>49.5339</v>
      </c>
      <c r="N24" s="70" t="n">
        <v>49.8179</v>
      </c>
      <c r="O24" s="70" t="n">
        <v>50.4494</v>
      </c>
      <c r="P24" s="70" t="n">
        <v>37249.697</v>
      </c>
      <c r="Q24" s="70" t="n">
        <v>119.793</v>
      </c>
      <c r="R24" s="51" t="n">
        <f aca="false">P24/3600</f>
        <v>10.3471380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57275.6032</v>
      </c>
      <c r="E25" s="50" t="n">
        <v>45.4764</v>
      </c>
      <c r="F25" s="50" t="n">
        <v>46.5209</v>
      </c>
      <c r="G25" s="50" t="n">
        <v>48.1312</v>
      </c>
      <c r="H25" s="50" t="n">
        <v>30833.361</v>
      </c>
      <c r="I25" s="50" t="n">
        <v>85.333</v>
      </c>
      <c r="J25" s="51" t="n">
        <f aca="false">H25/3600</f>
        <v>8.5648225</v>
      </c>
      <c r="L25" s="69" t="n">
        <v>52973.9168</v>
      </c>
      <c r="M25" s="70" t="n">
        <v>45.1179</v>
      </c>
      <c r="N25" s="70" t="n">
        <v>46.3475</v>
      </c>
      <c r="O25" s="70" t="n">
        <v>48.0158</v>
      </c>
      <c r="P25" s="70" t="n">
        <v>30359.241</v>
      </c>
      <c r="Q25" s="70" t="n">
        <v>87.844</v>
      </c>
      <c r="R25" s="51" t="n">
        <f aca="false">P25/3600</f>
        <v>8.43312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0435.3136</v>
      </c>
      <c r="E26" s="58" t="n">
        <v>42.2753</v>
      </c>
      <c r="F26" s="58" t="n">
        <v>44.1599</v>
      </c>
      <c r="G26" s="58" t="n">
        <v>45.9856</v>
      </c>
      <c r="H26" s="58" t="n">
        <v>22455.588</v>
      </c>
      <c r="I26" s="58" t="n">
        <v>55.938</v>
      </c>
      <c r="J26" s="59" t="n">
        <f aca="false">H26/3600</f>
        <v>6.23766333333333</v>
      </c>
      <c r="L26" s="71" t="n">
        <v>19309.1048</v>
      </c>
      <c r="M26" s="72" t="n">
        <v>42.1265</v>
      </c>
      <c r="N26" s="72" t="n">
        <v>44.1324</v>
      </c>
      <c r="O26" s="72" t="n">
        <v>45.9695</v>
      </c>
      <c r="P26" s="72" t="n">
        <v>22156.603</v>
      </c>
      <c r="Q26" s="72" t="n">
        <v>56.394</v>
      </c>
      <c r="R26" s="59" t="n">
        <f aca="false">P26/3600</f>
        <v>6.1546119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67447.3944</v>
      </c>
      <c r="E27" s="43" t="n">
        <v>58.3238</v>
      </c>
      <c r="F27" s="43" t="n">
        <v>56.954</v>
      </c>
      <c r="G27" s="43" t="n">
        <v>56.0862</v>
      </c>
      <c r="H27" s="43" t="n">
        <v>98980.479</v>
      </c>
      <c r="I27" s="43" t="n">
        <v>382.21</v>
      </c>
      <c r="J27" s="44" t="n">
        <f aca="false">H27/3600</f>
        <v>27.4945775</v>
      </c>
      <c r="L27" s="67" t="n">
        <v>458169.8616</v>
      </c>
      <c r="M27" s="68" t="n">
        <v>52.9902</v>
      </c>
      <c r="N27" s="68" t="n">
        <v>53.2109</v>
      </c>
      <c r="O27" s="68" t="n">
        <v>53.1239</v>
      </c>
      <c r="P27" s="68" t="n">
        <v>88062.91</v>
      </c>
      <c r="Q27" s="68" t="n">
        <v>345.858</v>
      </c>
      <c r="R27" s="44" t="n">
        <f aca="false">P27/3600</f>
        <v>24.46191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94192.7704</v>
      </c>
      <c r="E28" s="50" t="n">
        <v>51.4665</v>
      </c>
      <c r="F28" s="50" t="n">
        <v>50.3504</v>
      </c>
      <c r="G28" s="50" t="n">
        <v>50.0073</v>
      </c>
      <c r="H28" s="50" t="n">
        <v>85771.163</v>
      </c>
      <c r="I28" s="50" t="n">
        <v>296.078</v>
      </c>
      <c r="J28" s="51" t="n">
        <f aca="false">H28/3600</f>
        <v>23.8253230555556</v>
      </c>
      <c r="L28" s="69" t="n">
        <v>337572.5952</v>
      </c>
      <c r="M28" s="70" t="n">
        <v>49.436</v>
      </c>
      <c r="N28" s="70" t="n">
        <v>49.2983</v>
      </c>
      <c r="O28" s="70" t="n">
        <v>49.4395</v>
      </c>
      <c r="P28" s="70" t="n">
        <v>83052.145</v>
      </c>
      <c r="Q28" s="70" t="n">
        <v>291.164</v>
      </c>
      <c r="R28" s="51" t="n">
        <f aca="false">P28/3600</f>
        <v>23.0700402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18179.376</v>
      </c>
      <c r="E29" s="50" t="n">
        <v>45.669</v>
      </c>
      <c r="F29" s="50" t="n">
        <v>45.514</v>
      </c>
      <c r="G29" s="50" t="n">
        <v>46.8372</v>
      </c>
      <c r="H29" s="50" t="n">
        <v>76634.653</v>
      </c>
      <c r="I29" s="50" t="n">
        <v>227.39</v>
      </c>
      <c r="J29" s="51" t="n">
        <f aca="false">H29/3600</f>
        <v>21.2874036111111</v>
      </c>
      <c r="L29" s="69" t="n">
        <v>196599.624</v>
      </c>
      <c r="M29" s="70" t="n">
        <v>45.0007</v>
      </c>
      <c r="N29" s="70" t="n">
        <v>45.0412</v>
      </c>
      <c r="O29" s="70" t="n">
        <v>46.6615</v>
      </c>
      <c r="P29" s="70" t="n">
        <v>74217.832</v>
      </c>
      <c r="Q29" s="70" t="n">
        <v>222.63</v>
      </c>
      <c r="R29" s="51" t="n">
        <f aca="false">P29/3600</f>
        <v>20.61606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77028.9376</v>
      </c>
      <c r="E30" s="58" t="n">
        <v>40.853</v>
      </c>
      <c r="F30" s="58" t="n">
        <v>41.9665</v>
      </c>
      <c r="G30" s="58" t="n">
        <v>45.142</v>
      </c>
      <c r="H30" s="58" t="n">
        <v>57473.391</v>
      </c>
      <c r="I30" s="58" t="n">
        <v>150.027</v>
      </c>
      <c r="J30" s="59" t="n">
        <f aca="false">H30/3600</f>
        <v>15.9648308333333</v>
      </c>
      <c r="L30" s="71" t="n">
        <v>72134.8696</v>
      </c>
      <c r="M30" s="72" t="n">
        <v>40.6687</v>
      </c>
      <c r="N30" s="72" t="n">
        <v>41.8968</v>
      </c>
      <c r="O30" s="72" t="n">
        <v>45.1015</v>
      </c>
      <c r="P30" s="72" t="n">
        <v>56930.95</v>
      </c>
      <c r="Q30" s="72" t="n">
        <v>146.692</v>
      </c>
      <c r="R30" s="59" t="n">
        <f aca="false">P30/3600</f>
        <v>15.814152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484650.928</v>
      </c>
      <c r="E31" s="43" t="n">
        <v>58.068</v>
      </c>
      <c r="F31" s="43" t="n">
        <v>56.3692</v>
      </c>
      <c r="G31" s="43" t="n">
        <v>56.0398</v>
      </c>
      <c r="H31" s="43" t="n">
        <v>99859.253</v>
      </c>
      <c r="I31" s="43" t="n">
        <v>324.176</v>
      </c>
      <c r="J31" s="44" t="n">
        <f aca="false">H31/3600</f>
        <v>27.7386813888889</v>
      </c>
      <c r="L31" s="67" t="n">
        <v>376372.488</v>
      </c>
      <c r="M31" s="68" t="n">
        <v>52.9461</v>
      </c>
      <c r="N31" s="68" t="n">
        <v>53.5431</v>
      </c>
      <c r="O31" s="68" t="n">
        <v>53.5984</v>
      </c>
      <c r="P31" s="68" t="n">
        <v>97281.121</v>
      </c>
      <c r="Q31" s="68" t="n">
        <v>289.694</v>
      </c>
      <c r="R31" s="44" t="n">
        <f aca="false">P31/3600</f>
        <v>27.0225336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22604.4872</v>
      </c>
      <c r="E32" s="50" t="n">
        <v>51.9418</v>
      </c>
      <c r="F32" s="50" t="n">
        <v>50.2245</v>
      </c>
      <c r="G32" s="50" t="n">
        <v>50.7269</v>
      </c>
      <c r="H32" s="50" t="n">
        <v>94532.855</v>
      </c>
      <c r="I32" s="50" t="n">
        <v>259.4</v>
      </c>
      <c r="J32" s="51" t="n">
        <f aca="false">H32/3600</f>
        <v>26.2591263888889</v>
      </c>
      <c r="L32" s="69" t="n">
        <v>252876.0216</v>
      </c>
      <c r="M32" s="70" t="n">
        <v>49.1984</v>
      </c>
      <c r="N32" s="70" t="n">
        <v>49.3252</v>
      </c>
      <c r="O32" s="70" t="n">
        <v>50.0694</v>
      </c>
      <c r="P32" s="70" t="n">
        <v>90195.768</v>
      </c>
      <c r="Q32" s="70" t="n">
        <v>230.853</v>
      </c>
      <c r="R32" s="51" t="n">
        <f aca="false">P32/3600</f>
        <v>25.0543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9712.3864</v>
      </c>
      <c r="E33" s="50" t="n">
        <v>46.678</v>
      </c>
      <c r="F33" s="50" t="n">
        <v>46.7107</v>
      </c>
      <c r="G33" s="50" t="n">
        <v>48.2789</v>
      </c>
      <c r="H33" s="50" t="n">
        <v>81219.809</v>
      </c>
      <c r="I33" s="50" t="n">
        <v>201.353</v>
      </c>
      <c r="J33" s="51" t="n">
        <f aca="false">H33/3600</f>
        <v>22.5610580555556</v>
      </c>
      <c r="L33" s="69" t="n">
        <v>153682.3128</v>
      </c>
      <c r="M33" s="70" t="n">
        <v>45.5265</v>
      </c>
      <c r="N33" s="70" t="n">
        <v>46.3247</v>
      </c>
      <c r="O33" s="70" t="n">
        <v>47.9803</v>
      </c>
      <c r="P33" s="70" t="n">
        <v>78478.483</v>
      </c>
      <c r="Q33" s="70" t="n">
        <v>188.341</v>
      </c>
      <c r="R33" s="51" t="n">
        <f aca="false">P33/3600</f>
        <v>21.7995786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67545.4072</v>
      </c>
      <c r="E34" s="58" t="n">
        <v>41.8009</v>
      </c>
      <c r="F34" s="58" t="n">
        <v>44.9327</v>
      </c>
      <c r="G34" s="58" t="n">
        <v>46.7288</v>
      </c>
      <c r="H34" s="58" t="n">
        <v>61182.797</v>
      </c>
      <c r="I34" s="58" t="n">
        <v>135.739</v>
      </c>
      <c r="J34" s="59" t="n">
        <f aca="false">H34/3600</f>
        <v>16.9952213888889</v>
      </c>
      <c r="L34" s="71" t="n">
        <v>62776.7968</v>
      </c>
      <c r="M34" s="72" t="n">
        <v>41.5754</v>
      </c>
      <c r="N34" s="72" t="n">
        <v>44.88</v>
      </c>
      <c r="O34" s="72" t="n">
        <v>46.6403</v>
      </c>
      <c r="P34" s="72" t="n">
        <v>60412.386</v>
      </c>
      <c r="Q34" s="72" t="n">
        <v>135.141</v>
      </c>
      <c r="R34" s="59" t="n">
        <f aca="false">P34/3600</f>
        <v>16.78121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51199.5896</v>
      </c>
      <c r="E35" s="43" t="n">
        <v>57.8663</v>
      </c>
      <c r="F35" s="43" t="n">
        <v>56.7613</v>
      </c>
      <c r="G35" s="43" t="n">
        <v>56.4062</v>
      </c>
      <c r="H35" s="43" t="n">
        <v>112606.017</v>
      </c>
      <c r="I35" s="43" t="n">
        <v>429.947</v>
      </c>
      <c r="J35" s="44" t="n">
        <f aca="false">H35/3600</f>
        <v>31.2794491666667</v>
      </c>
      <c r="L35" s="67" t="n">
        <v>517904.38</v>
      </c>
      <c r="M35" s="68" t="n">
        <v>52.733</v>
      </c>
      <c r="N35" s="68" t="n">
        <v>53.2419</v>
      </c>
      <c r="O35" s="68" t="n">
        <v>53.2478</v>
      </c>
      <c r="P35" s="68" t="n">
        <v>108191.641</v>
      </c>
      <c r="Q35" s="68" t="n">
        <v>373.393</v>
      </c>
      <c r="R35" s="44" t="n">
        <f aca="false">P35/3600</f>
        <v>30.0532336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60051.1248</v>
      </c>
      <c r="E36" s="50" t="n">
        <v>52.0211</v>
      </c>
      <c r="F36" s="50" t="n">
        <v>50.3965</v>
      </c>
      <c r="G36" s="50" t="n">
        <v>50.3454</v>
      </c>
      <c r="H36" s="50" t="n">
        <v>105889.161</v>
      </c>
      <c r="I36" s="50" t="n">
        <v>335.814</v>
      </c>
      <c r="J36" s="51" t="n">
        <f aca="false">H36/3600</f>
        <v>29.4136558333333</v>
      </c>
      <c r="L36" s="69" t="n">
        <v>363755.9424</v>
      </c>
      <c r="M36" s="70" t="n">
        <v>48.6523</v>
      </c>
      <c r="N36" s="70" t="n">
        <v>49.0918</v>
      </c>
      <c r="O36" s="70" t="n">
        <v>49.3107</v>
      </c>
      <c r="P36" s="70" t="n">
        <v>100265.545</v>
      </c>
      <c r="Q36" s="70" t="n">
        <v>308.291</v>
      </c>
      <c r="R36" s="51" t="n">
        <f aca="false">P36/3600</f>
        <v>27.8515402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91660.8112</v>
      </c>
      <c r="E37" s="50" t="n">
        <v>47.0936</v>
      </c>
      <c r="F37" s="50" t="n">
        <v>46.0064</v>
      </c>
      <c r="G37" s="50" t="n">
        <v>46.8739</v>
      </c>
      <c r="H37" s="50" t="n">
        <v>94444.561</v>
      </c>
      <c r="I37" s="50" t="n">
        <v>286.798</v>
      </c>
      <c r="J37" s="51" t="n">
        <f aca="false">H37/3600</f>
        <v>26.2346002777778</v>
      </c>
      <c r="L37" s="69" t="n">
        <v>239674.2144</v>
      </c>
      <c r="M37" s="70" t="n">
        <v>45.181</v>
      </c>
      <c r="N37" s="70" t="n">
        <v>45.6292</v>
      </c>
      <c r="O37" s="70" t="n">
        <v>46.622</v>
      </c>
      <c r="P37" s="70" t="n">
        <v>89829.853</v>
      </c>
      <c r="Q37" s="70" t="n">
        <v>253.15</v>
      </c>
      <c r="R37" s="51" t="n">
        <f aca="false">P37/3600</f>
        <v>24.9527369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42749.4432</v>
      </c>
      <c r="E38" s="58" t="n">
        <v>41.6195</v>
      </c>
      <c r="F38" s="58" t="n">
        <v>43.459</v>
      </c>
      <c r="G38" s="58" t="n">
        <v>45.2699</v>
      </c>
      <c r="H38" s="58" t="n">
        <v>78472.235</v>
      </c>
      <c r="I38" s="58" t="n">
        <v>209.64</v>
      </c>
      <c r="J38" s="59" t="n">
        <f aca="false">H38/3600</f>
        <v>21.7978430555556</v>
      </c>
      <c r="L38" s="71" t="n">
        <v>128998.1712</v>
      </c>
      <c r="M38" s="72" t="n">
        <v>41.1012</v>
      </c>
      <c r="N38" s="72" t="n">
        <v>43.4516</v>
      </c>
      <c r="O38" s="72" t="n">
        <v>45.2646</v>
      </c>
      <c r="P38" s="72" t="n">
        <v>76598.614</v>
      </c>
      <c r="Q38" s="72" t="n">
        <v>201.149</v>
      </c>
      <c r="R38" s="59" t="n">
        <f aca="false">P38/3600</f>
        <v>21.27739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76560.4288</v>
      </c>
      <c r="E39" s="43" t="n">
        <v>56.7791</v>
      </c>
      <c r="F39" s="43" t="n">
        <v>55.6949</v>
      </c>
      <c r="G39" s="43" t="n">
        <v>55.4215</v>
      </c>
      <c r="H39" s="43" t="n">
        <v>17241.062</v>
      </c>
      <c r="I39" s="43" t="n">
        <v>57.159</v>
      </c>
      <c r="J39" s="44" t="n">
        <f aca="false">H39/3600</f>
        <v>4.78918388888889</v>
      </c>
      <c r="L39" s="67" t="n">
        <v>65789.236</v>
      </c>
      <c r="M39" s="68" t="n">
        <v>54.3556</v>
      </c>
      <c r="N39" s="68" t="n">
        <v>54.3767</v>
      </c>
      <c r="O39" s="68" t="n">
        <v>54.391</v>
      </c>
      <c r="P39" s="68" t="n">
        <v>16956.932</v>
      </c>
      <c r="Q39" s="68" t="n">
        <v>55.538</v>
      </c>
      <c r="R39" s="44" t="n">
        <f aca="false">P39/3600</f>
        <v>4.71025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39268.1752</v>
      </c>
      <c r="E40" s="50" t="n">
        <v>49.9927</v>
      </c>
      <c r="F40" s="50" t="n">
        <v>50.0389</v>
      </c>
      <c r="G40" s="50" t="n">
        <v>51.0384</v>
      </c>
      <c r="H40" s="50" t="n">
        <v>14903.983</v>
      </c>
      <c r="I40" s="50" t="n">
        <v>41.185</v>
      </c>
      <c r="J40" s="51" t="n">
        <f aca="false">H40/3600</f>
        <v>4.13999527777778</v>
      </c>
      <c r="L40" s="69" t="n">
        <v>35421.6032</v>
      </c>
      <c r="M40" s="70" t="n">
        <v>49.3481</v>
      </c>
      <c r="N40" s="70" t="n">
        <v>49.7372</v>
      </c>
      <c r="O40" s="70" t="n">
        <v>50.7844</v>
      </c>
      <c r="P40" s="70" t="n">
        <v>14375.504</v>
      </c>
      <c r="Q40" s="70" t="n">
        <v>40.015</v>
      </c>
      <c r="R40" s="51" t="n">
        <f aca="false">P40/3600</f>
        <v>3.99319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6391.1592</v>
      </c>
      <c r="E41" s="50" t="n">
        <v>45.9812</v>
      </c>
      <c r="F41" s="50" t="n">
        <v>47.2327</v>
      </c>
      <c r="G41" s="50" t="n">
        <v>48.5889</v>
      </c>
      <c r="H41" s="50" t="n">
        <v>11584.53</v>
      </c>
      <c r="I41" s="50" t="n">
        <v>27.16</v>
      </c>
      <c r="J41" s="51" t="n">
        <f aca="false">H41/3600</f>
        <v>3.217925</v>
      </c>
      <c r="L41" s="69" t="n">
        <v>14960.1736</v>
      </c>
      <c r="M41" s="70" t="n">
        <v>45.6428</v>
      </c>
      <c r="N41" s="70" t="n">
        <v>47.061</v>
      </c>
      <c r="O41" s="70" t="n">
        <v>48.365</v>
      </c>
      <c r="P41" s="70" t="n">
        <v>11299.796</v>
      </c>
      <c r="Q41" s="70" t="n">
        <v>26.676</v>
      </c>
      <c r="R41" s="51" t="n">
        <f aca="false">P41/3600</f>
        <v>3.13883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7384.5256</v>
      </c>
      <c r="E42" s="58" t="n">
        <v>43.215</v>
      </c>
      <c r="F42" s="58" t="n">
        <v>45.2052</v>
      </c>
      <c r="G42" s="58" t="n">
        <v>46.2144</v>
      </c>
      <c r="H42" s="58" t="n">
        <v>9509.551</v>
      </c>
      <c r="I42" s="58" t="n">
        <v>20.358</v>
      </c>
      <c r="J42" s="59" t="n">
        <f aca="false">H42/3600</f>
        <v>2.64154194444444</v>
      </c>
      <c r="L42" s="71" t="n">
        <v>6753.1464</v>
      </c>
      <c r="M42" s="72" t="n">
        <v>42.9757</v>
      </c>
      <c r="N42" s="72" t="n">
        <v>45.0631</v>
      </c>
      <c r="O42" s="72" t="n">
        <v>46.0299</v>
      </c>
      <c r="P42" s="72" t="n">
        <v>9487.652</v>
      </c>
      <c r="Q42" s="72" t="n">
        <v>20.748</v>
      </c>
      <c r="R42" s="59" t="n">
        <f aca="false">P42/3600</f>
        <v>2.63545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05780.1504</v>
      </c>
      <c r="E43" s="43" t="n">
        <v>57.7749</v>
      </c>
      <c r="F43" s="43" t="n">
        <v>56.0666</v>
      </c>
      <c r="G43" s="43" t="n">
        <v>55.5933</v>
      </c>
      <c r="H43" s="43" t="n">
        <v>21258.286</v>
      </c>
      <c r="I43" s="43" t="n">
        <v>74.102</v>
      </c>
      <c r="J43" s="44" t="n">
        <f aca="false">H43/3600</f>
        <v>5.90507944444444</v>
      </c>
      <c r="L43" s="67" t="n">
        <v>86232.44</v>
      </c>
      <c r="M43" s="68" t="n">
        <v>53.4062</v>
      </c>
      <c r="N43" s="68" t="n">
        <v>53.7031</v>
      </c>
      <c r="O43" s="68" t="n">
        <v>53.6985</v>
      </c>
      <c r="P43" s="68" t="n">
        <v>20691.106</v>
      </c>
      <c r="Q43" s="68" t="n">
        <v>71.667</v>
      </c>
      <c r="R43" s="44" t="n">
        <f aca="false">P43/3600</f>
        <v>5.74752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63425.688</v>
      </c>
      <c r="E44" s="50" t="n">
        <v>50.6444</v>
      </c>
      <c r="F44" s="50" t="n">
        <v>50.1688</v>
      </c>
      <c r="G44" s="50" t="n">
        <v>50.8584</v>
      </c>
      <c r="H44" s="50" t="n">
        <v>19254.481</v>
      </c>
      <c r="I44" s="50" t="n">
        <v>59.094</v>
      </c>
      <c r="J44" s="51" t="n">
        <f aca="false">H44/3600</f>
        <v>5.34846694444445</v>
      </c>
      <c r="L44" s="69" t="n">
        <v>54933.4352</v>
      </c>
      <c r="M44" s="70" t="n">
        <v>49.3764</v>
      </c>
      <c r="N44" s="70" t="n">
        <v>49.8406</v>
      </c>
      <c r="O44" s="70" t="n">
        <v>50.6452</v>
      </c>
      <c r="P44" s="70" t="n">
        <v>18650.891</v>
      </c>
      <c r="Q44" s="70" t="n">
        <v>56.77</v>
      </c>
      <c r="R44" s="51" t="n">
        <f aca="false">P44/3600</f>
        <v>5.1808030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27144.3392</v>
      </c>
      <c r="E45" s="50" t="n">
        <v>45.433</v>
      </c>
      <c r="F45" s="50" t="n">
        <v>46.9726</v>
      </c>
      <c r="G45" s="50" t="n">
        <v>48.7884</v>
      </c>
      <c r="H45" s="50" t="n">
        <v>15343.798</v>
      </c>
      <c r="I45" s="50" t="n">
        <v>39.873</v>
      </c>
      <c r="J45" s="51" t="n">
        <f aca="false">H45/3600</f>
        <v>4.26216611111111</v>
      </c>
      <c r="L45" s="69" t="n">
        <v>25180.4888</v>
      </c>
      <c r="M45" s="70" t="n">
        <v>45.0755</v>
      </c>
      <c r="N45" s="70" t="n">
        <v>46.8978</v>
      </c>
      <c r="O45" s="70" t="n">
        <v>48.7212</v>
      </c>
      <c r="P45" s="70" t="n">
        <v>15173.16</v>
      </c>
      <c r="Q45" s="70" t="n">
        <v>40.373</v>
      </c>
      <c r="R45" s="51" t="n">
        <f aca="false">P45/3600</f>
        <v>4.2147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9338.3848</v>
      </c>
      <c r="E46" s="58" t="n">
        <v>42.2758</v>
      </c>
      <c r="F46" s="58" t="n">
        <v>45.215</v>
      </c>
      <c r="G46" s="58" t="n">
        <v>47.0822</v>
      </c>
      <c r="H46" s="58" t="n">
        <v>11392.134</v>
      </c>
      <c r="I46" s="58" t="n">
        <v>24.352</v>
      </c>
      <c r="J46" s="59" t="n">
        <f aca="false">H46/3600</f>
        <v>3.16448166666667</v>
      </c>
      <c r="L46" s="71" t="n">
        <v>8772.3552</v>
      </c>
      <c r="M46" s="72" t="n">
        <v>42.1229</v>
      </c>
      <c r="N46" s="72" t="n">
        <v>45.2256</v>
      </c>
      <c r="O46" s="72" t="n">
        <v>47.0895</v>
      </c>
      <c r="P46" s="72" t="n">
        <v>11291.185</v>
      </c>
      <c r="Q46" s="72" t="n">
        <v>25.553</v>
      </c>
      <c r="R46" s="59" t="n">
        <f aca="false">P46/3600</f>
        <v>3.1364402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5250.1056</v>
      </c>
      <c r="E47" s="43" t="n">
        <v>57.3356</v>
      </c>
      <c r="F47" s="43" t="n">
        <v>55.7209</v>
      </c>
      <c r="G47" s="43" t="n">
        <v>55.3913</v>
      </c>
      <c r="H47" s="43" t="n">
        <v>17625.999</v>
      </c>
      <c r="I47" s="43" t="n">
        <v>64.46</v>
      </c>
      <c r="J47" s="44" t="n">
        <f aca="false">H47/3600</f>
        <v>4.89611083333333</v>
      </c>
      <c r="L47" s="67" t="n">
        <v>78512.148</v>
      </c>
      <c r="M47" s="68" t="n">
        <v>53.1895</v>
      </c>
      <c r="N47" s="68" t="n">
        <v>53.4314</v>
      </c>
      <c r="O47" s="68" t="n">
        <v>53.5114</v>
      </c>
      <c r="P47" s="68" t="n">
        <v>17159.142</v>
      </c>
      <c r="Q47" s="68" t="n">
        <v>60.45</v>
      </c>
      <c r="R47" s="44" t="n">
        <f aca="false">P47/3600</f>
        <v>4.76642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60843.7584</v>
      </c>
      <c r="E48" s="50" t="n">
        <v>50.5439</v>
      </c>
      <c r="F48" s="50" t="n">
        <v>50.0543</v>
      </c>
      <c r="G48" s="50" t="n">
        <v>50.7842</v>
      </c>
      <c r="H48" s="50" t="n">
        <v>16109.503</v>
      </c>
      <c r="I48" s="50" t="n">
        <v>51.013</v>
      </c>
      <c r="J48" s="51" t="n">
        <f aca="false">H48/3600</f>
        <v>4.47486194444444</v>
      </c>
      <c r="L48" s="69" t="n">
        <v>52651.1648</v>
      </c>
      <c r="M48" s="70" t="n">
        <v>49.1558</v>
      </c>
      <c r="N48" s="70" t="n">
        <v>49.5553</v>
      </c>
      <c r="O48" s="70" t="n">
        <v>50.3896</v>
      </c>
      <c r="P48" s="70" t="n">
        <v>15749.311</v>
      </c>
      <c r="Q48" s="70" t="n">
        <v>50.997</v>
      </c>
      <c r="R48" s="51" t="n">
        <f aca="false">P48/3600</f>
        <v>4.3748086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31543.8992</v>
      </c>
      <c r="E49" s="50" t="n">
        <v>45.4083</v>
      </c>
      <c r="F49" s="50" t="n">
        <v>46.7494</v>
      </c>
      <c r="G49" s="50" t="n">
        <v>48.0037</v>
      </c>
      <c r="H49" s="50" t="n">
        <v>13497.886</v>
      </c>
      <c r="I49" s="50" t="n">
        <v>36.676</v>
      </c>
      <c r="J49" s="51" t="n">
        <f aca="false">H49/3600</f>
        <v>3.74941277777778</v>
      </c>
      <c r="L49" s="69" t="n">
        <v>28673.5432</v>
      </c>
      <c r="M49" s="70" t="n">
        <v>44.8468</v>
      </c>
      <c r="N49" s="70" t="n">
        <v>46.5296</v>
      </c>
      <c r="O49" s="70" t="n">
        <v>47.8023</v>
      </c>
      <c r="P49" s="70" t="n">
        <v>13262.196</v>
      </c>
      <c r="Q49" s="70" t="n">
        <v>36.177</v>
      </c>
      <c r="R49" s="51" t="n">
        <f aca="false">P49/3600</f>
        <v>3.68394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5043.9424</v>
      </c>
      <c r="E50" s="58" t="n">
        <v>41.5631</v>
      </c>
      <c r="F50" s="58" t="n">
        <v>44.0821</v>
      </c>
      <c r="G50" s="58" t="n">
        <v>45.2407</v>
      </c>
      <c r="H50" s="58" t="n">
        <v>10868.556</v>
      </c>
      <c r="I50" s="58" t="n">
        <v>25.991</v>
      </c>
      <c r="J50" s="59" t="n">
        <f aca="false">H50/3600</f>
        <v>3.01904333333333</v>
      </c>
      <c r="L50" s="71" t="n">
        <v>13747.9064</v>
      </c>
      <c r="M50" s="72" t="n">
        <v>41.1833</v>
      </c>
      <c r="N50" s="72" t="n">
        <v>43.9844</v>
      </c>
      <c r="O50" s="72" t="n">
        <v>45.1445</v>
      </c>
      <c r="P50" s="72" t="n">
        <v>10853.331</v>
      </c>
      <c r="Q50" s="72" t="n">
        <v>27.191</v>
      </c>
      <c r="R50" s="59" t="n">
        <f aca="false">P50/3600</f>
        <v>3.0148141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6069.892</v>
      </c>
      <c r="E51" s="43" t="n">
        <v>57.6797</v>
      </c>
      <c r="F51" s="43" t="n">
        <v>56.6635</v>
      </c>
      <c r="G51" s="43" t="n">
        <v>56.3607</v>
      </c>
      <c r="H51" s="43" t="n">
        <v>11338.537</v>
      </c>
      <c r="I51" s="43" t="n">
        <v>37.129</v>
      </c>
      <c r="J51" s="44" t="n">
        <f aca="false">H51/3600</f>
        <v>3.14959361111111</v>
      </c>
      <c r="L51" s="67" t="n">
        <v>44996.6192</v>
      </c>
      <c r="M51" s="68" t="n">
        <v>53.0285</v>
      </c>
      <c r="N51" s="68" t="n">
        <v>53.5838</v>
      </c>
      <c r="O51" s="68" t="n">
        <v>53.5956</v>
      </c>
      <c r="P51" s="68" t="n">
        <v>10835.203</v>
      </c>
      <c r="Q51" s="68" t="n">
        <v>35.257</v>
      </c>
      <c r="R51" s="44" t="n">
        <f aca="false">P51/3600</f>
        <v>3.009778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37626.8208</v>
      </c>
      <c r="E52" s="50" t="n">
        <v>51.0617</v>
      </c>
      <c r="F52" s="50" t="n">
        <v>51.0626</v>
      </c>
      <c r="G52" s="50" t="n">
        <v>51.0343</v>
      </c>
      <c r="H52" s="50" t="n">
        <v>10505.777</v>
      </c>
      <c r="I52" s="50" t="n">
        <v>30.421</v>
      </c>
      <c r="J52" s="51" t="n">
        <f aca="false">H52/3600</f>
        <v>2.91827138888889</v>
      </c>
      <c r="L52" s="69" t="n">
        <v>30670.4848</v>
      </c>
      <c r="M52" s="70" t="n">
        <v>48.7104</v>
      </c>
      <c r="N52" s="70" t="n">
        <v>49.7777</v>
      </c>
      <c r="O52" s="70" t="n">
        <v>50.0133</v>
      </c>
      <c r="P52" s="70" t="n">
        <v>10097.113</v>
      </c>
      <c r="Q52" s="70" t="n">
        <v>29.906</v>
      </c>
      <c r="R52" s="51" t="n">
        <f aca="false">P52/3600</f>
        <v>2.8047536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1836.424</v>
      </c>
      <c r="E53" s="50" t="n">
        <v>46.2758</v>
      </c>
      <c r="F53" s="50" t="n">
        <v>46.9964</v>
      </c>
      <c r="G53" s="50" t="n">
        <v>47.6319</v>
      </c>
      <c r="H53" s="50" t="n">
        <v>9245.939</v>
      </c>
      <c r="I53" s="50" t="n">
        <v>23.587</v>
      </c>
      <c r="J53" s="51" t="n">
        <f aca="false">H53/3600</f>
        <v>2.56831638888889</v>
      </c>
      <c r="L53" s="69" t="n">
        <v>18709.1528</v>
      </c>
      <c r="M53" s="70" t="n">
        <v>45.1326</v>
      </c>
      <c r="N53" s="70" t="n">
        <v>46.4635</v>
      </c>
      <c r="O53" s="70" t="n">
        <v>47.2212</v>
      </c>
      <c r="P53" s="70" t="n">
        <v>8934.546</v>
      </c>
      <c r="Q53" s="70" t="n">
        <v>23.244</v>
      </c>
      <c r="R53" s="51" t="n">
        <f aca="false">P53/3600</f>
        <v>2.48181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1071.5376</v>
      </c>
      <c r="E54" s="58" t="n">
        <v>42.3017</v>
      </c>
      <c r="F54" s="58" t="n">
        <v>43.8724</v>
      </c>
      <c r="G54" s="58" t="n">
        <v>45.0766</v>
      </c>
      <c r="H54" s="58" t="n">
        <v>7837.712</v>
      </c>
      <c r="I54" s="58" t="n">
        <v>18.252</v>
      </c>
      <c r="J54" s="59" t="n">
        <f aca="false">H54/3600</f>
        <v>2.17714222222222</v>
      </c>
      <c r="L54" s="71" t="n">
        <v>9925.9312</v>
      </c>
      <c r="M54" s="72" t="n">
        <v>41.8108</v>
      </c>
      <c r="N54" s="72" t="n">
        <v>43.6787</v>
      </c>
      <c r="O54" s="72" t="n">
        <v>44.9104</v>
      </c>
      <c r="P54" s="72" t="n">
        <v>7767.448</v>
      </c>
      <c r="Q54" s="72" t="n">
        <v>18.752</v>
      </c>
      <c r="R54" s="59" t="n">
        <f aca="false">P54/3600</f>
        <v>2.15762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3846.4784</v>
      </c>
      <c r="E55" s="43" t="n">
        <v>55.9966</v>
      </c>
      <c r="F55" s="43" t="n">
        <v>55.6779</v>
      </c>
      <c r="G55" s="43" t="n">
        <v>56.183</v>
      </c>
      <c r="H55" s="43" t="n">
        <v>3745.913</v>
      </c>
      <c r="I55" s="43" t="n">
        <v>11.731</v>
      </c>
      <c r="J55" s="44" t="n">
        <f aca="false">H55/3600</f>
        <v>1.04053138888889</v>
      </c>
      <c r="L55" s="67" t="n">
        <v>11967.664</v>
      </c>
      <c r="M55" s="68" t="n">
        <v>54.232</v>
      </c>
      <c r="N55" s="68" t="n">
        <v>54.5089</v>
      </c>
      <c r="O55" s="68" t="n">
        <v>54.9688</v>
      </c>
      <c r="P55" s="68" t="n">
        <v>3688.714</v>
      </c>
      <c r="Q55" s="68" t="n">
        <v>11.481</v>
      </c>
      <c r="R55" s="44" t="n">
        <f aca="false">P55/3600</f>
        <v>1.02464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96.6208</v>
      </c>
      <c r="E56" s="50" t="n">
        <v>50.9123</v>
      </c>
      <c r="F56" s="50" t="n">
        <v>51.6709</v>
      </c>
      <c r="G56" s="50" t="n">
        <v>52.1445</v>
      </c>
      <c r="H56" s="50" t="n">
        <v>3212.783</v>
      </c>
      <c r="I56" s="50" t="n">
        <v>8.643</v>
      </c>
      <c r="J56" s="51" t="n">
        <f aca="false">H56/3600</f>
        <v>0.892439722222222</v>
      </c>
      <c r="L56" s="69" t="n">
        <v>6840.624</v>
      </c>
      <c r="M56" s="70" t="n">
        <v>49.91</v>
      </c>
      <c r="N56" s="70" t="n">
        <v>51.0981</v>
      </c>
      <c r="O56" s="70" t="n">
        <v>51.4058</v>
      </c>
      <c r="P56" s="70" t="n">
        <v>3234.28</v>
      </c>
      <c r="Q56" s="70" t="n">
        <v>8.721</v>
      </c>
      <c r="R56" s="51" t="n">
        <f aca="false">P56/3600</f>
        <v>0.8984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766.9216</v>
      </c>
      <c r="E57" s="50" t="n">
        <v>47.5855</v>
      </c>
      <c r="F57" s="50" t="n">
        <v>49.1254</v>
      </c>
      <c r="G57" s="50" t="n">
        <v>49.1665</v>
      </c>
      <c r="H57" s="50" t="n">
        <v>2809.972</v>
      </c>
      <c r="I57" s="50" t="n">
        <v>6.849</v>
      </c>
      <c r="J57" s="51" t="n">
        <f aca="false">H57/3600</f>
        <v>0.780547777777778</v>
      </c>
      <c r="L57" s="69" t="n">
        <v>4174.5064</v>
      </c>
      <c r="M57" s="70" t="n">
        <v>46.8212</v>
      </c>
      <c r="N57" s="70" t="n">
        <v>48.6764</v>
      </c>
      <c r="O57" s="70" t="n">
        <v>48.5689</v>
      </c>
      <c r="P57" s="70" t="n">
        <v>2861.563</v>
      </c>
      <c r="Q57" s="70" t="n">
        <v>7.129</v>
      </c>
      <c r="R57" s="51" t="n">
        <f aca="false">P57/3600</f>
        <v>0.7948786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834.1</v>
      </c>
      <c r="E58" s="58" t="n">
        <v>44.216</v>
      </c>
      <c r="F58" s="58" t="n">
        <v>46.5787</v>
      </c>
      <c r="G58" s="58" t="n">
        <v>46.157</v>
      </c>
      <c r="H58" s="58" t="n">
        <v>2491.664</v>
      </c>
      <c r="I58" s="58" t="n">
        <v>5.725</v>
      </c>
      <c r="J58" s="59" t="n">
        <f aca="false">H58/3600</f>
        <v>0.692128888888889</v>
      </c>
      <c r="L58" s="71" t="n">
        <v>2518.344</v>
      </c>
      <c r="M58" s="72" t="n">
        <v>43.6031</v>
      </c>
      <c r="N58" s="72" t="n">
        <v>46.2784</v>
      </c>
      <c r="O58" s="72" t="n">
        <v>45.7714</v>
      </c>
      <c r="P58" s="72" t="n">
        <v>2516.219</v>
      </c>
      <c r="Q58" s="72" t="n">
        <v>5.835</v>
      </c>
      <c r="R58" s="59" t="n">
        <f aca="false">P58/3600</f>
        <v>0.6989497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689.28</v>
      </c>
      <c r="E59" s="43" t="n">
        <v>57.1811</v>
      </c>
      <c r="F59" s="43" t="n">
        <v>55.5951</v>
      </c>
      <c r="G59" s="43" t="n">
        <v>55.2911</v>
      </c>
      <c r="H59" s="43" t="n">
        <v>4941.52</v>
      </c>
      <c r="I59" s="43" t="n">
        <v>19.048</v>
      </c>
      <c r="J59" s="44" t="n">
        <f aca="false">H59/3600</f>
        <v>1.37264444444444</v>
      </c>
      <c r="L59" s="67" t="n">
        <v>22943.6304</v>
      </c>
      <c r="M59" s="68" t="n">
        <v>53.0948</v>
      </c>
      <c r="N59" s="68" t="n">
        <v>53.8353</v>
      </c>
      <c r="O59" s="68" t="n">
        <v>53.7955</v>
      </c>
      <c r="P59" s="68" t="n">
        <v>4883.907</v>
      </c>
      <c r="Q59" s="68" t="n">
        <v>18.735</v>
      </c>
      <c r="R59" s="44" t="n">
        <f aca="false">P59/3600</f>
        <v>1.3566408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7479.1688</v>
      </c>
      <c r="E60" s="50" t="n">
        <v>50.6322</v>
      </c>
      <c r="F60" s="50" t="n">
        <v>50.1649</v>
      </c>
      <c r="G60" s="50" t="n">
        <v>50.6041</v>
      </c>
      <c r="H60" s="50" t="n">
        <v>4451.379</v>
      </c>
      <c r="I60" s="50" t="n">
        <v>15.195</v>
      </c>
      <c r="J60" s="51" t="n">
        <f aca="false">H60/3600</f>
        <v>1.23649416666667</v>
      </c>
      <c r="L60" s="69" t="n">
        <v>15120.3576</v>
      </c>
      <c r="M60" s="70" t="n">
        <v>49.1618</v>
      </c>
      <c r="N60" s="70" t="n">
        <v>49.9968</v>
      </c>
      <c r="O60" s="70" t="n">
        <v>50.4733</v>
      </c>
      <c r="P60" s="70" t="n">
        <v>4391.821</v>
      </c>
      <c r="Q60" s="70" t="n">
        <v>15.226</v>
      </c>
      <c r="R60" s="51" t="n">
        <f aca="false">P60/3600</f>
        <v>1.2199502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9209.8248</v>
      </c>
      <c r="E61" s="50" t="n">
        <v>45.5803</v>
      </c>
      <c r="F61" s="50" t="n">
        <v>47.2027</v>
      </c>
      <c r="G61" s="50" t="n">
        <v>48.2678</v>
      </c>
      <c r="H61" s="50" t="n">
        <v>3757.917</v>
      </c>
      <c r="I61" s="50" t="n">
        <v>11.013</v>
      </c>
      <c r="J61" s="51" t="n">
        <f aca="false">H61/3600</f>
        <v>1.04386583333333</v>
      </c>
      <c r="L61" s="69" t="n">
        <v>8315.2352</v>
      </c>
      <c r="M61" s="70" t="n">
        <v>44.9501</v>
      </c>
      <c r="N61" s="70" t="n">
        <v>47.1949</v>
      </c>
      <c r="O61" s="70" t="n">
        <v>48.2683</v>
      </c>
      <c r="P61" s="70" t="n">
        <v>3732.292</v>
      </c>
      <c r="Q61" s="70" t="n">
        <v>10.998</v>
      </c>
      <c r="R61" s="51" t="n">
        <f aca="false">P61/3600</f>
        <v>1.03674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4179.8808</v>
      </c>
      <c r="E62" s="58" t="n">
        <v>41.4758</v>
      </c>
      <c r="F62" s="58" t="n">
        <v>45.1566</v>
      </c>
      <c r="G62" s="58" t="n">
        <v>46.2939</v>
      </c>
      <c r="H62" s="58" t="n">
        <v>3007.925</v>
      </c>
      <c r="I62" s="58" t="n">
        <v>7.815</v>
      </c>
      <c r="J62" s="59" t="n">
        <f aca="false">H62/3600</f>
        <v>0.835534722222222</v>
      </c>
      <c r="L62" s="71" t="n">
        <v>3794.2528</v>
      </c>
      <c r="M62" s="72" t="n">
        <v>41.0734</v>
      </c>
      <c r="N62" s="72" t="n">
        <v>45.1916</v>
      </c>
      <c r="O62" s="72" t="n">
        <v>46.3297</v>
      </c>
      <c r="P62" s="72" t="n">
        <v>3102.759</v>
      </c>
      <c r="Q62" s="72" t="n">
        <v>8.58</v>
      </c>
      <c r="R62" s="59" t="n">
        <f aca="false">P62/3600</f>
        <v>0.86187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4211.4632</v>
      </c>
      <c r="E63" s="43" t="n">
        <v>57.278</v>
      </c>
      <c r="F63" s="43" t="n">
        <v>55.6869</v>
      </c>
      <c r="G63" s="43" t="n">
        <v>55.1233</v>
      </c>
      <c r="H63" s="43" t="n">
        <v>4126.616</v>
      </c>
      <c r="I63" s="43" t="n">
        <v>15.319</v>
      </c>
      <c r="J63" s="44" t="n">
        <f aca="false">H63/3600</f>
        <v>1.14628222222222</v>
      </c>
      <c r="L63" s="67" t="n">
        <v>19908.6192</v>
      </c>
      <c r="M63" s="68" t="n">
        <v>52.9371</v>
      </c>
      <c r="N63" s="68" t="n">
        <v>53.4054</v>
      </c>
      <c r="O63" s="68" t="n">
        <v>53.3595</v>
      </c>
      <c r="P63" s="68" t="n">
        <v>4162.445</v>
      </c>
      <c r="Q63" s="68" t="n">
        <v>15.741</v>
      </c>
      <c r="R63" s="44" t="n">
        <f aca="false">P63/3600</f>
        <v>1.1562347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5585.4432</v>
      </c>
      <c r="E64" s="50" t="n">
        <v>50.5597</v>
      </c>
      <c r="F64" s="50" t="n">
        <v>49.7799</v>
      </c>
      <c r="G64" s="50" t="n">
        <v>50.5377</v>
      </c>
      <c r="H64" s="50" t="n">
        <v>3767.16</v>
      </c>
      <c r="I64" s="50" t="n">
        <v>12.683</v>
      </c>
      <c r="J64" s="51" t="n">
        <f aca="false">H64/3600</f>
        <v>1.04643333333333</v>
      </c>
      <c r="L64" s="69" t="n">
        <v>13480.332</v>
      </c>
      <c r="M64" s="70" t="n">
        <v>49.1194</v>
      </c>
      <c r="N64" s="70" t="n">
        <v>49.3335</v>
      </c>
      <c r="O64" s="70" t="n">
        <v>50.185</v>
      </c>
      <c r="P64" s="70" t="n">
        <v>3898.402</v>
      </c>
      <c r="Q64" s="70" t="n">
        <v>13.462</v>
      </c>
      <c r="R64" s="51" t="n">
        <f aca="false">P64/3600</f>
        <v>1.082889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7898.7552</v>
      </c>
      <c r="E65" s="50" t="n">
        <v>45.2568</v>
      </c>
      <c r="F65" s="50" t="n">
        <v>46.3469</v>
      </c>
      <c r="G65" s="50" t="n">
        <v>47.7861</v>
      </c>
      <c r="H65" s="50" t="n">
        <v>3131.428</v>
      </c>
      <c r="I65" s="50" t="n">
        <v>8.97</v>
      </c>
      <c r="J65" s="51" t="n">
        <f aca="false">H65/3600</f>
        <v>0.869841111111111</v>
      </c>
      <c r="L65" s="69" t="n">
        <v>7134.4448</v>
      </c>
      <c r="M65" s="70" t="n">
        <v>44.6203</v>
      </c>
      <c r="N65" s="70" t="n">
        <v>46.1238</v>
      </c>
      <c r="O65" s="70" t="n">
        <v>47.5605</v>
      </c>
      <c r="P65" s="70" t="n">
        <v>3158.37</v>
      </c>
      <c r="Q65" s="70" t="n">
        <v>9.267</v>
      </c>
      <c r="R65" s="51" t="n">
        <f aca="false">P65/3600</f>
        <v>0.8773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3663.7856</v>
      </c>
      <c r="E66" s="58" t="n">
        <v>41.4047</v>
      </c>
      <c r="F66" s="58" t="n">
        <v>43.8222</v>
      </c>
      <c r="G66" s="58" t="n">
        <v>45.0318</v>
      </c>
      <c r="H66" s="58" t="n">
        <v>2453.038</v>
      </c>
      <c r="I66" s="58" t="n">
        <v>6.349</v>
      </c>
      <c r="J66" s="59" t="n">
        <f aca="false">H66/3600</f>
        <v>0.681399444444444</v>
      </c>
      <c r="L66" s="71" t="n">
        <v>3385.7704</v>
      </c>
      <c r="M66" s="72" t="n">
        <v>41.0532</v>
      </c>
      <c r="N66" s="72" t="n">
        <v>43.7508</v>
      </c>
      <c r="O66" s="72" t="n">
        <v>44.9699</v>
      </c>
      <c r="P66" s="72" t="n">
        <v>2481.227</v>
      </c>
      <c r="Q66" s="72" t="n">
        <v>6.442</v>
      </c>
      <c r="R66" s="59" t="n">
        <f aca="false">P66/3600</f>
        <v>0.6892297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241.9944</v>
      </c>
      <c r="E67" s="43" t="n">
        <v>56.7734</v>
      </c>
      <c r="F67" s="43" t="n">
        <v>56.1631</v>
      </c>
      <c r="G67" s="43" t="n">
        <v>55.9633</v>
      </c>
      <c r="H67" s="43" t="n">
        <v>2573.759</v>
      </c>
      <c r="I67" s="43" t="n">
        <v>8.892</v>
      </c>
      <c r="J67" s="44" t="n">
        <f aca="false">H67/3600</f>
        <v>0.714933055555556</v>
      </c>
      <c r="L67" s="67" t="n">
        <v>10001.9328</v>
      </c>
      <c r="M67" s="68" t="n">
        <v>53.3465</v>
      </c>
      <c r="N67" s="68" t="n">
        <v>53.8238</v>
      </c>
      <c r="O67" s="68" t="n">
        <v>53.8482</v>
      </c>
      <c r="P67" s="68" t="n">
        <v>2570.632</v>
      </c>
      <c r="Q67" s="68" t="n">
        <v>9.188</v>
      </c>
      <c r="R67" s="44" t="n">
        <f aca="false">P67/3600</f>
        <v>0.71406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7562.5328</v>
      </c>
      <c r="E68" s="50" t="n">
        <v>50.6596</v>
      </c>
      <c r="F68" s="50" t="n">
        <v>50.7647</v>
      </c>
      <c r="G68" s="50" t="n">
        <v>51.0138</v>
      </c>
      <c r="H68" s="50" t="n">
        <v>2327.11</v>
      </c>
      <c r="I68" s="50" t="n">
        <v>6.957</v>
      </c>
      <c r="J68" s="51" t="n">
        <f aca="false">H68/3600</f>
        <v>0.646419444444444</v>
      </c>
      <c r="L68" s="69" t="n">
        <v>6545.4256</v>
      </c>
      <c r="M68" s="70" t="n">
        <v>49.4293</v>
      </c>
      <c r="N68" s="70" t="n">
        <v>50.0143</v>
      </c>
      <c r="O68" s="70" t="n">
        <v>50.354</v>
      </c>
      <c r="P68" s="70" t="n">
        <v>2374.553</v>
      </c>
      <c r="Q68" s="70" t="n">
        <v>7.145</v>
      </c>
      <c r="R68" s="51" t="n">
        <f aca="false">P68/3600</f>
        <v>0.6595980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298.0536</v>
      </c>
      <c r="E69" s="50" t="n">
        <v>46.5233</v>
      </c>
      <c r="F69" s="50" t="n">
        <v>47.2638</v>
      </c>
      <c r="G69" s="50" t="n">
        <v>47.9183</v>
      </c>
      <c r="H69" s="50" t="n">
        <v>2035.451</v>
      </c>
      <c r="I69" s="50" t="n">
        <v>5.428</v>
      </c>
      <c r="J69" s="51" t="n">
        <f aca="false">H69/3600</f>
        <v>0.565403055555556</v>
      </c>
      <c r="L69" s="69" t="n">
        <v>3828.6576</v>
      </c>
      <c r="M69" s="70" t="n">
        <v>45.7677</v>
      </c>
      <c r="N69" s="70" t="n">
        <v>46.8134</v>
      </c>
      <c r="O69" s="70" t="n">
        <v>47.5214</v>
      </c>
      <c r="P69" s="70" t="n">
        <v>2045.745</v>
      </c>
      <c r="Q69" s="70" t="n">
        <v>5.709</v>
      </c>
      <c r="R69" s="51" t="n">
        <f aca="false">P69/3600</f>
        <v>0.56826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363.9304</v>
      </c>
      <c r="E70" s="58" t="n">
        <v>42.9498</v>
      </c>
      <c r="F70" s="58" t="n">
        <v>44.3453</v>
      </c>
      <c r="G70" s="58" t="n">
        <v>45.2341</v>
      </c>
      <c r="H70" s="58" t="n">
        <v>1771.222</v>
      </c>
      <c r="I70" s="58" t="n">
        <v>4.431</v>
      </c>
      <c r="J70" s="59" t="n">
        <f aca="false">H70/3600</f>
        <v>0.492006111111111</v>
      </c>
      <c r="L70" s="71" t="n">
        <v>2165.6136</v>
      </c>
      <c r="M70" s="72" t="n">
        <v>42.4663</v>
      </c>
      <c r="N70" s="72" t="n">
        <v>44.1149</v>
      </c>
      <c r="O70" s="72" t="n">
        <v>45.0237</v>
      </c>
      <c r="P70" s="72" t="n">
        <v>1771.949</v>
      </c>
      <c r="Q70" s="72" t="n">
        <v>4.587</v>
      </c>
      <c r="R70" s="59" t="n">
        <f aca="false">P70/3600</f>
        <v>0.4922080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58.7576989260465</v>
      </c>
      <c r="J89" s="99" t="n">
        <f aca="false">GEOMEAN(J3:J82)</f>
        <v>5.81744049252781</v>
      </c>
      <c r="Q89" s="99" t="n">
        <f aca="false">GEOMEAN(Q3:Q82)</f>
        <v>57.4810868817153</v>
      </c>
      <c r="R89" s="99" t="n">
        <f aca="false">GEOMEAN(R3:R82)</f>
        <v>5.6782047099017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78273280477883</v>
      </c>
      <c r="R90" s="100" t="n">
        <f aca="false">R89/J89</f>
        <v>0.976065800276778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2.19172722222222</v>
      </c>
      <c r="J91" s="99" t="n">
        <f aca="false">SUM(J3:J82)</f>
        <v>763.9148775</v>
      </c>
      <c r="Q91" s="99" t="n">
        <f aca="false">SUM(Q3:Q82)/3600</f>
        <v>2.045965</v>
      </c>
      <c r="R91" s="99" t="n">
        <f aca="false">SUM(R3:R82)</f>
        <v>731.041598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197923.0328</v>
      </c>
      <c r="E19" s="43" t="n">
        <v>57.7989</v>
      </c>
      <c r="F19" s="43" t="n">
        <v>57.4439</v>
      </c>
      <c r="G19" s="43" t="n">
        <v>57.1506</v>
      </c>
      <c r="H19" s="43" t="n">
        <v>60475.676</v>
      </c>
      <c r="I19" s="43" t="n">
        <v>156.409</v>
      </c>
      <c r="J19" s="44" t="n">
        <f aca="false">H19/3600</f>
        <v>16.7987988888889</v>
      </c>
      <c r="L19" s="67" t="n">
        <v>173586.7112</v>
      </c>
      <c r="M19" s="68" t="n">
        <v>55.9191</v>
      </c>
      <c r="N19" s="68" t="n">
        <v>55.9543</v>
      </c>
      <c r="O19" s="68" t="n">
        <v>55.9376</v>
      </c>
      <c r="P19" s="68" t="n">
        <v>59377.225</v>
      </c>
      <c r="Q19" s="68" t="n">
        <v>162.632</v>
      </c>
      <c r="R19" s="44" t="n">
        <f aca="false">P19/3600</f>
        <v>16.4936736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9424.1816</v>
      </c>
      <c r="E20" s="50" t="n">
        <v>53.0133</v>
      </c>
      <c r="F20" s="50" t="n">
        <v>52.5896</v>
      </c>
      <c r="G20" s="50" t="n">
        <v>52.7216</v>
      </c>
      <c r="H20" s="50" t="n">
        <v>54712.633</v>
      </c>
      <c r="I20" s="50" t="n">
        <v>138.718</v>
      </c>
      <c r="J20" s="51" t="n">
        <f aca="false">H20/3600</f>
        <v>15.1979536111111</v>
      </c>
      <c r="L20" s="69" t="n">
        <v>118542.0992</v>
      </c>
      <c r="M20" s="70" t="n">
        <v>52.074</v>
      </c>
      <c r="N20" s="70" t="n">
        <v>52.025</v>
      </c>
      <c r="O20" s="70" t="n">
        <v>52.3311</v>
      </c>
      <c r="P20" s="70" t="n">
        <v>54956.086</v>
      </c>
      <c r="Q20" s="70" t="n">
        <v>140.092</v>
      </c>
      <c r="R20" s="51" t="n">
        <f aca="false">P20/3600</f>
        <v>15.265579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0507.8288</v>
      </c>
      <c r="E21" s="50" t="n">
        <v>47.4765</v>
      </c>
      <c r="F21" s="50" t="n">
        <v>48.3018</v>
      </c>
      <c r="G21" s="50" t="n">
        <v>49.4914</v>
      </c>
      <c r="H21" s="50" t="n">
        <v>46642.101</v>
      </c>
      <c r="I21" s="50" t="n">
        <v>103.477</v>
      </c>
      <c r="J21" s="51" t="n">
        <f aca="false">H21/3600</f>
        <v>12.9561391666667</v>
      </c>
      <c r="L21" s="69" t="n">
        <v>54839.7776</v>
      </c>
      <c r="M21" s="70" t="n">
        <v>46.9711</v>
      </c>
      <c r="N21" s="70" t="n">
        <v>47.9871</v>
      </c>
      <c r="O21" s="70" t="n">
        <v>49.3283</v>
      </c>
      <c r="P21" s="70" t="n">
        <v>46572.818</v>
      </c>
      <c r="Q21" s="70" t="n">
        <v>104.474</v>
      </c>
      <c r="R21" s="51" t="n">
        <f aca="false">P21/3600</f>
        <v>12.936893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4951.3696</v>
      </c>
      <c r="E22" s="58" t="n">
        <v>43.5472</v>
      </c>
      <c r="F22" s="58" t="n">
        <v>45.2853</v>
      </c>
      <c r="G22" s="58" t="n">
        <v>47.201</v>
      </c>
      <c r="H22" s="58" t="n">
        <v>36095.458</v>
      </c>
      <c r="I22" s="58" t="n">
        <v>71.417</v>
      </c>
      <c r="J22" s="59" t="n">
        <f aca="false">H22/3600</f>
        <v>10.0265161111111</v>
      </c>
      <c r="L22" s="71" t="n">
        <v>13838.8112</v>
      </c>
      <c r="M22" s="72" t="n">
        <v>43.4243</v>
      </c>
      <c r="N22" s="72" t="n">
        <v>45.21</v>
      </c>
      <c r="O22" s="72" t="n">
        <v>47.1313</v>
      </c>
      <c r="P22" s="72" t="n">
        <v>35828.516</v>
      </c>
      <c r="Q22" s="72" t="n">
        <v>71.558</v>
      </c>
      <c r="R22" s="59" t="n">
        <f aca="false">P22/3600</f>
        <v>9.95236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09020.3384</v>
      </c>
      <c r="E23" s="43" t="n">
        <v>57.9458</v>
      </c>
      <c r="F23" s="43" t="n">
        <v>57.541</v>
      </c>
      <c r="G23" s="43" t="n">
        <v>57.1448</v>
      </c>
      <c r="H23" s="43" t="n">
        <v>59167.46</v>
      </c>
      <c r="I23" s="43" t="n">
        <v>174.959</v>
      </c>
      <c r="J23" s="44" t="n">
        <f aca="false">H23/3600</f>
        <v>16.4354055555556</v>
      </c>
      <c r="L23" s="67" t="n">
        <v>185786.7368</v>
      </c>
      <c r="M23" s="68" t="n">
        <v>56.0867</v>
      </c>
      <c r="N23" s="68" t="n">
        <v>56.1153</v>
      </c>
      <c r="O23" s="68" t="n">
        <v>55.9903</v>
      </c>
      <c r="P23" s="68" t="n">
        <v>58225.231</v>
      </c>
      <c r="Q23" s="68" t="n">
        <v>168.013</v>
      </c>
      <c r="R23" s="44" t="n">
        <f aca="false">P23/3600</f>
        <v>16.1736752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40116.0776</v>
      </c>
      <c r="E24" s="50" t="n">
        <v>53.0967</v>
      </c>
      <c r="F24" s="50" t="n">
        <v>52.4391</v>
      </c>
      <c r="G24" s="50" t="n">
        <v>52.2381</v>
      </c>
      <c r="H24" s="50" t="n">
        <v>53926.716</v>
      </c>
      <c r="I24" s="50" t="n">
        <v>148.111</v>
      </c>
      <c r="J24" s="51" t="n">
        <f aca="false">H24/3600</f>
        <v>14.9796433333333</v>
      </c>
      <c r="L24" s="69" t="n">
        <v>128404.2896</v>
      </c>
      <c r="M24" s="70" t="n">
        <v>52.0616</v>
      </c>
      <c r="N24" s="70" t="n">
        <v>51.9232</v>
      </c>
      <c r="O24" s="70" t="n">
        <v>51.8392</v>
      </c>
      <c r="P24" s="70" t="n">
        <v>53858.328</v>
      </c>
      <c r="Q24" s="70" t="n">
        <v>145.463</v>
      </c>
      <c r="R24" s="51" t="n">
        <f aca="false">P24/3600</f>
        <v>14.96064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72409.2648</v>
      </c>
      <c r="E25" s="50" t="n">
        <v>47.5867</v>
      </c>
      <c r="F25" s="50" t="n">
        <v>47.8712</v>
      </c>
      <c r="G25" s="50" t="n">
        <v>48.5324</v>
      </c>
      <c r="H25" s="50" t="n">
        <v>47424.781</v>
      </c>
      <c r="I25" s="50" t="n">
        <v>113.758</v>
      </c>
      <c r="J25" s="51" t="n">
        <f aca="false">H25/3600</f>
        <v>13.1735502777778</v>
      </c>
      <c r="L25" s="69" t="n">
        <v>66474.7104</v>
      </c>
      <c r="M25" s="70" t="n">
        <v>46.9993</v>
      </c>
      <c r="N25" s="70" t="n">
        <v>47.5749</v>
      </c>
      <c r="O25" s="70" t="n">
        <v>48.4088</v>
      </c>
      <c r="P25" s="70" t="n">
        <v>47513.318</v>
      </c>
      <c r="Q25" s="70" t="n">
        <v>115.364</v>
      </c>
      <c r="R25" s="51" t="n">
        <f aca="false">P25/3600</f>
        <v>13.198143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2540.56</v>
      </c>
      <c r="E26" s="58" t="n">
        <v>42.874</v>
      </c>
      <c r="F26" s="58" t="n">
        <v>44.3778</v>
      </c>
      <c r="G26" s="58" t="n">
        <v>45.8347</v>
      </c>
      <c r="H26" s="58" t="n">
        <v>37111.624</v>
      </c>
      <c r="I26" s="58" t="n">
        <v>80.841</v>
      </c>
      <c r="J26" s="59" t="n">
        <f aca="false">H26/3600</f>
        <v>10.3087844444444</v>
      </c>
      <c r="L26" s="71" t="n">
        <v>21464.7792</v>
      </c>
      <c r="M26" s="72" t="n">
        <v>42.7255</v>
      </c>
      <c r="N26" s="72" t="n">
        <v>44.3635</v>
      </c>
      <c r="O26" s="72" t="n">
        <v>45.8538</v>
      </c>
      <c r="P26" s="72" t="n">
        <v>37143.456</v>
      </c>
      <c r="Q26" s="72" t="n">
        <v>80.216</v>
      </c>
      <c r="R26" s="59" t="n">
        <f aca="false">P26/3600</f>
        <v>10.31762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41877.9568</v>
      </c>
      <c r="E27" s="43" t="n">
        <v>58.0173</v>
      </c>
      <c r="F27" s="43" t="n">
        <v>57.9342</v>
      </c>
      <c r="G27" s="43" t="n">
        <v>57.845</v>
      </c>
      <c r="H27" s="43" t="n">
        <v>126981.73</v>
      </c>
      <c r="I27" s="43" t="n">
        <v>563.386</v>
      </c>
      <c r="J27" s="44" t="n">
        <f aca="false">H27/3600</f>
        <v>35.2727027777778</v>
      </c>
      <c r="L27" s="67" t="n">
        <v>458499.2704</v>
      </c>
      <c r="M27" s="68" t="n">
        <v>54.8378</v>
      </c>
      <c r="N27" s="68" t="n">
        <v>55.2885</v>
      </c>
      <c r="O27" s="68" t="n">
        <v>55.3053</v>
      </c>
      <c r="P27" s="68" t="n">
        <v>123274.089</v>
      </c>
      <c r="Q27" s="68" t="n">
        <v>395.886</v>
      </c>
      <c r="R27" s="44" t="n">
        <f aca="false">P27/3600</f>
        <v>34.24280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96104.856</v>
      </c>
      <c r="E28" s="50" t="n">
        <v>53.3401</v>
      </c>
      <c r="F28" s="50" t="n">
        <v>52.8381</v>
      </c>
      <c r="G28" s="50" t="n">
        <v>52.2822</v>
      </c>
      <c r="H28" s="50" t="n">
        <v>118048.689</v>
      </c>
      <c r="I28" s="50" t="n">
        <v>344.595</v>
      </c>
      <c r="J28" s="51" t="n">
        <f aca="false">H28/3600</f>
        <v>32.7913025</v>
      </c>
      <c r="L28" s="69" t="n">
        <v>350992.7056</v>
      </c>
      <c r="M28" s="70" t="n">
        <v>51.5022</v>
      </c>
      <c r="N28" s="70" t="n">
        <v>51.496</v>
      </c>
      <c r="O28" s="70" t="n">
        <v>51.313</v>
      </c>
      <c r="P28" s="70" t="n">
        <v>115573.872</v>
      </c>
      <c r="Q28" s="70" t="n">
        <v>346.588</v>
      </c>
      <c r="R28" s="51" t="n">
        <f aca="false">P28/3600</f>
        <v>32.10385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43882.9944</v>
      </c>
      <c r="E29" s="50" t="n">
        <v>48.1636</v>
      </c>
      <c r="F29" s="50" t="n">
        <v>47.4184</v>
      </c>
      <c r="G29" s="50" t="n">
        <v>47.5566</v>
      </c>
      <c r="H29" s="50" t="n">
        <v>105423.902</v>
      </c>
      <c r="I29" s="50" t="n">
        <v>290.819</v>
      </c>
      <c r="J29" s="51" t="n">
        <f aca="false">H29/3600</f>
        <v>29.2844172222222</v>
      </c>
      <c r="L29" s="69" t="n">
        <v>221804.6536</v>
      </c>
      <c r="M29" s="70" t="n">
        <v>47.2118</v>
      </c>
      <c r="N29" s="70" t="n">
        <v>46.7655</v>
      </c>
      <c r="O29" s="70" t="n">
        <v>47.3232</v>
      </c>
      <c r="P29" s="70" t="n">
        <v>104343.465</v>
      </c>
      <c r="Q29" s="70" t="n">
        <v>279.805</v>
      </c>
      <c r="R29" s="51" t="n">
        <f aca="false">P29/3600</f>
        <v>28.9842958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1896.5936</v>
      </c>
      <c r="E30" s="58" t="n">
        <v>42.3774</v>
      </c>
      <c r="F30" s="58" t="n">
        <v>43.0726</v>
      </c>
      <c r="G30" s="58" t="n">
        <v>45.2493</v>
      </c>
      <c r="H30" s="58" t="n">
        <v>87662.639</v>
      </c>
      <c r="I30" s="58" t="n">
        <v>229.839</v>
      </c>
      <c r="J30" s="59" t="n">
        <f aca="false">H30/3600</f>
        <v>24.3507330555556</v>
      </c>
      <c r="L30" s="71" t="n">
        <v>93897.2864</v>
      </c>
      <c r="M30" s="72" t="n">
        <v>42.0466</v>
      </c>
      <c r="N30" s="72" t="n">
        <v>42.88</v>
      </c>
      <c r="O30" s="72" t="n">
        <v>45.2155</v>
      </c>
      <c r="P30" s="72" t="n">
        <v>87154.59</v>
      </c>
      <c r="Q30" s="72" t="n">
        <v>210.496</v>
      </c>
      <c r="R30" s="59" t="n">
        <f aca="false">P30/3600</f>
        <v>24.209608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456759.8832</v>
      </c>
      <c r="E31" s="43" t="n">
        <v>57.7786</v>
      </c>
      <c r="F31" s="43" t="n">
        <v>57.7032</v>
      </c>
      <c r="G31" s="43" t="n">
        <v>57.5669</v>
      </c>
      <c r="H31" s="43" t="n">
        <v>135623.469</v>
      </c>
      <c r="I31" s="43" t="n">
        <v>380.535</v>
      </c>
      <c r="J31" s="44" t="n">
        <f aca="false">H31/3600</f>
        <v>37.6731858333333</v>
      </c>
      <c r="L31" s="67" t="n">
        <v>380294.6272</v>
      </c>
      <c r="M31" s="68" t="n">
        <v>54.7095</v>
      </c>
      <c r="N31" s="68" t="n">
        <v>55.7129</v>
      </c>
      <c r="O31" s="68" t="n">
        <v>55.7265</v>
      </c>
      <c r="P31" s="68" t="n">
        <v>131204.496</v>
      </c>
      <c r="Q31" s="68" t="n">
        <v>335.629</v>
      </c>
      <c r="R31" s="44" t="n">
        <f aca="false">P31/3600</f>
        <v>36.44569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10023.1896</v>
      </c>
      <c r="E32" s="50" t="n">
        <v>53.3188</v>
      </c>
      <c r="F32" s="50" t="n">
        <v>52.1953</v>
      </c>
      <c r="G32" s="50" t="n">
        <v>52.0916</v>
      </c>
      <c r="H32" s="50" t="n">
        <v>125519.507</v>
      </c>
      <c r="I32" s="50" t="n">
        <v>304.098</v>
      </c>
      <c r="J32" s="51" t="n">
        <f aca="false">H32/3600</f>
        <v>34.8665297222222</v>
      </c>
      <c r="L32" s="69" t="n">
        <v>265909.7592</v>
      </c>
      <c r="M32" s="70" t="n">
        <v>51.1091</v>
      </c>
      <c r="N32" s="70" t="n">
        <v>51.4072</v>
      </c>
      <c r="O32" s="70" t="n">
        <v>51.584</v>
      </c>
      <c r="P32" s="70" t="n">
        <v>121929.484</v>
      </c>
      <c r="Q32" s="70" t="n">
        <v>277.591</v>
      </c>
      <c r="R32" s="51" t="n">
        <f aca="false">P32/3600</f>
        <v>33.86930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4871.056</v>
      </c>
      <c r="E33" s="50" t="n">
        <v>49.131</v>
      </c>
      <c r="F33" s="50" t="n">
        <v>47.498</v>
      </c>
      <c r="G33" s="50" t="n">
        <v>48.8536</v>
      </c>
      <c r="H33" s="50" t="n">
        <v>109679.717</v>
      </c>
      <c r="I33" s="50" t="n">
        <v>247.23</v>
      </c>
      <c r="J33" s="51" t="n">
        <f aca="false">H33/3600</f>
        <v>30.4665880555556</v>
      </c>
      <c r="L33" s="69" t="n">
        <v>170680.5096</v>
      </c>
      <c r="M33" s="70" t="n">
        <v>47.7271</v>
      </c>
      <c r="N33" s="70" t="n">
        <v>47.1231</v>
      </c>
      <c r="O33" s="70" t="n">
        <v>48.6116</v>
      </c>
      <c r="P33" s="70" t="n">
        <v>108029.448</v>
      </c>
      <c r="Q33" s="70" t="n">
        <v>241.416</v>
      </c>
      <c r="R33" s="51" t="n">
        <f aca="false">P33/3600</f>
        <v>30.0081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2699.9032</v>
      </c>
      <c r="E34" s="58" t="n">
        <v>43.1794</v>
      </c>
      <c r="F34" s="58" t="n">
        <v>45.0765</v>
      </c>
      <c r="G34" s="58" t="n">
        <v>46.9733</v>
      </c>
      <c r="H34" s="58" t="n">
        <v>90327.971</v>
      </c>
      <c r="I34" s="58" t="n">
        <v>201.74</v>
      </c>
      <c r="J34" s="59" t="n">
        <f aca="false">H34/3600</f>
        <v>25.0911030555556</v>
      </c>
      <c r="L34" s="71" t="n">
        <v>77590.3016</v>
      </c>
      <c r="M34" s="72" t="n">
        <v>42.948</v>
      </c>
      <c r="N34" s="72" t="n">
        <v>45.0327</v>
      </c>
      <c r="O34" s="72" t="n">
        <v>46.9003</v>
      </c>
      <c r="P34" s="72" t="n">
        <v>90557.906</v>
      </c>
      <c r="Q34" s="72" t="n">
        <v>194.394</v>
      </c>
      <c r="R34" s="59" t="n">
        <f aca="false">P34/3600</f>
        <v>25.15497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13529.824</v>
      </c>
      <c r="E35" s="43" t="n">
        <v>57.9515</v>
      </c>
      <c r="F35" s="43" t="n">
        <v>57.8097</v>
      </c>
      <c r="G35" s="43" t="n">
        <v>57.6868</v>
      </c>
      <c r="H35" s="43" t="n">
        <v>150097.589</v>
      </c>
      <c r="I35" s="43" t="n">
        <v>604.122</v>
      </c>
      <c r="J35" s="44" t="n">
        <f aca="false">H35/3600</f>
        <v>41.6937747222222</v>
      </c>
      <c r="L35" s="67" t="n">
        <v>507226.2408</v>
      </c>
      <c r="M35" s="68" t="n">
        <v>54.5301</v>
      </c>
      <c r="N35" s="68" t="n">
        <v>55.5271</v>
      </c>
      <c r="O35" s="68" t="n">
        <v>55.5159</v>
      </c>
      <c r="P35" s="68" t="n">
        <v>145287.535</v>
      </c>
      <c r="Q35" s="68" t="n">
        <v>429.348</v>
      </c>
      <c r="R35" s="44" t="n">
        <f aca="false">P35/3600</f>
        <v>40.3576486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50244.7344</v>
      </c>
      <c r="E36" s="50" t="n">
        <v>53.645</v>
      </c>
      <c r="F36" s="50" t="n">
        <v>52.8773</v>
      </c>
      <c r="G36" s="50" t="n">
        <v>52.7915</v>
      </c>
      <c r="H36" s="50" t="n">
        <v>141882.402</v>
      </c>
      <c r="I36" s="50" t="n">
        <v>516.564</v>
      </c>
      <c r="J36" s="51" t="n">
        <f aca="false">H36/3600</f>
        <v>39.4117783333333</v>
      </c>
      <c r="L36" s="69" t="n">
        <v>386401.5536</v>
      </c>
      <c r="M36" s="70" t="n">
        <v>50.9488</v>
      </c>
      <c r="N36" s="70" t="n">
        <v>51.8184</v>
      </c>
      <c r="O36" s="70" t="n">
        <v>51.855</v>
      </c>
      <c r="P36" s="70" t="n">
        <v>136625.941</v>
      </c>
      <c r="Q36" s="70" t="n">
        <v>378.944</v>
      </c>
      <c r="R36" s="51" t="n">
        <f aca="false">P36/3600</f>
        <v>37.9516502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89378.9408</v>
      </c>
      <c r="E37" s="50" t="n">
        <v>48.7952</v>
      </c>
      <c r="F37" s="50" t="n">
        <v>47.4111</v>
      </c>
      <c r="G37" s="50" t="n">
        <v>47.6588</v>
      </c>
      <c r="H37" s="50" t="n">
        <v>126495.764</v>
      </c>
      <c r="I37" s="50" t="n">
        <v>413.421</v>
      </c>
      <c r="J37" s="51" t="n">
        <f aca="false">H37/3600</f>
        <v>35.1377122222222</v>
      </c>
      <c r="L37" s="69" t="n">
        <v>251802.7152</v>
      </c>
      <c r="M37" s="70" t="n">
        <v>47.0016</v>
      </c>
      <c r="N37" s="70" t="n">
        <v>46.9997</v>
      </c>
      <c r="O37" s="70" t="n">
        <v>47.4394</v>
      </c>
      <c r="P37" s="70" t="n">
        <v>122780.595</v>
      </c>
      <c r="Q37" s="70" t="n">
        <v>310.317</v>
      </c>
      <c r="R37" s="51" t="n">
        <f aca="false">P37/3600</f>
        <v>34.1057208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67224.1536</v>
      </c>
      <c r="E38" s="58" t="n">
        <v>44.0696</v>
      </c>
      <c r="F38" s="58" t="n">
        <v>43.7001</v>
      </c>
      <c r="G38" s="58" t="n">
        <v>45.3881</v>
      </c>
      <c r="H38" s="58" t="n">
        <v>111557.235</v>
      </c>
      <c r="I38" s="58" t="n">
        <v>277.824</v>
      </c>
      <c r="J38" s="59" t="n">
        <f aca="false">H38/3600</f>
        <v>30.9881208333333</v>
      </c>
      <c r="L38" s="71" t="n">
        <v>152614.2656</v>
      </c>
      <c r="M38" s="72" t="n">
        <v>43.3048</v>
      </c>
      <c r="N38" s="72" t="n">
        <v>43.6928</v>
      </c>
      <c r="O38" s="72" t="n">
        <v>45.3861</v>
      </c>
      <c r="P38" s="72" t="n">
        <v>106256.842</v>
      </c>
      <c r="Q38" s="72" t="n">
        <v>259.694</v>
      </c>
      <c r="R38" s="59" t="n">
        <f aca="false">P38/3600</f>
        <v>29.515789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73975.5</v>
      </c>
      <c r="E39" s="43" t="n">
        <v>57.7861</v>
      </c>
      <c r="F39" s="43" t="n">
        <v>57.3486</v>
      </c>
      <c r="G39" s="43" t="n">
        <v>56.3983</v>
      </c>
      <c r="H39" s="43" t="n">
        <v>22531.15</v>
      </c>
      <c r="I39" s="43" t="n">
        <v>59.655</v>
      </c>
      <c r="J39" s="44" t="n">
        <f aca="false">H39/3600</f>
        <v>6.25865277777778</v>
      </c>
      <c r="L39" s="67" t="n">
        <v>65210.6672</v>
      </c>
      <c r="M39" s="68" t="n">
        <v>56.0028</v>
      </c>
      <c r="N39" s="68" t="n">
        <v>56.0573</v>
      </c>
      <c r="O39" s="68" t="n">
        <v>55.6579</v>
      </c>
      <c r="P39" s="68" t="n">
        <v>22228.123</v>
      </c>
      <c r="Q39" s="68" t="n">
        <v>58.671</v>
      </c>
      <c r="R39" s="44" t="n">
        <f aca="false">P39/3600</f>
        <v>6.1744786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45168.9456</v>
      </c>
      <c r="E40" s="50" t="n">
        <v>52.7134</v>
      </c>
      <c r="F40" s="50" t="n">
        <v>51.933</v>
      </c>
      <c r="G40" s="50" t="n">
        <v>52.1915</v>
      </c>
      <c r="H40" s="50" t="n">
        <v>20219.132</v>
      </c>
      <c r="I40" s="50" t="n">
        <v>46.832</v>
      </c>
      <c r="J40" s="51" t="n">
        <f aca="false">H40/3600</f>
        <v>5.61642555555556</v>
      </c>
      <c r="L40" s="69" t="n">
        <v>41140.3328</v>
      </c>
      <c r="M40" s="70" t="n">
        <v>51.7168</v>
      </c>
      <c r="N40" s="70" t="n">
        <v>51.4606</v>
      </c>
      <c r="O40" s="70" t="n">
        <v>51.9558</v>
      </c>
      <c r="P40" s="70" t="n">
        <v>20293.848</v>
      </c>
      <c r="Q40" s="70" t="n">
        <v>49.031</v>
      </c>
      <c r="R40" s="51" t="n">
        <f aca="false">P40/3600</f>
        <v>5.6371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7535.1656</v>
      </c>
      <c r="E41" s="50" t="n">
        <v>47.0487</v>
      </c>
      <c r="F41" s="50" t="n">
        <v>47.9092</v>
      </c>
      <c r="G41" s="50" t="n">
        <v>49.2992</v>
      </c>
      <c r="H41" s="50" t="n">
        <v>16495.963</v>
      </c>
      <c r="I41" s="50" t="n">
        <v>33.696</v>
      </c>
      <c r="J41" s="51" t="n">
        <f aca="false">H41/3600</f>
        <v>4.58221194444444</v>
      </c>
      <c r="L41" s="69" t="n">
        <v>16354.3928</v>
      </c>
      <c r="M41" s="70" t="n">
        <v>46.7572</v>
      </c>
      <c r="N41" s="70" t="n">
        <v>47.7446</v>
      </c>
      <c r="O41" s="70" t="n">
        <v>49.1017</v>
      </c>
      <c r="P41" s="70" t="n">
        <v>17260.046</v>
      </c>
      <c r="Q41" s="70" t="n">
        <v>36.785</v>
      </c>
      <c r="R41" s="51" t="n">
        <f aca="false">P41/3600</f>
        <v>4.79445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7379.72</v>
      </c>
      <c r="E42" s="58" t="n">
        <v>43.7015</v>
      </c>
      <c r="F42" s="58" t="n">
        <v>45.4338</v>
      </c>
      <c r="G42" s="58" t="n">
        <v>46.4714</v>
      </c>
      <c r="H42" s="58" t="n">
        <v>13859.964</v>
      </c>
      <c r="I42" s="58" t="n">
        <v>26.52</v>
      </c>
      <c r="J42" s="59" t="n">
        <f aca="false">H42/3600</f>
        <v>3.84999</v>
      </c>
      <c r="L42" s="71" t="n">
        <v>6792.8472</v>
      </c>
      <c r="M42" s="72" t="n">
        <v>43.4468</v>
      </c>
      <c r="N42" s="72" t="n">
        <v>45.2683</v>
      </c>
      <c r="O42" s="72" t="n">
        <v>46.2589</v>
      </c>
      <c r="P42" s="72" t="n">
        <v>13759.927</v>
      </c>
      <c r="Q42" s="72" t="n">
        <v>26.395</v>
      </c>
      <c r="R42" s="59" t="n">
        <f aca="false">P42/3600</f>
        <v>3.8222019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01390.5328</v>
      </c>
      <c r="E43" s="43" t="n">
        <v>57.885</v>
      </c>
      <c r="F43" s="43" t="n">
        <v>57.465</v>
      </c>
      <c r="G43" s="43" t="n">
        <v>56.9136</v>
      </c>
      <c r="H43" s="43" t="n">
        <v>28892.478</v>
      </c>
      <c r="I43" s="43" t="n">
        <v>80.793</v>
      </c>
      <c r="J43" s="44" t="n">
        <f aca="false">H43/3600</f>
        <v>8.02568833333333</v>
      </c>
      <c r="L43" s="67" t="n">
        <v>87247.3872</v>
      </c>
      <c r="M43" s="68" t="n">
        <v>55.3169</v>
      </c>
      <c r="N43" s="68" t="n">
        <v>56.068</v>
      </c>
      <c r="O43" s="68" t="n">
        <v>55.8696</v>
      </c>
      <c r="P43" s="68" t="n">
        <v>28369.396</v>
      </c>
      <c r="Q43" s="68" t="n">
        <v>78.811</v>
      </c>
      <c r="R43" s="44" t="n">
        <f aca="false">P43/3600</f>
        <v>7.88038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67490.5416</v>
      </c>
      <c r="E44" s="50" t="n">
        <v>53.122</v>
      </c>
      <c r="F44" s="50" t="n">
        <v>52.1777</v>
      </c>
      <c r="G44" s="50" t="n">
        <v>51.9761</v>
      </c>
      <c r="H44" s="50" t="n">
        <v>26451.495</v>
      </c>
      <c r="I44" s="50" t="n">
        <v>66.458</v>
      </c>
      <c r="J44" s="51" t="n">
        <f aca="false">H44/3600</f>
        <v>7.3476375</v>
      </c>
      <c r="L44" s="69" t="n">
        <v>60032.2168</v>
      </c>
      <c r="M44" s="70" t="n">
        <v>51.5757</v>
      </c>
      <c r="N44" s="70" t="n">
        <v>51.6736</v>
      </c>
      <c r="O44" s="70" t="n">
        <v>51.7659</v>
      </c>
      <c r="P44" s="70" t="n">
        <v>27263.783</v>
      </c>
      <c r="Q44" s="70" t="n">
        <v>70.575</v>
      </c>
      <c r="R44" s="51" t="n">
        <f aca="false">P44/3600</f>
        <v>7.5732730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34975.8776</v>
      </c>
      <c r="E45" s="50" t="n">
        <v>47.5559</v>
      </c>
      <c r="F45" s="50" t="n">
        <v>47.699</v>
      </c>
      <c r="G45" s="50" t="n">
        <v>49.1967</v>
      </c>
      <c r="H45" s="50" t="n">
        <v>23036.493</v>
      </c>
      <c r="I45" s="50" t="n">
        <v>50.748</v>
      </c>
      <c r="J45" s="51" t="n">
        <f aca="false">H45/3600</f>
        <v>6.39902583333333</v>
      </c>
      <c r="L45" s="69" t="n">
        <v>31856.7032</v>
      </c>
      <c r="M45" s="70" t="n">
        <v>46.9074</v>
      </c>
      <c r="N45" s="70" t="n">
        <v>47.5826</v>
      </c>
      <c r="O45" s="70" t="n">
        <v>49.1378</v>
      </c>
      <c r="P45" s="70" t="n">
        <v>23061.637</v>
      </c>
      <c r="Q45" s="70" t="n">
        <v>53.01</v>
      </c>
      <c r="R45" s="51" t="n">
        <f aca="false">P45/3600</f>
        <v>6.4060102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0859.7624</v>
      </c>
      <c r="E46" s="58" t="n">
        <v>42.8963</v>
      </c>
      <c r="F46" s="58" t="n">
        <v>45.2826</v>
      </c>
      <c r="G46" s="58" t="n">
        <v>47.0612</v>
      </c>
      <c r="H46" s="58" t="n">
        <v>18124.248</v>
      </c>
      <c r="I46" s="58" t="n">
        <v>36.13</v>
      </c>
      <c r="J46" s="59" t="n">
        <f aca="false">H46/3600</f>
        <v>5.03451333333333</v>
      </c>
      <c r="L46" s="71" t="n">
        <v>10286.956</v>
      </c>
      <c r="M46" s="72" t="n">
        <v>42.747</v>
      </c>
      <c r="N46" s="72" t="n">
        <v>45.2745</v>
      </c>
      <c r="O46" s="72" t="n">
        <v>47.0485</v>
      </c>
      <c r="P46" s="72" t="n">
        <v>18209.966</v>
      </c>
      <c r="Q46" s="72" t="n">
        <v>35.71</v>
      </c>
      <c r="R46" s="59" t="n">
        <f aca="false">P46/3600</f>
        <v>5.05832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1324.288</v>
      </c>
      <c r="E47" s="43" t="n">
        <v>58.0842</v>
      </c>
      <c r="F47" s="43" t="n">
        <v>57.3966</v>
      </c>
      <c r="G47" s="43" t="n">
        <v>56.4728</v>
      </c>
      <c r="H47" s="43" t="n">
        <v>23225.416</v>
      </c>
      <c r="I47" s="43" t="n">
        <v>71.185</v>
      </c>
      <c r="J47" s="44" t="n">
        <f aca="false">H47/3600</f>
        <v>6.45150444444445</v>
      </c>
      <c r="L47" s="67" t="n">
        <v>76548.1224</v>
      </c>
      <c r="M47" s="68" t="n">
        <v>54.7037</v>
      </c>
      <c r="N47" s="68" t="n">
        <v>55.6331</v>
      </c>
      <c r="O47" s="68" t="n">
        <v>55.3603</v>
      </c>
      <c r="P47" s="68" t="n">
        <v>22942.326</v>
      </c>
      <c r="Q47" s="68" t="n">
        <v>67.595</v>
      </c>
      <c r="R47" s="44" t="n">
        <f aca="false">P47/3600</f>
        <v>6.37286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63914.8424</v>
      </c>
      <c r="E48" s="50" t="n">
        <v>53.2134</v>
      </c>
      <c r="F48" s="50" t="n">
        <v>52.072</v>
      </c>
      <c r="G48" s="50" t="n">
        <v>52.136</v>
      </c>
      <c r="H48" s="50" t="n">
        <v>21552.061</v>
      </c>
      <c r="I48" s="50" t="n">
        <v>58.346</v>
      </c>
      <c r="J48" s="51" t="n">
        <f aca="false">H48/3600</f>
        <v>5.98668361111111</v>
      </c>
      <c r="L48" s="69" t="n">
        <v>56379.0848</v>
      </c>
      <c r="M48" s="70" t="n">
        <v>51.2927</v>
      </c>
      <c r="N48" s="70" t="n">
        <v>51.4284</v>
      </c>
      <c r="O48" s="70" t="n">
        <v>51.7242</v>
      </c>
      <c r="P48" s="70" t="n">
        <v>21459.694</v>
      </c>
      <c r="Q48" s="70" t="n">
        <v>57.283</v>
      </c>
      <c r="R48" s="51" t="n">
        <f aca="false">P48/3600</f>
        <v>5.96102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37918.8672</v>
      </c>
      <c r="E49" s="50" t="n">
        <v>47.5724</v>
      </c>
      <c r="F49" s="50" t="n">
        <v>47.5557</v>
      </c>
      <c r="G49" s="50" t="n">
        <v>48.6048</v>
      </c>
      <c r="H49" s="50" t="n">
        <v>19553.805</v>
      </c>
      <c r="I49" s="50" t="n">
        <v>46.722</v>
      </c>
      <c r="J49" s="51" t="n">
        <f aca="false">H49/3600</f>
        <v>5.4316125</v>
      </c>
      <c r="L49" s="69" t="n">
        <v>34704.8904</v>
      </c>
      <c r="M49" s="70" t="n">
        <v>46.7077</v>
      </c>
      <c r="N49" s="70" t="n">
        <v>47.3731</v>
      </c>
      <c r="O49" s="70" t="n">
        <v>48.4576</v>
      </c>
      <c r="P49" s="70" t="n">
        <v>19516.481</v>
      </c>
      <c r="Q49" s="70" t="n">
        <v>47.262</v>
      </c>
      <c r="R49" s="51" t="n">
        <f aca="false">P49/3600</f>
        <v>5.4212447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7622.3728</v>
      </c>
      <c r="E50" s="58" t="n">
        <v>42.4954</v>
      </c>
      <c r="F50" s="58" t="n">
        <v>44.2545</v>
      </c>
      <c r="G50" s="58" t="n">
        <v>45.2814</v>
      </c>
      <c r="H50" s="58" t="n">
        <v>16678.53</v>
      </c>
      <c r="I50" s="58" t="n">
        <v>37.363</v>
      </c>
      <c r="J50" s="59" t="n">
        <f aca="false">H50/3600</f>
        <v>4.632925</v>
      </c>
      <c r="L50" s="71" t="n">
        <v>16476.884</v>
      </c>
      <c r="M50" s="72" t="n">
        <v>42.1404</v>
      </c>
      <c r="N50" s="72" t="n">
        <v>44.2255</v>
      </c>
      <c r="O50" s="72" t="n">
        <v>45.2561</v>
      </c>
      <c r="P50" s="72" t="n">
        <v>16777.266</v>
      </c>
      <c r="Q50" s="72" t="n">
        <v>37.565</v>
      </c>
      <c r="R50" s="59" t="n">
        <f aca="false">P50/3600</f>
        <v>4.66035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4470.0272</v>
      </c>
      <c r="E51" s="43" t="n">
        <v>57.7545</v>
      </c>
      <c r="F51" s="43" t="n">
        <v>57.6849</v>
      </c>
      <c r="G51" s="43" t="n">
        <v>57.5996</v>
      </c>
      <c r="H51" s="43" t="n">
        <v>15462.596</v>
      </c>
      <c r="I51" s="43" t="n">
        <v>41.106</v>
      </c>
      <c r="J51" s="44" t="n">
        <f aca="false">H51/3600</f>
        <v>4.29516555555556</v>
      </c>
      <c r="L51" s="67" t="n">
        <v>44722.7728</v>
      </c>
      <c r="M51" s="68" t="n">
        <v>54.2523</v>
      </c>
      <c r="N51" s="68" t="n">
        <v>55.4572</v>
      </c>
      <c r="O51" s="68" t="n">
        <v>55.5211</v>
      </c>
      <c r="P51" s="68" t="n">
        <v>15194.595</v>
      </c>
      <c r="Q51" s="68" t="n">
        <v>43.758</v>
      </c>
      <c r="R51" s="44" t="n">
        <f aca="false">P51/3600</f>
        <v>4.220720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38758.4784</v>
      </c>
      <c r="E52" s="50" t="n">
        <v>53.1105</v>
      </c>
      <c r="F52" s="50" t="n">
        <v>53.3283</v>
      </c>
      <c r="G52" s="50" t="n">
        <v>53.2406</v>
      </c>
      <c r="H52" s="50" t="n">
        <v>14430.526</v>
      </c>
      <c r="I52" s="50" t="n">
        <v>35.943</v>
      </c>
      <c r="J52" s="51" t="n">
        <f aca="false">H52/3600</f>
        <v>4.00847944444444</v>
      </c>
      <c r="L52" s="69" t="n">
        <v>33221.0224</v>
      </c>
      <c r="M52" s="70" t="n">
        <v>51.069</v>
      </c>
      <c r="N52" s="70" t="n">
        <v>52.2002</v>
      </c>
      <c r="O52" s="70" t="n">
        <v>52.2899</v>
      </c>
      <c r="P52" s="70" t="n">
        <v>14260.207</v>
      </c>
      <c r="Q52" s="70" t="n">
        <v>36.519</v>
      </c>
      <c r="R52" s="51" t="n">
        <f aca="false">P52/3600</f>
        <v>3.9611686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4024.9912</v>
      </c>
      <c r="E53" s="50" t="n">
        <v>48.3225</v>
      </c>
      <c r="F53" s="50" t="n">
        <v>48.9482</v>
      </c>
      <c r="G53" s="50" t="n">
        <v>49.0994</v>
      </c>
      <c r="H53" s="50" t="n">
        <v>13096.539</v>
      </c>
      <c r="I53" s="50" t="n">
        <v>30.576</v>
      </c>
      <c r="J53" s="51" t="n">
        <f aca="false">H53/3600</f>
        <v>3.6379275</v>
      </c>
      <c r="L53" s="69" t="n">
        <v>21185.74</v>
      </c>
      <c r="M53" s="70" t="n">
        <v>47.137</v>
      </c>
      <c r="N53" s="70" t="n">
        <v>48.3565</v>
      </c>
      <c r="O53" s="70" t="n">
        <v>48.6633</v>
      </c>
      <c r="P53" s="70" t="n">
        <v>13034.31</v>
      </c>
      <c r="Q53" s="70" t="n">
        <v>30.873</v>
      </c>
      <c r="R53" s="51" t="n">
        <f aca="false">P53/3600</f>
        <v>3.62064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2481.1536</v>
      </c>
      <c r="E54" s="58" t="n">
        <v>43.838</v>
      </c>
      <c r="F54" s="58" t="n">
        <v>44.7627</v>
      </c>
      <c r="G54" s="58" t="n">
        <v>45.6836</v>
      </c>
      <c r="H54" s="58" t="n">
        <v>11526.133</v>
      </c>
      <c r="I54" s="58" t="n">
        <v>25.008</v>
      </c>
      <c r="J54" s="59" t="n">
        <f aca="false">H54/3600</f>
        <v>3.20170361111111</v>
      </c>
      <c r="L54" s="71" t="n">
        <v>11322.7664</v>
      </c>
      <c r="M54" s="72" t="n">
        <v>43.257</v>
      </c>
      <c r="N54" s="72" t="n">
        <v>44.5439</v>
      </c>
      <c r="O54" s="72" t="n">
        <v>45.5226</v>
      </c>
      <c r="P54" s="72" t="n">
        <v>11496.208</v>
      </c>
      <c r="Q54" s="72" t="n">
        <v>24.897</v>
      </c>
      <c r="R54" s="59" t="n">
        <f aca="false">P54/3600</f>
        <v>3.19339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3993.108</v>
      </c>
      <c r="E55" s="43" t="n">
        <v>56.6868</v>
      </c>
      <c r="F55" s="43" t="n">
        <v>55.978</v>
      </c>
      <c r="G55" s="43" t="n">
        <v>56.2759</v>
      </c>
      <c r="H55" s="43" t="n">
        <v>5169.319</v>
      </c>
      <c r="I55" s="43" t="n">
        <v>13.619</v>
      </c>
      <c r="J55" s="44" t="n">
        <f aca="false">H55/3600</f>
        <v>1.43592194444444</v>
      </c>
      <c r="L55" s="67" t="n">
        <v>12550.9368</v>
      </c>
      <c r="M55" s="68" t="n">
        <v>55.5453</v>
      </c>
      <c r="N55" s="68" t="n">
        <v>55.4117</v>
      </c>
      <c r="O55" s="68" t="n">
        <v>55.702</v>
      </c>
      <c r="P55" s="68" t="n">
        <v>5200.683</v>
      </c>
      <c r="Q55" s="68" t="n">
        <v>13.338</v>
      </c>
      <c r="R55" s="44" t="n">
        <f aca="false">P55/3600</f>
        <v>1.4446341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301.9288</v>
      </c>
      <c r="E56" s="50" t="n">
        <v>52.3079</v>
      </c>
      <c r="F56" s="50" t="n">
        <v>52.8047</v>
      </c>
      <c r="G56" s="50" t="n">
        <v>53.2808</v>
      </c>
      <c r="H56" s="50" t="n">
        <v>4529.966</v>
      </c>
      <c r="I56" s="50" t="n">
        <v>10.218</v>
      </c>
      <c r="J56" s="51" t="n">
        <f aca="false">H56/3600</f>
        <v>1.25832388888889</v>
      </c>
      <c r="L56" s="69" t="n">
        <v>7281.7456</v>
      </c>
      <c r="M56" s="70" t="n">
        <v>51.2924</v>
      </c>
      <c r="N56" s="70" t="n">
        <v>52.2393</v>
      </c>
      <c r="O56" s="70" t="n">
        <v>52.5969</v>
      </c>
      <c r="P56" s="70" t="n">
        <v>4579.391</v>
      </c>
      <c r="Q56" s="70" t="n">
        <v>10.655</v>
      </c>
      <c r="R56" s="51" t="n">
        <f aca="false">P56/3600</f>
        <v>1.2720530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5098.4072</v>
      </c>
      <c r="E57" s="50" t="n">
        <v>48.645</v>
      </c>
      <c r="F57" s="50" t="n">
        <v>49.7521</v>
      </c>
      <c r="G57" s="50" t="n">
        <v>49.9864</v>
      </c>
      <c r="H57" s="50" t="n">
        <v>4043.155</v>
      </c>
      <c r="I57" s="50" t="n">
        <v>8.751</v>
      </c>
      <c r="J57" s="51" t="n">
        <f aca="false">H57/3600</f>
        <v>1.12309861111111</v>
      </c>
      <c r="L57" s="69" t="n">
        <v>4559.02</v>
      </c>
      <c r="M57" s="70" t="n">
        <v>47.8556</v>
      </c>
      <c r="N57" s="70" t="n">
        <v>49.3472</v>
      </c>
      <c r="O57" s="70" t="n">
        <v>49.4439</v>
      </c>
      <c r="P57" s="70" t="n">
        <v>4005.153</v>
      </c>
      <c r="Q57" s="70" t="n">
        <v>8.814</v>
      </c>
      <c r="R57" s="51" t="n">
        <f aca="false">P57/3600</f>
        <v>1.11254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088.8504</v>
      </c>
      <c r="E58" s="58" t="n">
        <v>44.8651</v>
      </c>
      <c r="F58" s="58" t="n">
        <v>46.7249</v>
      </c>
      <c r="G58" s="58" t="n">
        <v>46.5471</v>
      </c>
      <c r="H58" s="58" t="n">
        <v>3645.361</v>
      </c>
      <c r="I58" s="58" t="n">
        <v>7.582</v>
      </c>
      <c r="J58" s="59" t="n">
        <f aca="false">H58/3600</f>
        <v>1.01260027777778</v>
      </c>
      <c r="L58" s="71" t="n">
        <v>2792.772</v>
      </c>
      <c r="M58" s="72" t="n">
        <v>44.2626</v>
      </c>
      <c r="N58" s="72" t="n">
        <v>46.4747</v>
      </c>
      <c r="O58" s="72" t="n">
        <v>46.1977</v>
      </c>
      <c r="P58" s="72" t="n">
        <v>3742.137</v>
      </c>
      <c r="Q58" s="72" t="n">
        <v>8.081</v>
      </c>
      <c r="R58" s="59" t="n">
        <f aca="false">P58/3600</f>
        <v>1.03948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6598.3856</v>
      </c>
      <c r="E59" s="43" t="n">
        <v>58.0401</v>
      </c>
      <c r="F59" s="43" t="n">
        <v>57.0001</v>
      </c>
      <c r="G59" s="43" t="n">
        <v>56.7236</v>
      </c>
      <c r="H59" s="43" t="n">
        <v>6456.215</v>
      </c>
      <c r="I59" s="43" t="n">
        <v>21.622</v>
      </c>
      <c r="J59" s="44" t="n">
        <f aca="false">H59/3600</f>
        <v>1.79339305555556</v>
      </c>
      <c r="L59" s="67" t="n">
        <v>22777.6792</v>
      </c>
      <c r="M59" s="68" t="n">
        <v>55.0502</v>
      </c>
      <c r="N59" s="68" t="n">
        <v>55.8775</v>
      </c>
      <c r="O59" s="68" t="n">
        <v>55.7905</v>
      </c>
      <c r="P59" s="68" t="n">
        <v>6707.388</v>
      </c>
      <c r="Q59" s="68" t="n">
        <v>21.902</v>
      </c>
      <c r="R59" s="44" t="n">
        <f aca="false">P59/3600</f>
        <v>1.86316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8317.7576</v>
      </c>
      <c r="E60" s="50" t="n">
        <v>53.0105</v>
      </c>
      <c r="F60" s="50" t="n">
        <v>52.2513</v>
      </c>
      <c r="G60" s="50" t="n">
        <v>52.0481</v>
      </c>
      <c r="H60" s="50" t="n">
        <v>5984.033</v>
      </c>
      <c r="I60" s="50" t="n">
        <v>17.753</v>
      </c>
      <c r="J60" s="51" t="n">
        <f aca="false">H60/3600</f>
        <v>1.66223138888889</v>
      </c>
      <c r="L60" s="69" t="n">
        <v>16331.5312</v>
      </c>
      <c r="M60" s="70" t="n">
        <v>51.2658</v>
      </c>
      <c r="N60" s="70" t="n">
        <v>52.0106</v>
      </c>
      <c r="O60" s="70" t="n">
        <v>51.9203</v>
      </c>
      <c r="P60" s="70" t="n">
        <v>6328.206</v>
      </c>
      <c r="Q60" s="70" t="n">
        <v>18.689</v>
      </c>
      <c r="R60" s="51" t="n">
        <f aca="false">P60/3600</f>
        <v>1.75783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0697.8</v>
      </c>
      <c r="E61" s="50" t="n">
        <v>47.6947</v>
      </c>
      <c r="F61" s="50" t="n">
        <v>47.7958</v>
      </c>
      <c r="G61" s="50" t="n">
        <v>48.8027</v>
      </c>
      <c r="H61" s="50" t="n">
        <v>5296.598</v>
      </c>
      <c r="I61" s="50" t="n">
        <v>13.712</v>
      </c>
      <c r="J61" s="51" t="n">
        <f aca="false">H61/3600</f>
        <v>1.47127722222222</v>
      </c>
      <c r="L61" s="69" t="n">
        <v>9861.476</v>
      </c>
      <c r="M61" s="70" t="n">
        <v>46.8766</v>
      </c>
      <c r="N61" s="70" t="n">
        <v>47.8338</v>
      </c>
      <c r="O61" s="70" t="n">
        <v>48.8474</v>
      </c>
      <c r="P61" s="70" t="n">
        <v>5479.831</v>
      </c>
      <c r="Q61" s="70" t="n">
        <v>14.211</v>
      </c>
      <c r="R61" s="51" t="n">
        <f aca="false">P61/3600</f>
        <v>1.5221752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5233.1992</v>
      </c>
      <c r="E62" s="58" t="n">
        <v>42.6585</v>
      </c>
      <c r="F62" s="58" t="n">
        <v>45.1993</v>
      </c>
      <c r="G62" s="58" t="n">
        <v>46.4027</v>
      </c>
      <c r="H62" s="58" t="n">
        <v>4577.161</v>
      </c>
      <c r="I62" s="58" t="n">
        <v>11.232</v>
      </c>
      <c r="J62" s="59" t="n">
        <f aca="false">H62/3600</f>
        <v>1.27143361111111</v>
      </c>
      <c r="L62" s="71" t="n">
        <v>4893.592</v>
      </c>
      <c r="M62" s="72" t="n">
        <v>42.2918</v>
      </c>
      <c r="N62" s="72" t="n">
        <v>45.2556</v>
      </c>
      <c r="O62" s="72" t="n">
        <v>46.4419</v>
      </c>
      <c r="P62" s="72" t="n">
        <v>4758.637</v>
      </c>
      <c r="Q62" s="72" t="n">
        <v>11.498</v>
      </c>
      <c r="R62" s="59" t="n">
        <f aca="false">P62/3600</f>
        <v>1.3218436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3337.516</v>
      </c>
      <c r="E63" s="43" t="n">
        <v>58.1225</v>
      </c>
      <c r="F63" s="43" t="n">
        <v>57.5373</v>
      </c>
      <c r="G63" s="43" t="n">
        <v>56.6623</v>
      </c>
      <c r="H63" s="43" t="n">
        <v>5408.502</v>
      </c>
      <c r="I63" s="43" t="n">
        <v>18.783</v>
      </c>
      <c r="J63" s="44" t="n">
        <f aca="false">H63/3600</f>
        <v>1.50236166666667</v>
      </c>
      <c r="L63" s="67" t="n">
        <v>19696.1408</v>
      </c>
      <c r="M63" s="68" t="n">
        <v>54.7883</v>
      </c>
      <c r="N63" s="68" t="n">
        <v>55.8196</v>
      </c>
      <c r="O63" s="68" t="n">
        <v>55.5155</v>
      </c>
      <c r="P63" s="68" t="n">
        <v>5348.391</v>
      </c>
      <c r="Q63" s="68" t="n">
        <v>17.456</v>
      </c>
      <c r="R63" s="44" t="n">
        <f aca="false">P63/3600</f>
        <v>1.4856641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6436.6976</v>
      </c>
      <c r="E64" s="50" t="n">
        <v>53.2641</v>
      </c>
      <c r="F64" s="50" t="n">
        <v>52.1555</v>
      </c>
      <c r="G64" s="50" t="n">
        <v>51.7433</v>
      </c>
      <c r="H64" s="50" t="n">
        <v>5044.651</v>
      </c>
      <c r="I64" s="50" t="n">
        <v>14.773</v>
      </c>
      <c r="J64" s="51" t="n">
        <f aca="false">H64/3600</f>
        <v>1.40129194444444</v>
      </c>
      <c r="L64" s="69" t="n">
        <v>14556.768</v>
      </c>
      <c r="M64" s="70" t="n">
        <v>51.34</v>
      </c>
      <c r="N64" s="70" t="n">
        <v>51.5124</v>
      </c>
      <c r="O64" s="70" t="n">
        <v>51.4295</v>
      </c>
      <c r="P64" s="70" t="n">
        <v>5077.817</v>
      </c>
      <c r="Q64" s="70" t="n">
        <v>15.038</v>
      </c>
      <c r="R64" s="51" t="n">
        <f aca="false">P64/3600</f>
        <v>1.4105047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9823.3368</v>
      </c>
      <c r="E65" s="50" t="n">
        <v>47.7037</v>
      </c>
      <c r="F65" s="50" t="n">
        <v>47.0016</v>
      </c>
      <c r="G65" s="50" t="n">
        <v>48.05</v>
      </c>
      <c r="H65" s="50" t="n">
        <v>4541.744</v>
      </c>
      <c r="I65" s="50" t="n">
        <v>11.793</v>
      </c>
      <c r="J65" s="51" t="n">
        <f aca="false">H65/3600</f>
        <v>1.26159555555556</v>
      </c>
      <c r="L65" s="69" t="n">
        <v>9020.7528</v>
      </c>
      <c r="M65" s="70" t="n">
        <v>46.8017</v>
      </c>
      <c r="N65" s="70" t="n">
        <v>46.8767</v>
      </c>
      <c r="O65" s="70" t="n">
        <v>47.977</v>
      </c>
      <c r="P65" s="70" t="n">
        <v>4667.408</v>
      </c>
      <c r="Q65" s="70" t="n">
        <v>12.168</v>
      </c>
      <c r="R65" s="51" t="n">
        <f aca="false">P65/3600</f>
        <v>1.29650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4455.8344</v>
      </c>
      <c r="E66" s="58" t="n">
        <v>42.2246</v>
      </c>
      <c r="F66" s="58" t="n">
        <v>43.7378</v>
      </c>
      <c r="G66" s="58" t="n">
        <v>44.7357</v>
      </c>
      <c r="H66" s="58" t="n">
        <v>3843.071</v>
      </c>
      <c r="I66" s="58" t="n">
        <v>9.391</v>
      </c>
      <c r="J66" s="59" t="n">
        <f aca="false">H66/3600</f>
        <v>1.06751972222222</v>
      </c>
      <c r="L66" s="71" t="n">
        <v>4239.4152</v>
      </c>
      <c r="M66" s="72" t="n">
        <v>41.9733</v>
      </c>
      <c r="N66" s="72" t="n">
        <v>43.7415</v>
      </c>
      <c r="O66" s="72" t="n">
        <v>44.7476</v>
      </c>
      <c r="P66" s="72" t="n">
        <v>3879.505</v>
      </c>
      <c r="Q66" s="72" t="n">
        <v>9.578</v>
      </c>
      <c r="R66" s="59" t="n">
        <f aca="false">P66/3600</f>
        <v>1.0776402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052.8328</v>
      </c>
      <c r="E67" s="43" t="n">
        <v>57.6021</v>
      </c>
      <c r="F67" s="43" t="n">
        <v>57.3298</v>
      </c>
      <c r="G67" s="43" t="n">
        <v>57.0753</v>
      </c>
      <c r="H67" s="43" t="n">
        <v>3533.001</v>
      </c>
      <c r="I67" s="43" t="n">
        <v>9.937</v>
      </c>
      <c r="J67" s="44" t="n">
        <f aca="false">H67/3600</f>
        <v>0.981389166666667</v>
      </c>
      <c r="L67" s="67" t="n">
        <v>10330.4992</v>
      </c>
      <c r="M67" s="68" t="n">
        <v>55.1876</v>
      </c>
      <c r="N67" s="68" t="n">
        <v>55.7339</v>
      </c>
      <c r="O67" s="68" t="n">
        <v>55.6571</v>
      </c>
      <c r="P67" s="68" t="n">
        <v>3507.362</v>
      </c>
      <c r="Q67" s="68" t="n">
        <v>10.171</v>
      </c>
      <c r="R67" s="44" t="n">
        <f aca="false">P67/3600</f>
        <v>0.97426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086.2912</v>
      </c>
      <c r="E68" s="50" t="n">
        <v>52.9333</v>
      </c>
      <c r="F68" s="50" t="n">
        <v>52.7058</v>
      </c>
      <c r="G68" s="50" t="n">
        <v>52.6033</v>
      </c>
      <c r="H68" s="50" t="n">
        <v>3281.117</v>
      </c>
      <c r="I68" s="50" t="n">
        <v>8.487</v>
      </c>
      <c r="J68" s="51" t="n">
        <f aca="false">H68/3600</f>
        <v>0.911421388888889</v>
      </c>
      <c r="L68" s="69" t="n">
        <v>7116.192</v>
      </c>
      <c r="M68" s="70" t="n">
        <v>51.4369</v>
      </c>
      <c r="N68" s="70" t="n">
        <v>51.8077</v>
      </c>
      <c r="O68" s="70" t="n">
        <v>51.8952</v>
      </c>
      <c r="P68" s="70" t="n">
        <v>3404.366</v>
      </c>
      <c r="Q68" s="70" t="n">
        <v>9.157</v>
      </c>
      <c r="R68" s="51" t="n">
        <f aca="false">P68/3600</f>
        <v>0.94565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790.1288</v>
      </c>
      <c r="E69" s="50" t="n">
        <v>48.2997</v>
      </c>
      <c r="F69" s="50" t="n">
        <v>48.3047</v>
      </c>
      <c r="G69" s="50" t="n">
        <v>48.7717</v>
      </c>
      <c r="H69" s="50" t="n">
        <v>2977.782</v>
      </c>
      <c r="I69" s="50" t="n">
        <v>7.083</v>
      </c>
      <c r="J69" s="51" t="n">
        <f aca="false">H69/3600</f>
        <v>0.827161666666667</v>
      </c>
      <c r="L69" s="69" t="n">
        <v>4414.9504</v>
      </c>
      <c r="M69" s="70" t="n">
        <v>47.5961</v>
      </c>
      <c r="N69" s="70" t="n">
        <v>47.9318</v>
      </c>
      <c r="O69" s="70" t="n">
        <v>48.462</v>
      </c>
      <c r="P69" s="70" t="n">
        <v>3001.288</v>
      </c>
      <c r="Q69" s="70" t="n">
        <v>7.191</v>
      </c>
      <c r="R69" s="51" t="n">
        <f aca="false">P69/3600</f>
        <v>0.83369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606.1096</v>
      </c>
      <c r="E70" s="58" t="n">
        <v>44.0129</v>
      </c>
      <c r="F70" s="58" t="n">
        <v>44.6362</v>
      </c>
      <c r="G70" s="58" t="n">
        <v>45.4301</v>
      </c>
      <c r="H70" s="58" t="n">
        <v>2655.888</v>
      </c>
      <c r="I70" s="58" t="n">
        <v>5.865</v>
      </c>
      <c r="J70" s="59" t="n">
        <f aca="false">H70/3600</f>
        <v>0.737746666666667</v>
      </c>
      <c r="L70" s="71" t="n">
        <v>2380.4336</v>
      </c>
      <c r="M70" s="72" t="n">
        <v>43.3867</v>
      </c>
      <c r="N70" s="72" t="n">
        <v>44.4301</v>
      </c>
      <c r="O70" s="72" t="n">
        <v>45.262</v>
      </c>
      <c r="P70" s="72" t="n">
        <v>2692.624</v>
      </c>
      <c r="Q70" s="72" t="n">
        <v>6.068</v>
      </c>
      <c r="R70" s="59" t="n">
        <f aca="false">P70/3600</f>
        <v>0.74795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19402.636</v>
      </c>
      <c r="E71" s="43" t="n">
        <v>56.6149</v>
      </c>
      <c r="F71" s="43" t="n">
        <v>56.8655</v>
      </c>
      <c r="G71" s="43" t="n">
        <v>56.6552</v>
      </c>
      <c r="H71" s="43" t="n">
        <v>51576.654</v>
      </c>
      <c r="I71" s="43" t="n">
        <v>139.855</v>
      </c>
      <c r="J71" s="44" t="n">
        <f aca="false">H71/3600</f>
        <v>14.3268483333333</v>
      </c>
      <c r="L71" s="67" t="n">
        <v>106819.2312</v>
      </c>
      <c r="M71" s="68" t="n">
        <v>55.9272</v>
      </c>
      <c r="N71" s="68" t="n">
        <v>56.2148</v>
      </c>
      <c r="O71" s="68" t="n">
        <v>56.1312</v>
      </c>
      <c r="P71" s="68" t="n">
        <v>51076.647</v>
      </c>
      <c r="Q71" s="68" t="n">
        <v>147.171</v>
      </c>
      <c r="R71" s="44" t="n">
        <f aca="false">P71/3600</f>
        <v>14.18795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6629.4264</v>
      </c>
      <c r="E72" s="50" t="n">
        <v>52.4741</v>
      </c>
      <c r="F72" s="50" t="n">
        <v>52.9664</v>
      </c>
      <c r="G72" s="50" t="n">
        <v>53.0178</v>
      </c>
      <c r="H72" s="50" t="n">
        <v>42460.003</v>
      </c>
      <c r="I72" s="50" t="n">
        <v>103.602</v>
      </c>
      <c r="J72" s="51" t="n">
        <f aca="false">H72/3600</f>
        <v>11.7944452777778</v>
      </c>
      <c r="L72" s="69" t="n">
        <v>53052.5984</v>
      </c>
      <c r="M72" s="70" t="n">
        <v>52.158</v>
      </c>
      <c r="N72" s="70" t="n">
        <v>52.7639</v>
      </c>
      <c r="O72" s="70" t="n">
        <v>52.8704</v>
      </c>
      <c r="P72" s="70" t="n">
        <v>42380.005</v>
      </c>
      <c r="Q72" s="70" t="n">
        <v>105.784</v>
      </c>
      <c r="R72" s="51" t="n">
        <f aca="false">P72/3600</f>
        <v>11.7722236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2717.4712</v>
      </c>
      <c r="E73" s="50" t="n">
        <v>48.8332</v>
      </c>
      <c r="F73" s="50" t="n">
        <v>50.0835</v>
      </c>
      <c r="G73" s="50" t="n">
        <v>50.7444</v>
      </c>
      <c r="H73" s="50" t="n">
        <v>33499.232</v>
      </c>
      <c r="I73" s="50" t="n">
        <v>76.674</v>
      </c>
      <c r="J73" s="51" t="n">
        <f aca="false">H73/3600</f>
        <v>9.30534222222222</v>
      </c>
      <c r="L73" s="69" t="n">
        <v>21435.1496</v>
      </c>
      <c r="M73" s="70" t="n">
        <v>48.6462</v>
      </c>
      <c r="N73" s="70" t="n">
        <v>50.0315</v>
      </c>
      <c r="O73" s="70" t="n">
        <v>50.7094</v>
      </c>
      <c r="P73" s="70" t="n">
        <v>33527.904</v>
      </c>
      <c r="Q73" s="70" t="n">
        <v>77.127</v>
      </c>
      <c r="R73" s="51" t="n">
        <f aca="false">P73/3600</f>
        <v>9.31330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6936.2392</v>
      </c>
      <c r="E74" s="58" t="n">
        <v>45.9614</v>
      </c>
      <c r="F74" s="58" t="n">
        <v>48.2553</v>
      </c>
      <c r="G74" s="58" t="n">
        <v>49.4589</v>
      </c>
      <c r="H74" s="58" t="n">
        <v>26453.432</v>
      </c>
      <c r="I74" s="58" t="n">
        <v>56.052</v>
      </c>
      <c r="J74" s="59" t="n">
        <f aca="false">H74/3600</f>
        <v>7.34817555555556</v>
      </c>
      <c r="L74" s="71" t="n">
        <v>6574.1472</v>
      </c>
      <c r="M74" s="72" t="n">
        <v>45.8589</v>
      </c>
      <c r="N74" s="72" t="n">
        <v>48.2679</v>
      </c>
      <c r="O74" s="72" t="n">
        <v>49.4673</v>
      </c>
      <c r="P74" s="72" t="n">
        <v>26358.084</v>
      </c>
      <c r="Q74" s="72" t="n">
        <v>56.519</v>
      </c>
      <c r="R74" s="59" t="n">
        <f aca="false">P74/3600</f>
        <v>7.3216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31411.7096</v>
      </c>
      <c r="E75" s="43" t="n">
        <v>56.9106</v>
      </c>
      <c r="F75" s="43" t="n">
        <v>56.3809</v>
      </c>
      <c r="G75" s="43" t="n">
        <v>56.3051</v>
      </c>
      <c r="H75" s="43" t="n">
        <v>53175.613</v>
      </c>
      <c r="I75" s="43" t="n">
        <v>143.586</v>
      </c>
      <c r="J75" s="44" t="n">
        <f aca="false">H75/3600</f>
        <v>14.7710036111111</v>
      </c>
      <c r="L75" s="67" t="n">
        <v>115915.3848</v>
      </c>
      <c r="M75" s="68" t="n">
        <v>55.8589</v>
      </c>
      <c r="N75" s="68" t="n">
        <v>55.9909</v>
      </c>
      <c r="O75" s="68" t="n">
        <v>55.9747</v>
      </c>
      <c r="P75" s="68" t="n">
        <v>52408.582</v>
      </c>
      <c r="Q75" s="68" t="n">
        <v>142.868</v>
      </c>
      <c r="R75" s="44" t="n">
        <f aca="false">P75/3600</f>
        <v>14.557939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64045.0712</v>
      </c>
      <c r="E76" s="50" t="n">
        <v>52.4218</v>
      </c>
      <c r="F76" s="50" t="n">
        <v>52.9481</v>
      </c>
      <c r="G76" s="50" t="n">
        <v>53.0968</v>
      </c>
      <c r="H76" s="50" t="n">
        <v>44061.068</v>
      </c>
      <c r="I76" s="50" t="n">
        <v>112.899</v>
      </c>
      <c r="J76" s="51" t="n">
        <f aca="false">H76/3600</f>
        <v>12.2391855555556</v>
      </c>
      <c r="L76" s="69" t="n">
        <v>59058.4432</v>
      </c>
      <c r="M76" s="70" t="n">
        <v>51.9382</v>
      </c>
      <c r="N76" s="70" t="n">
        <v>52.8513</v>
      </c>
      <c r="O76" s="70" t="n">
        <v>53.0069</v>
      </c>
      <c r="P76" s="70" t="n">
        <v>43380.565</v>
      </c>
      <c r="Q76" s="70" t="n">
        <v>112.695</v>
      </c>
      <c r="R76" s="51" t="n">
        <f aca="false">P76/3600</f>
        <v>12.0501569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25894.4552</v>
      </c>
      <c r="E77" s="50" t="n">
        <v>48.5398</v>
      </c>
      <c r="F77" s="50" t="n">
        <v>51.0586</v>
      </c>
      <c r="G77" s="50" t="n">
        <v>51.31</v>
      </c>
      <c r="H77" s="50" t="n">
        <v>34020.304</v>
      </c>
      <c r="I77" s="50" t="n">
        <v>79.266</v>
      </c>
      <c r="J77" s="51" t="n">
        <f aca="false">H77/3600</f>
        <v>9.45008444444444</v>
      </c>
      <c r="L77" s="69" t="n">
        <v>24282.86</v>
      </c>
      <c r="M77" s="70" t="n">
        <v>48.3293</v>
      </c>
      <c r="N77" s="70" t="n">
        <v>51.058</v>
      </c>
      <c r="O77" s="70" t="n">
        <v>51.3056</v>
      </c>
      <c r="P77" s="70" t="n">
        <v>33723.936</v>
      </c>
      <c r="Q77" s="70" t="n">
        <v>80.139</v>
      </c>
      <c r="R77" s="51" t="n">
        <f aca="false">P77/3600</f>
        <v>9.3677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8745.8824</v>
      </c>
      <c r="E78" s="58" t="n">
        <v>45.8096</v>
      </c>
      <c r="F78" s="58" t="n">
        <v>49.9626</v>
      </c>
      <c r="G78" s="58" t="n">
        <v>49.9844</v>
      </c>
      <c r="H78" s="58" t="n">
        <v>26585.324</v>
      </c>
      <c r="I78" s="58" t="n">
        <v>54.148</v>
      </c>
      <c r="J78" s="59" t="n">
        <f aca="false">H78/3600</f>
        <v>7.38481222222222</v>
      </c>
      <c r="L78" s="71" t="n">
        <v>8169.8216</v>
      </c>
      <c r="M78" s="72" t="n">
        <v>45.6765</v>
      </c>
      <c r="N78" s="72" t="n">
        <v>50.0044</v>
      </c>
      <c r="O78" s="72" t="n">
        <v>50.0246</v>
      </c>
      <c r="P78" s="72" t="n">
        <v>26561.059</v>
      </c>
      <c r="Q78" s="72" t="n">
        <v>56.409</v>
      </c>
      <c r="R78" s="59" t="n">
        <f aca="false">P78/3600</f>
        <v>7.3780719444444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18250.6856</v>
      </c>
      <c r="E79" s="43" t="n">
        <v>56.6476</v>
      </c>
      <c r="F79" s="43" t="n">
        <v>56.3131</v>
      </c>
      <c r="G79" s="43" t="n">
        <v>56.2171</v>
      </c>
      <c r="H79" s="43" t="n">
        <v>51904.378</v>
      </c>
      <c r="I79" s="43" t="n">
        <v>137.641</v>
      </c>
      <c r="J79" s="44" t="n">
        <f aca="false">H79/3600</f>
        <v>14.4178827777778</v>
      </c>
      <c r="L79" s="67" t="n">
        <v>104745.9168</v>
      </c>
      <c r="M79" s="68" t="n">
        <v>55.7181</v>
      </c>
      <c r="N79" s="68" t="n">
        <v>55.9288</v>
      </c>
      <c r="O79" s="68" t="n">
        <v>55.8794</v>
      </c>
      <c r="P79" s="68" t="n">
        <v>50377.798</v>
      </c>
      <c r="Q79" s="68" t="n">
        <v>136.127</v>
      </c>
      <c r="R79" s="44" t="n">
        <f aca="false">P79/3600</f>
        <v>13.99383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57980.4864</v>
      </c>
      <c r="E80" s="50" t="n">
        <v>52.6369</v>
      </c>
      <c r="F80" s="50" t="n">
        <v>52.9919</v>
      </c>
      <c r="G80" s="50" t="n">
        <v>53.0411</v>
      </c>
      <c r="H80" s="50" t="n">
        <v>41860.238</v>
      </c>
      <c r="I80" s="50" t="n">
        <v>101.887</v>
      </c>
      <c r="J80" s="51" t="n">
        <f aca="false">H80/3600</f>
        <v>11.6278438888889</v>
      </c>
      <c r="L80" s="69" t="n">
        <v>52596.1824</v>
      </c>
      <c r="M80" s="70" t="n">
        <v>52.0697</v>
      </c>
      <c r="N80" s="70" t="n">
        <v>52.8984</v>
      </c>
      <c r="O80" s="70" t="n">
        <v>52.9576</v>
      </c>
      <c r="P80" s="70" t="n">
        <v>41623.467</v>
      </c>
      <c r="Q80" s="70" t="n">
        <v>101.23</v>
      </c>
      <c r="R80" s="51" t="n">
        <f aca="false">P80/3600</f>
        <v>11.5620741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25015.2024</v>
      </c>
      <c r="E81" s="50" t="n">
        <v>49.0483</v>
      </c>
      <c r="F81" s="50" t="n">
        <v>51.087</v>
      </c>
      <c r="G81" s="50" t="n">
        <v>51.364</v>
      </c>
      <c r="H81" s="50" t="n">
        <v>32312.508</v>
      </c>
      <c r="I81" s="50" t="n">
        <v>72.808</v>
      </c>
      <c r="J81" s="51" t="n">
        <f aca="false">H81/3600</f>
        <v>8.97569666666667</v>
      </c>
      <c r="L81" s="69" t="n">
        <v>23418.6672</v>
      </c>
      <c r="M81" s="70" t="n">
        <v>48.8251</v>
      </c>
      <c r="N81" s="70" t="n">
        <v>51.0729</v>
      </c>
      <c r="O81" s="70" t="n">
        <v>51.3489</v>
      </c>
      <c r="P81" s="70" t="n">
        <v>32403.285</v>
      </c>
      <c r="Q81" s="70" t="n">
        <v>74.318</v>
      </c>
      <c r="R81" s="51" t="n">
        <f aca="false">P81/3600</f>
        <v>9.00091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8594.7664</v>
      </c>
      <c r="E82" s="58" t="n">
        <v>46.0475</v>
      </c>
      <c r="F82" s="58" t="n">
        <v>49.9156</v>
      </c>
      <c r="G82" s="58" t="n">
        <v>50.2111</v>
      </c>
      <c r="H82" s="58" t="n">
        <v>26266.311</v>
      </c>
      <c r="I82" s="58" t="n">
        <v>52.714</v>
      </c>
      <c r="J82" s="59" t="n">
        <f aca="false">H82/3600</f>
        <v>7.2961975</v>
      </c>
      <c r="L82" s="71" t="n">
        <v>8174.8304</v>
      </c>
      <c r="M82" s="72" t="n">
        <v>45.9627</v>
      </c>
      <c r="N82" s="72" t="n">
        <v>49.9241</v>
      </c>
      <c r="O82" s="72" t="n">
        <v>50.218</v>
      </c>
      <c r="P82" s="72" t="n">
        <v>26367.398</v>
      </c>
      <c r="Q82" s="72" t="n">
        <v>52.745</v>
      </c>
      <c r="R82" s="59" t="n">
        <f aca="false">P82/3600</f>
        <v>7.32427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59.2494861525675</v>
      </c>
      <c r="J89" s="99" t="n">
        <f aca="false">GEOMEAN(J3:J82)</f>
        <v>6.50076263950482</v>
      </c>
      <c r="Q89" s="99" t="n">
        <f aca="false">GEOMEAN(Q3:Q82)</f>
        <v>58.2898642843453</v>
      </c>
      <c r="R89" s="99" t="n">
        <f aca="false">GEOMEAN(R3:R82)</f>
        <v>6.48754014010796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83803709862543</v>
      </c>
      <c r="R90" s="100" t="n">
        <f aca="false">R89/J89</f>
        <v>0.997966007970125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2.06407694444444</v>
      </c>
      <c r="J91" s="99" t="n">
        <f aca="false">SUM(J3:J82)</f>
        <v>740.3211725</v>
      </c>
      <c r="Q91" s="99" t="n">
        <f aca="false">SUM(Q3:Q82)/3600</f>
        <v>1.87216861111111</v>
      </c>
      <c r="R91" s="99" t="n">
        <f aca="false">SUM(R3:R82)</f>
        <v>728.9416586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7087.0712</v>
      </c>
      <c r="E19" s="43" t="n">
        <v>60.0063</v>
      </c>
      <c r="F19" s="43" t="n">
        <v>57.9256</v>
      </c>
      <c r="G19" s="43" t="n">
        <v>57.4665</v>
      </c>
      <c r="H19" s="43" t="n">
        <v>55333.075</v>
      </c>
      <c r="I19" s="43" t="n">
        <v>161.962</v>
      </c>
      <c r="J19" s="44" t="n">
        <f aca="false">H19/3600</f>
        <v>15.3702986111111</v>
      </c>
      <c r="L19" s="67" t="n">
        <v>188629.268</v>
      </c>
      <c r="M19" s="68" t="n">
        <v>55.0947</v>
      </c>
      <c r="N19" s="68" t="n">
        <v>54.703</v>
      </c>
      <c r="O19" s="68" t="n">
        <v>54.7284</v>
      </c>
      <c r="P19" s="68" t="n">
        <v>54138.542</v>
      </c>
      <c r="Q19" s="68" t="n">
        <v>153.414</v>
      </c>
      <c r="R19" s="44" t="n">
        <f aca="false">P19/3600</f>
        <v>15.038483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41542.196</v>
      </c>
      <c r="E20" s="50" t="n">
        <v>52.144</v>
      </c>
      <c r="F20" s="50" t="n">
        <v>51.6087</v>
      </c>
      <c r="G20" s="50" t="n">
        <v>51.8766</v>
      </c>
      <c r="H20" s="50" t="n">
        <v>50944.553</v>
      </c>
      <c r="I20" s="50" t="n">
        <v>122.135</v>
      </c>
      <c r="J20" s="51" t="n">
        <f aca="false">H20/3600</f>
        <v>14.1512647222222</v>
      </c>
      <c r="L20" s="69" t="n">
        <v>121593.0616</v>
      </c>
      <c r="M20" s="70" t="n">
        <v>50.7416</v>
      </c>
      <c r="N20" s="70" t="n">
        <v>50.649</v>
      </c>
      <c r="O20" s="70" t="n">
        <v>51.1739</v>
      </c>
      <c r="P20" s="70" t="n">
        <v>49841.296</v>
      </c>
      <c r="Q20" s="70" t="n">
        <v>118.78</v>
      </c>
      <c r="R20" s="51" t="n">
        <f aca="false">P20/3600</f>
        <v>13.84480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1601.7208</v>
      </c>
      <c r="E21" s="50" t="n">
        <v>46.7481</v>
      </c>
      <c r="F21" s="50" t="n">
        <v>47.6197</v>
      </c>
      <c r="G21" s="50" t="n">
        <v>48.9635</v>
      </c>
      <c r="H21" s="50" t="n">
        <v>43366.687</v>
      </c>
      <c r="I21" s="50" t="n">
        <v>83.727</v>
      </c>
      <c r="J21" s="51" t="n">
        <f aca="false">H21/3600</f>
        <v>12.0463019444444</v>
      </c>
      <c r="L21" s="69" t="n">
        <v>54957.9912</v>
      </c>
      <c r="M21" s="70" t="n">
        <v>46.2171</v>
      </c>
      <c r="N21" s="70" t="n">
        <v>47.2568</v>
      </c>
      <c r="O21" s="70" t="n">
        <v>48.7506</v>
      </c>
      <c r="P21" s="70" t="n">
        <v>42612.31</v>
      </c>
      <c r="Q21" s="70" t="n">
        <v>82.852</v>
      </c>
      <c r="R21" s="51" t="n">
        <f aca="false">P21/3600</f>
        <v>11.836752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6001.1176</v>
      </c>
      <c r="E22" s="58" t="n">
        <v>43.2638</v>
      </c>
      <c r="F22" s="58" t="n">
        <v>44.945</v>
      </c>
      <c r="G22" s="58" t="n">
        <v>46.833</v>
      </c>
      <c r="H22" s="58" t="n">
        <v>33709.735</v>
      </c>
      <c r="I22" s="58" t="n">
        <v>57.58</v>
      </c>
      <c r="J22" s="59" t="n">
        <f aca="false">H22/3600</f>
        <v>9.36381527777778</v>
      </c>
      <c r="L22" s="71" t="n">
        <v>14588.0608</v>
      </c>
      <c r="M22" s="72" t="n">
        <v>43.101</v>
      </c>
      <c r="N22" s="72" t="n">
        <v>44.8667</v>
      </c>
      <c r="O22" s="72" t="n">
        <v>46.7607</v>
      </c>
      <c r="P22" s="72" t="n">
        <v>33679.357</v>
      </c>
      <c r="Q22" s="72" t="n">
        <v>57.566</v>
      </c>
      <c r="R22" s="59" t="n">
        <f aca="false">P22/3600</f>
        <v>9.3553769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38210.7504</v>
      </c>
      <c r="E23" s="43" t="n">
        <v>59.2571</v>
      </c>
      <c r="F23" s="43" t="n">
        <v>57.6383</v>
      </c>
      <c r="G23" s="43" t="n">
        <v>57.078</v>
      </c>
      <c r="H23" s="43" t="n">
        <v>53901.449</v>
      </c>
      <c r="I23" s="43" t="n">
        <v>165.568</v>
      </c>
      <c r="J23" s="44" t="n">
        <f aca="false">H23/3600</f>
        <v>14.9726247222222</v>
      </c>
      <c r="L23" s="67" t="n">
        <v>195384.464</v>
      </c>
      <c r="M23" s="68" t="n">
        <v>54.1728</v>
      </c>
      <c r="N23" s="68" t="n">
        <v>54.3191</v>
      </c>
      <c r="O23" s="68" t="n">
        <v>54.2706</v>
      </c>
      <c r="P23" s="68" t="n">
        <v>52341.375</v>
      </c>
      <c r="Q23" s="68" t="n">
        <v>158.125</v>
      </c>
      <c r="R23" s="44" t="n">
        <f aca="false">P23/3600</f>
        <v>14.5392708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53002.6728</v>
      </c>
      <c r="E24" s="50" t="n">
        <v>51.9639</v>
      </c>
      <c r="F24" s="50" t="n">
        <v>51.4197</v>
      </c>
      <c r="G24" s="50" t="n">
        <v>51.43</v>
      </c>
      <c r="H24" s="50" t="n">
        <v>49846.796</v>
      </c>
      <c r="I24" s="50" t="n">
        <v>135.054</v>
      </c>
      <c r="J24" s="51" t="n">
        <f aca="false">H24/3600</f>
        <v>13.8463322222222</v>
      </c>
      <c r="L24" s="69" t="n">
        <v>129400.2744</v>
      </c>
      <c r="M24" s="70" t="n">
        <v>50.2882</v>
      </c>
      <c r="N24" s="70" t="n">
        <v>50.5206</v>
      </c>
      <c r="O24" s="70" t="n">
        <v>50.7969</v>
      </c>
      <c r="P24" s="70" t="n">
        <v>48687.156</v>
      </c>
      <c r="Q24" s="70" t="n">
        <v>128.639</v>
      </c>
      <c r="R24" s="51" t="n">
        <f aca="false">P24/3600</f>
        <v>13.5242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72923.6128</v>
      </c>
      <c r="E25" s="50" t="n">
        <v>46.6773</v>
      </c>
      <c r="F25" s="50" t="n">
        <v>47.2171</v>
      </c>
      <c r="G25" s="50" t="n">
        <v>48.1888</v>
      </c>
      <c r="H25" s="50" t="n">
        <v>43671.31</v>
      </c>
      <c r="I25" s="50" t="n">
        <v>96.519</v>
      </c>
      <c r="J25" s="51" t="n">
        <f aca="false">H25/3600</f>
        <v>12.1309194444444</v>
      </c>
      <c r="L25" s="69" t="n">
        <v>65022.4432</v>
      </c>
      <c r="M25" s="70" t="n">
        <v>46.0118</v>
      </c>
      <c r="N25" s="70" t="n">
        <v>46.8845</v>
      </c>
      <c r="O25" s="70" t="n">
        <v>47.9745</v>
      </c>
      <c r="P25" s="70" t="n">
        <v>42887.956</v>
      </c>
      <c r="Q25" s="70" t="n">
        <v>93.273</v>
      </c>
      <c r="R25" s="51" t="n">
        <f aca="false">P25/3600</f>
        <v>11.91332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3348.1512</v>
      </c>
      <c r="E26" s="58" t="n">
        <v>42.5748</v>
      </c>
      <c r="F26" s="58" t="n">
        <v>44.1579</v>
      </c>
      <c r="G26" s="58" t="n">
        <v>45.5985</v>
      </c>
      <c r="H26" s="58" t="n">
        <v>34408.87</v>
      </c>
      <c r="I26" s="58" t="n">
        <v>65.116</v>
      </c>
      <c r="J26" s="59" t="n">
        <f aca="false">H26/3600</f>
        <v>9.55801944444445</v>
      </c>
      <c r="L26" s="71" t="n">
        <v>21596.8544</v>
      </c>
      <c r="M26" s="72" t="n">
        <v>42.3478</v>
      </c>
      <c r="N26" s="72" t="n">
        <v>44.1226</v>
      </c>
      <c r="O26" s="72" t="n">
        <v>45.5826</v>
      </c>
      <c r="P26" s="72" t="n">
        <v>34343.342</v>
      </c>
      <c r="Q26" s="72" t="n">
        <v>64.85</v>
      </c>
      <c r="R26" s="59" t="n">
        <f aca="false">P26/3600</f>
        <v>9.53981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604719.308</v>
      </c>
      <c r="E27" s="43" t="n">
        <v>60.1264</v>
      </c>
      <c r="F27" s="43" t="n">
        <v>58.8512</v>
      </c>
      <c r="G27" s="43" t="n">
        <v>57.9821</v>
      </c>
      <c r="H27" s="43" t="n">
        <v>111463.105</v>
      </c>
      <c r="I27" s="43" t="n">
        <v>386.65</v>
      </c>
      <c r="J27" s="44" t="n">
        <f aca="false">H27/3600</f>
        <v>30.9619736111111</v>
      </c>
      <c r="L27" s="67" t="n">
        <v>485441.8712</v>
      </c>
      <c r="M27" s="68" t="n">
        <v>53.4468</v>
      </c>
      <c r="N27" s="68" t="n">
        <v>53.5958</v>
      </c>
      <c r="O27" s="68" t="n">
        <v>53.4622</v>
      </c>
      <c r="P27" s="68" t="n">
        <v>106895.032</v>
      </c>
      <c r="Q27" s="68" t="n">
        <v>359.038</v>
      </c>
      <c r="R27" s="44" t="n">
        <f aca="false">P27/3600</f>
        <v>29.69306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35136.4968</v>
      </c>
      <c r="E28" s="50" t="n">
        <v>52.7136</v>
      </c>
      <c r="F28" s="50" t="n">
        <v>51.8258</v>
      </c>
      <c r="G28" s="50" t="n">
        <v>51.2052</v>
      </c>
      <c r="H28" s="50" t="n">
        <v>105436.145</v>
      </c>
      <c r="I28" s="50" t="n">
        <v>312.88</v>
      </c>
      <c r="J28" s="51" t="n">
        <f aca="false">H28/3600</f>
        <v>29.2878180555556</v>
      </c>
      <c r="L28" s="69" t="n">
        <v>366247.8904</v>
      </c>
      <c r="M28" s="70" t="n">
        <v>50.1804</v>
      </c>
      <c r="N28" s="70" t="n">
        <v>50.1282</v>
      </c>
      <c r="O28" s="70" t="n">
        <v>50.0566</v>
      </c>
      <c r="P28" s="70" t="n">
        <v>101993.819</v>
      </c>
      <c r="Q28" s="70" t="n">
        <v>306.644</v>
      </c>
      <c r="R28" s="51" t="n">
        <f aca="false">P28/3600</f>
        <v>28.3316163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3256.212</v>
      </c>
      <c r="E29" s="50" t="n">
        <v>47.2761</v>
      </c>
      <c r="F29" s="50" t="n">
        <v>46.688</v>
      </c>
      <c r="G29" s="50" t="n">
        <v>47.281</v>
      </c>
      <c r="H29" s="50" t="n">
        <v>96233.246</v>
      </c>
      <c r="I29" s="50" t="n">
        <v>248.496</v>
      </c>
      <c r="J29" s="51" t="n">
        <f aca="false">H29/3600</f>
        <v>26.7314572222222</v>
      </c>
      <c r="L29" s="69" t="n">
        <v>223807.5544</v>
      </c>
      <c r="M29" s="70" t="n">
        <v>45.8131</v>
      </c>
      <c r="N29" s="70" t="n">
        <v>45.7181</v>
      </c>
      <c r="O29" s="70" t="n">
        <v>46.8613</v>
      </c>
      <c r="P29" s="70" t="n">
        <v>93490.568</v>
      </c>
      <c r="Q29" s="70" t="n">
        <v>235.842</v>
      </c>
      <c r="R29" s="51" t="n">
        <f aca="false">P29/3600</f>
        <v>25.96960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9076.8016</v>
      </c>
      <c r="E30" s="58" t="n">
        <v>41.7376</v>
      </c>
      <c r="F30" s="58" t="n">
        <v>42.6475</v>
      </c>
      <c r="G30" s="58" t="n">
        <v>45.1841</v>
      </c>
      <c r="H30" s="58" t="n">
        <v>78935.688</v>
      </c>
      <c r="I30" s="58" t="n">
        <v>163.195</v>
      </c>
      <c r="J30" s="59" t="n">
        <f aca="false">H30/3600</f>
        <v>21.92658</v>
      </c>
      <c r="L30" s="71" t="n">
        <v>89010.8608</v>
      </c>
      <c r="M30" s="72" t="n">
        <v>41.353</v>
      </c>
      <c r="N30" s="72" t="n">
        <v>42.4073</v>
      </c>
      <c r="O30" s="72" t="n">
        <v>45.0445</v>
      </c>
      <c r="P30" s="72" t="n">
        <v>77949.231</v>
      </c>
      <c r="Q30" s="72" t="n">
        <v>160.87</v>
      </c>
      <c r="R30" s="59" t="n">
        <f aca="false">P30/3600</f>
        <v>21.6525641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521857.04</v>
      </c>
      <c r="E31" s="43" t="n">
        <v>59.6275</v>
      </c>
      <c r="F31" s="43" t="n">
        <v>58.2463</v>
      </c>
      <c r="G31" s="43" t="n">
        <v>57.7499</v>
      </c>
      <c r="H31" s="43" t="n">
        <v>123780.094</v>
      </c>
      <c r="I31" s="43" t="n">
        <v>356.449</v>
      </c>
      <c r="J31" s="44" t="n">
        <f aca="false">H31/3600</f>
        <v>34.3833594444444</v>
      </c>
      <c r="L31" s="67" t="n">
        <v>415348.7168</v>
      </c>
      <c r="M31" s="68" t="n">
        <v>53.9969</v>
      </c>
      <c r="N31" s="68" t="n">
        <v>54.1797</v>
      </c>
      <c r="O31" s="68" t="n">
        <v>54.1294</v>
      </c>
      <c r="P31" s="68" t="n">
        <v>120796.417</v>
      </c>
      <c r="Q31" s="68" t="n">
        <v>306.073</v>
      </c>
      <c r="R31" s="44" t="n">
        <f aca="false">P31/3600</f>
        <v>33.5545602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54548.4568</v>
      </c>
      <c r="E32" s="50" t="n">
        <v>52.947</v>
      </c>
      <c r="F32" s="50" t="n">
        <v>51.4501</v>
      </c>
      <c r="G32" s="50" t="n">
        <v>51.5203</v>
      </c>
      <c r="H32" s="50" t="n">
        <v>118533.382</v>
      </c>
      <c r="I32" s="50" t="n">
        <v>281.056</v>
      </c>
      <c r="J32" s="51" t="n">
        <f aca="false">H32/3600</f>
        <v>32.9259394444444</v>
      </c>
      <c r="L32" s="69" t="n">
        <v>268344.3976</v>
      </c>
      <c r="M32" s="70" t="n">
        <v>49.6404</v>
      </c>
      <c r="N32" s="70" t="n">
        <v>50.0909</v>
      </c>
      <c r="O32" s="70" t="n">
        <v>50.5421</v>
      </c>
      <c r="P32" s="70" t="n">
        <v>112477.118</v>
      </c>
      <c r="Q32" s="70" t="n">
        <v>239.055</v>
      </c>
      <c r="R32" s="51" t="n">
        <f aca="false">P32/3600</f>
        <v>31.24364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14337.2344</v>
      </c>
      <c r="E33" s="50" t="n">
        <v>48.1934</v>
      </c>
      <c r="F33" s="50" t="n">
        <v>47.3099</v>
      </c>
      <c r="G33" s="50" t="n">
        <v>48.6324</v>
      </c>
      <c r="H33" s="50" t="n">
        <v>104590.059</v>
      </c>
      <c r="I33" s="50" t="n">
        <v>222.987</v>
      </c>
      <c r="J33" s="51" t="n">
        <f aca="false">H33/3600</f>
        <v>29.0527941666667</v>
      </c>
      <c r="L33" s="69" t="n">
        <v>174828.1696</v>
      </c>
      <c r="M33" s="70" t="n">
        <v>46.3882</v>
      </c>
      <c r="N33" s="70" t="n">
        <v>46.5973</v>
      </c>
      <c r="O33" s="70" t="n">
        <v>48.142</v>
      </c>
      <c r="P33" s="70" t="n">
        <v>100085.921</v>
      </c>
      <c r="Q33" s="70" t="n">
        <v>198.47</v>
      </c>
      <c r="R33" s="51" t="n">
        <f aca="false">P33/3600</f>
        <v>27.8016447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0336.6752</v>
      </c>
      <c r="E34" s="58" t="n">
        <v>42.4358</v>
      </c>
      <c r="F34" s="58" t="n">
        <v>44.9906</v>
      </c>
      <c r="G34" s="58" t="n">
        <v>46.7914</v>
      </c>
      <c r="H34" s="58" t="n">
        <v>83661.088</v>
      </c>
      <c r="I34" s="58" t="n">
        <v>153.711</v>
      </c>
      <c r="J34" s="59" t="n">
        <f aca="false">H34/3600</f>
        <v>23.2391911111111</v>
      </c>
      <c r="L34" s="71" t="n">
        <v>72382.424</v>
      </c>
      <c r="M34" s="72" t="n">
        <v>42.0489</v>
      </c>
      <c r="N34" s="72" t="n">
        <v>44.8896</v>
      </c>
      <c r="O34" s="72" t="n">
        <v>46.6398</v>
      </c>
      <c r="P34" s="72" t="n">
        <v>82467.482</v>
      </c>
      <c r="Q34" s="72" t="n">
        <v>152.212</v>
      </c>
      <c r="R34" s="59" t="n">
        <f aca="false">P34/3600</f>
        <v>22.90763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91501.4288</v>
      </c>
      <c r="E35" s="43" t="n">
        <v>59.3903</v>
      </c>
      <c r="F35" s="43" t="n">
        <v>58.6491</v>
      </c>
      <c r="G35" s="43" t="n">
        <v>58.2433</v>
      </c>
      <c r="H35" s="43" t="n">
        <v>136302.656</v>
      </c>
      <c r="I35" s="43" t="n">
        <v>564.559</v>
      </c>
      <c r="J35" s="44" t="n">
        <f aca="false">H35/3600</f>
        <v>37.8618488888889</v>
      </c>
      <c r="L35" s="67" t="n">
        <v>544724.628</v>
      </c>
      <c r="M35" s="68" t="n">
        <v>53.1911</v>
      </c>
      <c r="N35" s="68" t="n">
        <v>53.602</v>
      </c>
      <c r="O35" s="68" t="n">
        <v>53.5699</v>
      </c>
      <c r="P35" s="68" t="n">
        <v>129636.743</v>
      </c>
      <c r="Q35" s="68" t="n">
        <v>386.843</v>
      </c>
      <c r="R35" s="44" t="n">
        <f aca="false">P35/3600</f>
        <v>36.0102063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02201.0712</v>
      </c>
      <c r="E36" s="50" t="n">
        <v>52.9836</v>
      </c>
      <c r="F36" s="50" t="n">
        <v>51.8696</v>
      </c>
      <c r="G36" s="50" t="n">
        <v>51.6561</v>
      </c>
      <c r="H36" s="50" t="n">
        <v>130250.9</v>
      </c>
      <c r="I36" s="50" t="n">
        <v>386.227</v>
      </c>
      <c r="J36" s="51" t="n">
        <f aca="false">H36/3600</f>
        <v>36.1808055555556</v>
      </c>
      <c r="L36" s="69" t="n">
        <v>397499.5144</v>
      </c>
      <c r="M36" s="70" t="n">
        <v>49.4931</v>
      </c>
      <c r="N36" s="70" t="n">
        <v>50.122</v>
      </c>
      <c r="O36" s="70" t="n">
        <v>50.1236</v>
      </c>
      <c r="P36" s="70" t="n">
        <v>123130.535</v>
      </c>
      <c r="Q36" s="70" t="n">
        <v>324.827</v>
      </c>
      <c r="R36" s="51" t="n">
        <f aca="false">P36/3600</f>
        <v>34.2029263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25943.488</v>
      </c>
      <c r="E37" s="50" t="n">
        <v>48.3811</v>
      </c>
      <c r="F37" s="50" t="n">
        <v>46.9551</v>
      </c>
      <c r="G37" s="50" t="n">
        <v>47.3542</v>
      </c>
      <c r="H37" s="50" t="n">
        <v>116430.235</v>
      </c>
      <c r="I37" s="50" t="n">
        <v>384.547</v>
      </c>
      <c r="J37" s="51" t="n">
        <f aca="false">H37/3600</f>
        <v>32.3417319444445</v>
      </c>
      <c r="L37" s="69" t="n">
        <v>259435.852</v>
      </c>
      <c r="M37" s="70" t="n">
        <v>45.7379</v>
      </c>
      <c r="N37" s="70" t="n">
        <v>46.1907</v>
      </c>
      <c r="O37" s="70" t="n">
        <v>46.8836</v>
      </c>
      <c r="P37" s="70" t="n">
        <v>111008.603</v>
      </c>
      <c r="Q37" s="70" t="n">
        <v>261.725</v>
      </c>
      <c r="R37" s="51" t="n">
        <f aca="false">P37/3600</f>
        <v>30.8357230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76182.1744</v>
      </c>
      <c r="E38" s="58" t="n">
        <v>43.024</v>
      </c>
      <c r="F38" s="58" t="n">
        <v>43.6702</v>
      </c>
      <c r="G38" s="58" t="n">
        <v>45.3466</v>
      </c>
      <c r="H38" s="58" t="n">
        <v>100038.756</v>
      </c>
      <c r="I38" s="58" t="n">
        <v>235.095</v>
      </c>
      <c r="J38" s="59" t="n">
        <f aca="false">H38/3600</f>
        <v>27.7885433333333</v>
      </c>
      <c r="L38" s="71" t="n">
        <v>149873.7904</v>
      </c>
      <c r="M38" s="72" t="n">
        <v>41.9469</v>
      </c>
      <c r="N38" s="72" t="n">
        <v>43.6077</v>
      </c>
      <c r="O38" s="72" t="n">
        <v>45.3066</v>
      </c>
      <c r="P38" s="72" t="n">
        <v>97823.854</v>
      </c>
      <c r="Q38" s="72" t="n">
        <v>214.345</v>
      </c>
      <c r="R38" s="59" t="n">
        <f aca="false">P38/3600</f>
        <v>27.17329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86293.0936</v>
      </c>
      <c r="E39" s="43" t="n">
        <v>58.6755</v>
      </c>
      <c r="F39" s="43" t="n">
        <v>57.3085</v>
      </c>
      <c r="G39" s="43" t="n">
        <v>56.592</v>
      </c>
      <c r="H39" s="43" t="n">
        <v>20720.896</v>
      </c>
      <c r="I39" s="43" t="n">
        <v>60.327</v>
      </c>
      <c r="J39" s="44" t="n">
        <f aca="false">H39/3600</f>
        <v>5.75580444444444</v>
      </c>
      <c r="L39" s="67" t="n">
        <v>71584.4056</v>
      </c>
      <c r="M39" s="68" t="n">
        <v>54.613</v>
      </c>
      <c r="N39" s="68" t="n">
        <v>54.6602</v>
      </c>
      <c r="O39" s="68" t="n">
        <v>54.537</v>
      </c>
      <c r="P39" s="68" t="n">
        <v>20949.857</v>
      </c>
      <c r="Q39" s="68" t="n">
        <v>59.733</v>
      </c>
      <c r="R39" s="44" t="n">
        <f aca="false">P39/3600</f>
        <v>5.819404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48178.9264</v>
      </c>
      <c r="E40" s="50" t="n">
        <v>51.3915</v>
      </c>
      <c r="F40" s="50" t="n">
        <v>50.9629</v>
      </c>
      <c r="G40" s="50" t="n">
        <v>51.4007</v>
      </c>
      <c r="H40" s="50" t="n">
        <v>18663.6</v>
      </c>
      <c r="I40" s="50" t="n">
        <v>45.256</v>
      </c>
      <c r="J40" s="51" t="n">
        <f aca="false">H40/3600</f>
        <v>5.18433333333333</v>
      </c>
      <c r="L40" s="69" t="n">
        <v>41584.728</v>
      </c>
      <c r="M40" s="70" t="n">
        <v>50.317</v>
      </c>
      <c r="N40" s="70" t="n">
        <v>50.3244</v>
      </c>
      <c r="O40" s="70" t="n">
        <v>50.9534</v>
      </c>
      <c r="P40" s="70" t="n">
        <v>18768.096</v>
      </c>
      <c r="Q40" s="70" t="n">
        <v>44.648</v>
      </c>
      <c r="R40" s="51" t="n">
        <f aca="false">P40/3600</f>
        <v>5.2133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8591.8992</v>
      </c>
      <c r="E41" s="50" t="n">
        <v>46.5383</v>
      </c>
      <c r="F41" s="50" t="n">
        <v>47.4436</v>
      </c>
      <c r="G41" s="50" t="n">
        <v>48.6503</v>
      </c>
      <c r="H41" s="50" t="n">
        <v>15291.944</v>
      </c>
      <c r="I41" s="50" t="n">
        <v>28.532</v>
      </c>
      <c r="J41" s="51" t="n">
        <f aca="false">H41/3600</f>
        <v>4.24776222222222</v>
      </c>
      <c r="L41" s="69" t="n">
        <v>16333.0664</v>
      </c>
      <c r="M41" s="70" t="n">
        <v>46.0227</v>
      </c>
      <c r="N41" s="70" t="n">
        <v>47.136</v>
      </c>
      <c r="O41" s="70" t="n">
        <v>48.3044</v>
      </c>
      <c r="P41" s="70" t="n">
        <v>15057.387</v>
      </c>
      <c r="Q41" s="70" t="n">
        <v>28.392</v>
      </c>
      <c r="R41" s="51" t="n">
        <f aca="false">P41/3600</f>
        <v>4.18260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7918.084</v>
      </c>
      <c r="E42" s="58" t="n">
        <v>43.391</v>
      </c>
      <c r="F42" s="58" t="n">
        <v>45.1392</v>
      </c>
      <c r="G42" s="58" t="n">
        <v>46.0792</v>
      </c>
      <c r="H42" s="58" t="n">
        <v>12716.491</v>
      </c>
      <c r="I42" s="58" t="n">
        <v>21.638</v>
      </c>
      <c r="J42" s="59" t="n">
        <f aca="false">H42/3600</f>
        <v>3.53235861111111</v>
      </c>
      <c r="L42" s="71" t="n">
        <v>6916.388</v>
      </c>
      <c r="M42" s="72" t="n">
        <v>42.9439</v>
      </c>
      <c r="N42" s="72" t="n">
        <v>44.8964</v>
      </c>
      <c r="O42" s="72" t="n">
        <v>45.7668</v>
      </c>
      <c r="P42" s="72" t="n">
        <v>12538.342</v>
      </c>
      <c r="Q42" s="72" t="n">
        <v>21.64</v>
      </c>
      <c r="R42" s="59" t="n">
        <f aca="false">P42/3600</f>
        <v>3.48287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16236.6968</v>
      </c>
      <c r="E43" s="43" t="n">
        <v>59.6565</v>
      </c>
      <c r="F43" s="43" t="n">
        <v>57.8335</v>
      </c>
      <c r="G43" s="43" t="n">
        <v>57.1756</v>
      </c>
      <c r="H43" s="43" t="n">
        <v>26295.37</v>
      </c>
      <c r="I43" s="43" t="n">
        <v>79.577</v>
      </c>
      <c r="J43" s="44" t="n">
        <f aca="false">H43/3600</f>
        <v>7.30426944444444</v>
      </c>
      <c r="L43" s="67" t="n">
        <v>92360.6816</v>
      </c>
      <c r="M43" s="68" t="n">
        <v>53.722</v>
      </c>
      <c r="N43" s="68" t="n">
        <v>54.1047</v>
      </c>
      <c r="O43" s="68" t="n">
        <v>54.0249</v>
      </c>
      <c r="P43" s="68" t="n">
        <v>25599.011</v>
      </c>
      <c r="Q43" s="68" t="n">
        <v>75.723</v>
      </c>
      <c r="R43" s="44" t="n">
        <f aca="false">P43/3600</f>
        <v>7.1108363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74561.6488</v>
      </c>
      <c r="E44" s="50" t="n">
        <v>52.1439</v>
      </c>
      <c r="F44" s="50" t="n">
        <v>51.3098</v>
      </c>
      <c r="G44" s="50" t="n">
        <v>51.4277</v>
      </c>
      <c r="H44" s="50" t="n">
        <v>24229.776</v>
      </c>
      <c r="I44" s="50" t="n">
        <v>62.823</v>
      </c>
      <c r="J44" s="51" t="n">
        <f aca="false">H44/3600</f>
        <v>6.73049333333333</v>
      </c>
      <c r="L44" s="69" t="n">
        <v>62031.6952</v>
      </c>
      <c r="M44" s="70" t="n">
        <v>50.1399</v>
      </c>
      <c r="N44" s="70" t="n">
        <v>50.4545</v>
      </c>
      <c r="O44" s="70" t="n">
        <v>50.892</v>
      </c>
      <c r="P44" s="70" t="n">
        <v>23857.655</v>
      </c>
      <c r="Q44" s="70" t="n">
        <v>61.745</v>
      </c>
      <c r="R44" s="51" t="n">
        <f aca="false">P44/3600</f>
        <v>6.6271263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35017.0664</v>
      </c>
      <c r="E45" s="50" t="n">
        <v>46.6423</v>
      </c>
      <c r="F45" s="50" t="n">
        <v>47.3421</v>
      </c>
      <c r="G45" s="50" t="n">
        <v>48.7937</v>
      </c>
      <c r="H45" s="50" t="n">
        <v>21197.972</v>
      </c>
      <c r="I45" s="50" t="n">
        <v>44.975</v>
      </c>
      <c r="J45" s="51" t="n">
        <f aca="false">H45/3600</f>
        <v>5.88832555555556</v>
      </c>
      <c r="L45" s="69" t="n">
        <v>30763.7112</v>
      </c>
      <c r="M45" s="70" t="n">
        <v>45.8793</v>
      </c>
      <c r="N45" s="70" t="n">
        <v>47.1473</v>
      </c>
      <c r="O45" s="70" t="n">
        <v>48.6656</v>
      </c>
      <c r="P45" s="70" t="n">
        <v>20940.158</v>
      </c>
      <c r="Q45" s="70" t="n">
        <v>45.022</v>
      </c>
      <c r="R45" s="51" t="n">
        <f aca="false">P45/3600</f>
        <v>5.81671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1260.712</v>
      </c>
      <c r="E46" s="58" t="n">
        <v>42.5902</v>
      </c>
      <c r="F46" s="58" t="n">
        <v>45.0886</v>
      </c>
      <c r="G46" s="58" t="n">
        <v>46.7527</v>
      </c>
      <c r="H46" s="58" t="n">
        <v>16754.297</v>
      </c>
      <c r="I46" s="58" t="n">
        <v>28.642</v>
      </c>
      <c r="J46" s="59" t="n">
        <f aca="false">H46/3600</f>
        <v>4.65397138888889</v>
      </c>
      <c r="L46" s="71" t="n">
        <v>10289.4152</v>
      </c>
      <c r="M46" s="72" t="n">
        <v>42.34</v>
      </c>
      <c r="N46" s="72" t="n">
        <v>45.0452</v>
      </c>
      <c r="O46" s="72" t="n">
        <v>46.7036</v>
      </c>
      <c r="P46" s="72" t="n">
        <v>16622.706</v>
      </c>
      <c r="Q46" s="72" t="n">
        <v>28.439</v>
      </c>
      <c r="R46" s="59" t="n">
        <f aca="false">P46/3600</f>
        <v>4.61741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03976.8664</v>
      </c>
      <c r="E47" s="43" t="n">
        <v>59.122</v>
      </c>
      <c r="F47" s="43" t="n">
        <v>57.4082</v>
      </c>
      <c r="G47" s="43" t="n">
        <v>56.7717</v>
      </c>
      <c r="H47" s="43" t="n">
        <v>21071.361</v>
      </c>
      <c r="I47" s="43" t="n">
        <v>66.474</v>
      </c>
      <c r="J47" s="44" t="n">
        <f aca="false">H47/3600</f>
        <v>5.85315583333333</v>
      </c>
      <c r="L47" s="67" t="n">
        <v>83264.0504</v>
      </c>
      <c r="M47" s="68" t="n">
        <v>53.3996</v>
      </c>
      <c r="N47" s="68" t="n">
        <v>53.7007</v>
      </c>
      <c r="O47" s="68" t="n">
        <v>53.6872</v>
      </c>
      <c r="P47" s="68" t="n">
        <v>20762.493</v>
      </c>
      <c r="Q47" s="68" t="n">
        <v>63.399</v>
      </c>
      <c r="R47" s="44" t="n">
        <f aca="false">P47/3600</f>
        <v>5.767359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70383.9272</v>
      </c>
      <c r="E48" s="50" t="n">
        <v>52.0582</v>
      </c>
      <c r="F48" s="50" t="n">
        <v>51.1328</v>
      </c>
      <c r="G48" s="50" t="n">
        <v>51.3503</v>
      </c>
      <c r="H48" s="50" t="n">
        <v>19721.557</v>
      </c>
      <c r="I48" s="50" t="n">
        <v>55.209</v>
      </c>
      <c r="J48" s="51" t="n">
        <f aca="false">H48/3600</f>
        <v>5.47821027777778</v>
      </c>
      <c r="L48" s="69" t="n">
        <v>59043.836</v>
      </c>
      <c r="M48" s="70" t="n">
        <v>49.9513</v>
      </c>
      <c r="N48" s="70" t="n">
        <v>50.2337</v>
      </c>
      <c r="O48" s="70" t="n">
        <v>50.6976</v>
      </c>
      <c r="P48" s="70" t="n">
        <v>19761.628</v>
      </c>
      <c r="Q48" s="70" t="n">
        <v>55.849</v>
      </c>
      <c r="R48" s="51" t="n">
        <f aca="false">P48/3600</f>
        <v>5.48934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39281.3464</v>
      </c>
      <c r="E49" s="50" t="n">
        <v>46.7244</v>
      </c>
      <c r="F49" s="50" t="n">
        <v>47.133</v>
      </c>
      <c r="G49" s="50" t="n">
        <v>48.0478</v>
      </c>
      <c r="H49" s="50" t="n">
        <v>17744.569</v>
      </c>
      <c r="I49" s="50" t="n">
        <v>42.448</v>
      </c>
      <c r="J49" s="51" t="n">
        <f aca="false">H49/3600</f>
        <v>4.92904694444444</v>
      </c>
      <c r="L49" s="69" t="n">
        <v>34290.2008</v>
      </c>
      <c r="M49" s="70" t="n">
        <v>45.7025</v>
      </c>
      <c r="N49" s="70" t="n">
        <v>46.7136</v>
      </c>
      <c r="O49" s="70" t="n">
        <v>47.6857</v>
      </c>
      <c r="P49" s="70" t="n">
        <v>17957.792</v>
      </c>
      <c r="Q49" s="70" t="n">
        <v>43.478</v>
      </c>
      <c r="R49" s="51" t="n">
        <f aca="false">P49/3600</f>
        <v>4.98827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8389.1472</v>
      </c>
      <c r="E50" s="58" t="n">
        <v>42.1464</v>
      </c>
      <c r="F50" s="58" t="n">
        <v>43.9996</v>
      </c>
      <c r="G50" s="58" t="n">
        <v>44.9578</v>
      </c>
      <c r="H50" s="58" t="n">
        <v>15346.571</v>
      </c>
      <c r="I50" s="58" t="n">
        <v>31.388</v>
      </c>
      <c r="J50" s="59" t="n">
        <f aca="false">H50/3600</f>
        <v>4.26293638888889</v>
      </c>
      <c r="L50" s="71" t="n">
        <v>16381.2192</v>
      </c>
      <c r="M50" s="72" t="n">
        <v>41.5921</v>
      </c>
      <c r="N50" s="72" t="n">
        <v>43.8216</v>
      </c>
      <c r="O50" s="72" t="n">
        <v>44.7846</v>
      </c>
      <c r="P50" s="72" t="n">
        <v>15235.452</v>
      </c>
      <c r="Q50" s="72" t="n">
        <v>31.153</v>
      </c>
      <c r="R50" s="59" t="n">
        <f aca="false">P50/3600</f>
        <v>4.2320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0155.7568</v>
      </c>
      <c r="E51" s="43" t="n">
        <v>59.3174</v>
      </c>
      <c r="F51" s="43" t="n">
        <v>58.1549</v>
      </c>
      <c r="G51" s="43" t="n">
        <v>57.8259</v>
      </c>
      <c r="H51" s="43" t="n">
        <v>14060.004</v>
      </c>
      <c r="I51" s="43" t="n">
        <v>37.503</v>
      </c>
      <c r="J51" s="44" t="n">
        <f aca="false">H51/3600</f>
        <v>3.90555666666667</v>
      </c>
      <c r="L51" s="67" t="n">
        <v>48061.496</v>
      </c>
      <c r="M51" s="68" t="n">
        <v>53.5177</v>
      </c>
      <c r="N51" s="68" t="n">
        <v>53.8219</v>
      </c>
      <c r="O51" s="68" t="n">
        <v>53.7804</v>
      </c>
      <c r="P51" s="68" t="n">
        <v>13737.55</v>
      </c>
      <c r="Q51" s="68" t="n">
        <v>36.707</v>
      </c>
      <c r="R51" s="44" t="n">
        <f aca="false">P51/3600</f>
        <v>3.8159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1704.3192</v>
      </c>
      <c r="E52" s="50" t="n">
        <v>52.2285</v>
      </c>
      <c r="F52" s="50" t="n">
        <v>52.2799</v>
      </c>
      <c r="G52" s="50" t="n">
        <v>52.1169</v>
      </c>
      <c r="H52" s="50" t="n">
        <v>13283.929</v>
      </c>
      <c r="I52" s="50" t="n">
        <v>31.059</v>
      </c>
      <c r="J52" s="51" t="n">
        <f aca="false">H52/3600</f>
        <v>3.68998027777778</v>
      </c>
      <c r="L52" s="69" t="n">
        <v>32741.1312</v>
      </c>
      <c r="M52" s="70" t="n">
        <v>49.231</v>
      </c>
      <c r="N52" s="70" t="n">
        <v>50.2336</v>
      </c>
      <c r="O52" s="70" t="n">
        <v>50.3618</v>
      </c>
      <c r="P52" s="70" t="n">
        <v>12889.964</v>
      </c>
      <c r="Q52" s="70" t="n">
        <v>30.243</v>
      </c>
      <c r="R52" s="51" t="n">
        <f aca="false">P52/3600</f>
        <v>3.58054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5222.5752</v>
      </c>
      <c r="E53" s="50" t="n">
        <v>47.4727</v>
      </c>
      <c r="F53" s="50" t="n">
        <v>48.0218</v>
      </c>
      <c r="G53" s="50" t="n">
        <v>48.3212</v>
      </c>
      <c r="H53" s="50" t="n">
        <v>12116.612</v>
      </c>
      <c r="I53" s="50" t="n">
        <v>24.242</v>
      </c>
      <c r="J53" s="51" t="n">
        <f aca="false">H53/3600</f>
        <v>3.36572555555556</v>
      </c>
      <c r="L53" s="69" t="n">
        <v>21004.3672</v>
      </c>
      <c r="M53" s="70" t="n">
        <v>45.9077</v>
      </c>
      <c r="N53" s="70" t="n">
        <v>47.1067</v>
      </c>
      <c r="O53" s="70" t="n">
        <v>47.6156</v>
      </c>
      <c r="P53" s="70" t="n">
        <v>11846.355</v>
      </c>
      <c r="Q53" s="70" t="n">
        <v>24.525</v>
      </c>
      <c r="R53" s="51" t="n">
        <f aca="false">P53/3600</f>
        <v>3.2906541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2948.6376</v>
      </c>
      <c r="E54" s="58" t="n">
        <v>43.2373</v>
      </c>
      <c r="F54" s="58" t="n">
        <v>44.3592</v>
      </c>
      <c r="G54" s="58" t="n">
        <v>45.3371</v>
      </c>
      <c r="H54" s="58" t="n">
        <v>10643.267</v>
      </c>
      <c r="I54" s="58" t="n">
        <v>19.827</v>
      </c>
      <c r="J54" s="59" t="n">
        <f aca="false">H54/3600</f>
        <v>2.95646305555556</v>
      </c>
      <c r="L54" s="71" t="n">
        <v>11269.2016</v>
      </c>
      <c r="M54" s="72" t="n">
        <v>42.4761</v>
      </c>
      <c r="N54" s="72" t="n">
        <v>44.0596</v>
      </c>
      <c r="O54" s="72" t="n">
        <v>45.0805</v>
      </c>
      <c r="P54" s="72" t="n">
        <v>10617.32</v>
      </c>
      <c r="Q54" s="72" t="n">
        <v>19.781</v>
      </c>
      <c r="R54" s="59" t="n">
        <f aca="false">P54/3600</f>
        <v>2.9492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522.9192</v>
      </c>
      <c r="E55" s="43" t="n">
        <v>57.4351</v>
      </c>
      <c r="F55" s="43" t="n">
        <v>56.5406</v>
      </c>
      <c r="G55" s="43" t="n">
        <v>56.8623</v>
      </c>
      <c r="H55" s="43" t="n">
        <v>4820.649</v>
      </c>
      <c r="I55" s="43" t="n">
        <v>13.151</v>
      </c>
      <c r="J55" s="44" t="n">
        <f aca="false">H55/3600</f>
        <v>1.33906916666667</v>
      </c>
      <c r="L55" s="67" t="n">
        <v>13664.5616</v>
      </c>
      <c r="M55" s="68" t="n">
        <v>54.5511</v>
      </c>
      <c r="N55" s="68" t="n">
        <v>54.7068</v>
      </c>
      <c r="O55" s="68" t="n">
        <v>55.0512</v>
      </c>
      <c r="P55" s="68" t="n">
        <v>4739.966</v>
      </c>
      <c r="Q55" s="68" t="n">
        <v>12.542</v>
      </c>
      <c r="R55" s="44" t="n">
        <f aca="false">P55/3600</f>
        <v>1.316657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170.6248</v>
      </c>
      <c r="E56" s="50" t="n">
        <v>51.4953</v>
      </c>
      <c r="F56" s="50" t="n">
        <v>51.9179</v>
      </c>
      <c r="G56" s="50" t="n">
        <v>52.3756</v>
      </c>
      <c r="H56" s="50" t="n">
        <v>4214.179</v>
      </c>
      <c r="I56" s="50" t="n">
        <v>9.562</v>
      </c>
      <c r="J56" s="51" t="n">
        <f aca="false">H56/3600</f>
        <v>1.17060527777778</v>
      </c>
      <c r="L56" s="69" t="n">
        <v>7697.68</v>
      </c>
      <c r="M56" s="70" t="n">
        <v>50.3246</v>
      </c>
      <c r="N56" s="70" t="n">
        <v>51.0767</v>
      </c>
      <c r="O56" s="70" t="n">
        <v>51.3957</v>
      </c>
      <c r="P56" s="70" t="n">
        <v>4120.507</v>
      </c>
      <c r="Q56" s="70" t="n">
        <v>9.375</v>
      </c>
      <c r="R56" s="51" t="n">
        <f aca="false">P56/3600</f>
        <v>1.1445852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5426.448</v>
      </c>
      <c r="E57" s="50" t="n">
        <v>47.9463</v>
      </c>
      <c r="F57" s="50" t="n">
        <v>49.0719</v>
      </c>
      <c r="G57" s="50" t="n">
        <v>49.2472</v>
      </c>
      <c r="H57" s="50" t="n">
        <v>3736.935</v>
      </c>
      <c r="I57" s="50" t="n">
        <v>7.503</v>
      </c>
      <c r="J57" s="51" t="n">
        <f aca="false">H57/3600</f>
        <v>1.0380375</v>
      </c>
      <c r="L57" s="69" t="n">
        <v>4498.3128</v>
      </c>
      <c r="M57" s="70" t="n">
        <v>46.7667</v>
      </c>
      <c r="N57" s="70" t="n">
        <v>48.3847</v>
      </c>
      <c r="O57" s="70" t="n">
        <v>48.3913</v>
      </c>
      <c r="P57" s="70" t="n">
        <v>3677.083</v>
      </c>
      <c r="Q57" s="70" t="n">
        <v>7.473</v>
      </c>
      <c r="R57" s="51" t="n">
        <f aca="false">P57/3600</f>
        <v>1.0214119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231</v>
      </c>
      <c r="E58" s="58" t="n">
        <v>44.3961</v>
      </c>
      <c r="F58" s="58" t="n">
        <v>46.347</v>
      </c>
      <c r="G58" s="58" t="n">
        <v>46.1647</v>
      </c>
      <c r="H58" s="58" t="n">
        <v>3368.307</v>
      </c>
      <c r="I58" s="58" t="n">
        <v>6.333</v>
      </c>
      <c r="J58" s="59" t="n">
        <f aca="false">H58/3600</f>
        <v>0.935640833333333</v>
      </c>
      <c r="L58" s="71" t="n">
        <v>2784.9888</v>
      </c>
      <c r="M58" s="72" t="n">
        <v>43.6234</v>
      </c>
      <c r="N58" s="72" t="n">
        <v>45.9686</v>
      </c>
      <c r="O58" s="72" t="n">
        <v>45.6759</v>
      </c>
      <c r="P58" s="72" t="n">
        <v>3399.136</v>
      </c>
      <c r="Q58" s="72" t="n">
        <v>6.474</v>
      </c>
      <c r="R58" s="59" t="n">
        <f aca="false">P58/3600</f>
        <v>0.94420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30420.0096</v>
      </c>
      <c r="E59" s="43" t="n">
        <v>58.9662</v>
      </c>
      <c r="F59" s="43" t="n">
        <v>57.1839</v>
      </c>
      <c r="G59" s="43" t="n">
        <v>56.8024</v>
      </c>
      <c r="H59" s="43" t="n">
        <v>5888.944</v>
      </c>
      <c r="I59" s="43" t="n">
        <v>19.968</v>
      </c>
      <c r="J59" s="44" t="n">
        <f aca="false">H59/3600</f>
        <v>1.63581777777778</v>
      </c>
      <c r="L59" s="67" t="n">
        <v>24522.5776</v>
      </c>
      <c r="M59" s="68" t="n">
        <v>53.2349</v>
      </c>
      <c r="N59" s="68" t="n">
        <v>54.2731</v>
      </c>
      <c r="O59" s="68" t="n">
        <v>54.228</v>
      </c>
      <c r="P59" s="68" t="n">
        <v>5821.657</v>
      </c>
      <c r="Q59" s="68" t="n">
        <v>19.438</v>
      </c>
      <c r="R59" s="44" t="n">
        <f aca="false">P59/3600</f>
        <v>1.6171269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20158.6576</v>
      </c>
      <c r="E60" s="50" t="n">
        <v>51.9939</v>
      </c>
      <c r="F60" s="50" t="n">
        <v>51.2444</v>
      </c>
      <c r="G60" s="50" t="n">
        <v>51.2268</v>
      </c>
      <c r="H60" s="50" t="n">
        <v>5469.948</v>
      </c>
      <c r="I60" s="50" t="n">
        <v>16.583</v>
      </c>
      <c r="J60" s="51" t="n">
        <f aca="false">H60/3600</f>
        <v>1.51943</v>
      </c>
      <c r="L60" s="69" t="n">
        <v>17070.5624</v>
      </c>
      <c r="M60" s="70" t="n">
        <v>49.9211</v>
      </c>
      <c r="N60" s="70" t="n">
        <v>50.7816</v>
      </c>
      <c r="O60" s="70" t="n">
        <v>50.9055</v>
      </c>
      <c r="P60" s="70" t="n">
        <v>5437.726</v>
      </c>
      <c r="Q60" s="70" t="n">
        <v>25.568</v>
      </c>
      <c r="R60" s="51" t="n">
        <f aca="false">P60/3600</f>
        <v>1.510479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1358.908</v>
      </c>
      <c r="E61" s="50" t="n">
        <v>46.9109</v>
      </c>
      <c r="F61" s="50" t="n">
        <v>47.4279</v>
      </c>
      <c r="G61" s="50" t="n">
        <v>48.319</v>
      </c>
      <c r="H61" s="50" t="n">
        <v>4864.438</v>
      </c>
      <c r="I61" s="50" t="n">
        <v>12.745</v>
      </c>
      <c r="J61" s="51" t="n">
        <f aca="false">H61/3600</f>
        <v>1.35123277777778</v>
      </c>
      <c r="L61" s="69" t="n">
        <v>9925.064</v>
      </c>
      <c r="M61" s="70" t="n">
        <v>45.8192</v>
      </c>
      <c r="N61" s="70" t="n">
        <v>47.3632</v>
      </c>
      <c r="O61" s="70" t="n">
        <v>48.2791</v>
      </c>
      <c r="P61" s="70" t="n">
        <v>4878.135</v>
      </c>
      <c r="Q61" s="70" t="n">
        <v>12.682</v>
      </c>
      <c r="R61" s="51" t="n">
        <f aca="false">P61/3600</f>
        <v>1.35503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5460.4792</v>
      </c>
      <c r="E62" s="58" t="n">
        <v>42.258</v>
      </c>
      <c r="F62" s="58" t="n">
        <v>44.9594</v>
      </c>
      <c r="G62" s="58" t="n">
        <v>46.0413</v>
      </c>
      <c r="H62" s="58" t="n">
        <v>4189.944</v>
      </c>
      <c r="I62" s="58" t="n">
        <v>9.609</v>
      </c>
      <c r="J62" s="59" t="n">
        <f aca="false">H62/3600</f>
        <v>1.16387333333333</v>
      </c>
      <c r="L62" s="71" t="n">
        <v>4835.8864</v>
      </c>
      <c r="M62" s="72" t="n">
        <v>41.6506</v>
      </c>
      <c r="N62" s="72" t="n">
        <v>44.9707</v>
      </c>
      <c r="O62" s="72" t="n">
        <v>46.0604</v>
      </c>
      <c r="P62" s="72" t="n">
        <v>4194.936</v>
      </c>
      <c r="Q62" s="72" t="n">
        <v>9.422</v>
      </c>
      <c r="R62" s="59" t="n">
        <f aca="false">P62/3600</f>
        <v>1.1652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6489.8416</v>
      </c>
      <c r="E63" s="43" t="n">
        <v>59.0108</v>
      </c>
      <c r="F63" s="43" t="n">
        <v>57.4774</v>
      </c>
      <c r="G63" s="43" t="n">
        <v>56.6325</v>
      </c>
      <c r="H63" s="43" t="n">
        <v>4910.692</v>
      </c>
      <c r="I63" s="43" t="n">
        <v>16.505</v>
      </c>
      <c r="J63" s="44" t="n">
        <f aca="false">H63/3600</f>
        <v>1.36408111111111</v>
      </c>
      <c r="L63" s="67" t="n">
        <v>21339.4008</v>
      </c>
      <c r="M63" s="68" t="n">
        <v>53.2581</v>
      </c>
      <c r="N63" s="68" t="n">
        <v>53.6972</v>
      </c>
      <c r="O63" s="68" t="n">
        <v>53.5865</v>
      </c>
      <c r="P63" s="68" t="n">
        <v>5116.819</v>
      </c>
      <c r="Q63" s="68" t="n">
        <v>17.222</v>
      </c>
      <c r="R63" s="44" t="n">
        <f aca="false">P63/3600</f>
        <v>1.4213386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8135.1656</v>
      </c>
      <c r="E64" s="50" t="n">
        <v>52.0758</v>
      </c>
      <c r="F64" s="50" t="n">
        <v>51.0075</v>
      </c>
      <c r="G64" s="50" t="n">
        <v>50.9861</v>
      </c>
      <c r="H64" s="50" t="n">
        <v>4603.801</v>
      </c>
      <c r="I64" s="50" t="n">
        <v>14.103</v>
      </c>
      <c r="J64" s="51" t="n">
        <f aca="false">H64/3600</f>
        <v>1.27883361111111</v>
      </c>
      <c r="L64" s="69" t="n">
        <v>15269.1504</v>
      </c>
      <c r="M64" s="70" t="n">
        <v>49.9128</v>
      </c>
      <c r="N64" s="70" t="n">
        <v>50.1263</v>
      </c>
      <c r="O64" s="70" t="n">
        <v>50.3815</v>
      </c>
      <c r="P64" s="70" t="n">
        <v>4700.654</v>
      </c>
      <c r="Q64" s="70" t="n">
        <v>14.227</v>
      </c>
      <c r="R64" s="51" t="n">
        <f aca="false">P64/3600</f>
        <v>1.305737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10109.6048</v>
      </c>
      <c r="E65" s="50" t="n">
        <v>46.6975</v>
      </c>
      <c r="F65" s="50" t="n">
        <v>46.6144</v>
      </c>
      <c r="G65" s="50" t="n">
        <v>47.5284</v>
      </c>
      <c r="H65" s="50" t="n">
        <v>4154.66</v>
      </c>
      <c r="I65" s="50" t="n">
        <v>10.92</v>
      </c>
      <c r="J65" s="51" t="n">
        <f aca="false">H65/3600</f>
        <v>1.15407222222222</v>
      </c>
      <c r="L65" s="69" t="n">
        <v>8848.792</v>
      </c>
      <c r="M65" s="70" t="n">
        <v>45.6573</v>
      </c>
      <c r="N65" s="70" t="n">
        <v>46.274</v>
      </c>
      <c r="O65" s="70" t="n">
        <v>47.25</v>
      </c>
      <c r="P65" s="70" t="n">
        <v>4220.048</v>
      </c>
      <c r="Q65" s="70" t="n">
        <v>10.701</v>
      </c>
      <c r="R65" s="51" t="n">
        <f aca="false">P65/3600</f>
        <v>1.17223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4547.8064</v>
      </c>
      <c r="E66" s="58" t="n">
        <v>41.8459</v>
      </c>
      <c r="F66" s="58" t="n">
        <v>43.518</v>
      </c>
      <c r="G66" s="58" t="n">
        <v>44.4099</v>
      </c>
      <c r="H66" s="58" t="n">
        <v>3518.982</v>
      </c>
      <c r="I66" s="58" t="n">
        <v>7.738</v>
      </c>
      <c r="J66" s="59" t="n">
        <f aca="false">H66/3600</f>
        <v>0.977495</v>
      </c>
      <c r="L66" s="71" t="n">
        <v>4134.5504</v>
      </c>
      <c r="M66" s="72" t="n">
        <v>41.3925</v>
      </c>
      <c r="N66" s="72" t="n">
        <v>43.4259</v>
      </c>
      <c r="O66" s="72" t="n">
        <v>44.3312</v>
      </c>
      <c r="P66" s="72" t="n">
        <v>3611.157</v>
      </c>
      <c r="Q66" s="72" t="n">
        <v>8.143</v>
      </c>
      <c r="R66" s="59" t="n">
        <f aca="false">P66/3600</f>
        <v>1.0030991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615.2864</v>
      </c>
      <c r="E67" s="43" t="n">
        <v>58.4263</v>
      </c>
      <c r="F67" s="43" t="n">
        <v>57.66</v>
      </c>
      <c r="G67" s="43" t="n">
        <v>57.346</v>
      </c>
      <c r="H67" s="43" t="n">
        <v>3237.868</v>
      </c>
      <c r="I67" s="43" t="n">
        <v>9.469</v>
      </c>
      <c r="J67" s="44" t="n">
        <f aca="false">H67/3600</f>
        <v>0.899407777777778</v>
      </c>
      <c r="L67" s="67" t="n">
        <v>10712.2616</v>
      </c>
      <c r="M67" s="68" t="n">
        <v>53.4741</v>
      </c>
      <c r="N67" s="68" t="n">
        <v>53.9547</v>
      </c>
      <c r="O67" s="68" t="n">
        <v>53.9224</v>
      </c>
      <c r="P67" s="68" t="n">
        <v>3287.05</v>
      </c>
      <c r="Q67" s="68" t="n">
        <v>9.36</v>
      </c>
      <c r="R67" s="44" t="n">
        <f aca="false">P67/3600</f>
        <v>0.913069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712.596</v>
      </c>
      <c r="E68" s="50" t="n">
        <v>51.8464</v>
      </c>
      <c r="F68" s="50" t="n">
        <v>51.7876</v>
      </c>
      <c r="G68" s="50" t="n">
        <v>51.7777</v>
      </c>
      <c r="H68" s="50" t="n">
        <v>3024.901</v>
      </c>
      <c r="I68" s="50" t="n">
        <v>7.519</v>
      </c>
      <c r="J68" s="51" t="n">
        <f aca="false">H68/3600</f>
        <v>0.840250277777778</v>
      </c>
      <c r="L68" s="69" t="n">
        <v>7248.26</v>
      </c>
      <c r="M68" s="70" t="n">
        <v>50.0086</v>
      </c>
      <c r="N68" s="70" t="n">
        <v>50.5864</v>
      </c>
      <c r="O68" s="70" t="n">
        <v>50.7395</v>
      </c>
      <c r="P68" s="70" t="n">
        <v>3079.315</v>
      </c>
      <c r="Q68" s="70" t="n">
        <v>7.831</v>
      </c>
      <c r="R68" s="51" t="n">
        <f aca="false">P68/3600</f>
        <v>0.855365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983.3824</v>
      </c>
      <c r="E69" s="50" t="n">
        <v>47.4439</v>
      </c>
      <c r="F69" s="50" t="n">
        <v>47.7642</v>
      </c>
      <c r="G69" s="50" t="n">
        <v>48.2139</v>
      </c>
      <c r="H69" s="50" t="n">
        <v>2761.143</v>
      </c>
      <c r="I69" s="50" t="n">
        <v>5.959</v>
      </c>
      <c r="J69" s="51" t="n">
        <f aca="false">H69/3600</f>
        <v>0.766984166666667</v>
      </c>
      <c r="L69" s="69" t="n">
        <v>4241.4976</v>
      </c>
      <c r="M69" s="70" t="n">
        <v>46.2365</v>
      </c>
      <c r="N69" s="70" t="n">
        <v>47.0254</v>
      </c>
      <c r="O69" s="70" t="n">
        <v>47.5703</v>
      </c>
      <c r="P69" s="70" t="n">
        <v>2687.34</v>
      </c>
      <c r="Q69" s="70" t="n">
        <v>5.881</v>
      </c>
      <c r="R69" s="51" t="n">
        <f aca="false">P69/3600</f>
        <v>0.7464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686.108</v>
      </c>
      <c r="E70" s="58" t="n">
        <v>43.5145</v>
      </c>
      <c r="F70" s="58" t="n">
        <v>44.4085</v>
      </c>
      <c r="G70" s="58" t="n">
        <v>45.1911</v>
      </c>
      <c r="H70" s="58" t="n">
        <v>2460.323</v>
      </c>
      <c r="I70" s="58" t="n">
        <v>4.836</v>
      </c>
      <c r="J70" s="59" t="n">
        <f aca="false">H70/3600</f>
        <v>0.683423055555556</v>
      </c>
      <c r="L70" s="71" t="n">
        <v>2349.0368</v>
      </c>
      <c r="M70" s="72" t="n">
        <v>42.7039</v>
      </c>
      <c r="N70" s="72" t="n">
        <v>44.0396</v>
      </c>
      <c r="O70" s="72" t="n">
        <v>44.8624</v>
      </c>
      <c r="P70" s="72" t="n">
        <v>2428.125</v>
      </c>
      <c r="Q70" s="72" t="n">
        <v>4.805</v>
      </c>
      <c r="R70" s="59" t="n">
        <f aca="false">P70/3600</f>
        <v>0.6744791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49795.2624</v>
      </c>
      <c r="E71" s="43" t="n">
        <v>57.6659</v>
      </c>
      <c r="F71" s="43" t="n">
        <v>56.7501</v>
      </c>
      <c r="G71" s="43" t="n">
        <v>56.5838</v>
      </c>
      <c r="H71" s="43" t="n">
        <v>45575.676</v>
      </c>
      <c r="I71" s="43" t="n">
        <v>131.82</v>
      </c>
      <c r="J71" s="44" t="n">
        <f aca="false">H71/3600</f>
        <v>12.65991</v>
      </c>
      <c r="L71" s="67" t="n">
        <v>132834.0232</v>
      </c>
      <c r="M71" s="68" t="n">
        <v>55.9478</v>
      </c>
      <c r="N71" s="68" t="n">
        <v>55.3976</v>
      </c>
      <c r="O71" s="68" t="n">
        <v>55.3375</v>
      </c>
      <c r="P71" s="68" t="n">
        <v>45187.874</v>
      </c>
      <c r="Q71" s="68" t="n">
        <v>129.06</v>
      </c>
      <c r="R71" s="44" t="n">
        <f aca="false">P71/3600</f>
        <v>12.552187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6985.3336</v>
      </c>
      <c r="E72" s="50" t="n">
        <v>51.6723</v>
      </c>
      <c r="F72" s="50" t="n">
        <v>51.518</v>
      </c>
      <c r="G72" s="50" t="n">
        <v>51.7359</v>
      </c>
      <c r="H72" s="50" t="n">
        <v>39166.744</v>
      </c>
      <c r="I72" s="50" t="n">
        <v>92.854</v>
      </c>
      <c r="J72" s="51" t="n">
        <f aca="false">H72/3600</f>
        <v>10.8796511111111</v>
      </c>
      <c r="L72" s="69" t="n">
        <v>58432.3728</v>
      </c>
      <c r="M72" s="70" t="n">
        <v>51.055</v>
      </c>
      <c r="N72" s="70" t="n">
        <v>51.2347</v>
      </c>
      <c r="O72" s="70" t="n">
        <v>51.5076</v>
      </c>
      <c r="P72" s="70" t="n">
        <v>38470.047</v>
      </c>
      <c r="Q72" s="70" t="n">
        <v>90.964</v>
      </c>
      <c r="R72" s="51" t="n">
        <f aca="false">P72/3600</f>
        <v>10.6861241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4446.0248</v>
      </c>
      <c r="E73" s="50" t="n">
        <v>48.1426</v>
      </c>
      <c r="F73" s="50" t="n">
        <v>49.232</v>
      </c>
      <c r="G73" s="50" t="n">
        <v>50.0375</v>
      </c>
      <c r="H73" s="50" t="n">
        <v>30619.214</v>
      </c>
      <c r="I73" s="50" t="n">
        <v>60.435</v>
      </c>
      <c r="J73" s="51" t="n">
        <f aca="false">H73/3600</f>
        <v>8.50533722222222</v>
      </c>
      <c r="L73" s="69" t="n">
        <v>22064.2056</v>
      </c>
      <c r="M73" s="70" t="n">
        <v>47.8214</v>
      </c>
      <c r="N73" s="70" t="n">
        <v>49.1987</v>
      </c>
      <c r="O73" s="70" t="n">
        <v>50.017</v>
      </c>
      <c r="P73" s="70" t="n">
        <v>30772.615</v>
      </c>
      <c r="Q73" s="70" t="n">
        <v>62.869</v>
      </c>
      <c r="R73" s="51" t="n">
        <f aca="false">P73/3600</f>
        <v>8.5479486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7295.1128</v>
      </c>
      <c r="E74" s="58" t="n">
        <v>45.4954</v>
      </c>
      <c r="F74" s="58" t="n">
        <v>47.7931</v>
      </c>
      <c r="G74" s="58" t="n">
        <v>48.9413</v>
      </c>
      <c r="H74" s="58" t="n">
        <v>23973.897</v>
      </c>
      <c r="I74" s="58" t="n">
        <v>40.497</v>
      </c>
      <c r="J74" s="59" t="n">
        <f aca="false">H74/3600</f>
        <v>6.65941583333333</v>
      </c>
      <c r="L74" s="71" t="n">
        <v>6832.524</v>
      </c>
      <c r="M74" s="72" t="n">
        <v>45.3871</v>
      </c>
      <c r="N74" s="72" t="n">
        <v>47.7877</v>
      </c>
      <c r="O74" s="72" t="n">
        <v>48.9428</v>
      </c>
      <c r="P74" s="72" t="n">
        <v>24258.181</v>
      </c>
      <c r="Q74" s="72" t="n">
        <v>41.169</v>
      </c>
      <c r="R74" s="59" t="n">
        <f aca="false">P74/3600</f>
        <v>6.7383836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61824.8464</v>
      </c>
      <c r="E75" s="43" t="n">
        <v>58.1439</v>
      </c>
      <c r="F75" s="43" t="n">
        <v>56.7401</v>
      </c>
      <c r="G75" s="43" t="n">
        <v>56.763</v>
      </c>
      <c r="H75" s="43" t="n">
        <v>45868.506</v>
      </c>
      <c r="I75" s="43" t="n">
        <v>139.592</v>
      </c>
      <c r="J75" s="44" t="n">
        <f aca="false">H75/3600</f>
        <v>12.7412516666667</v>
      </c>
      <c r="L75" s="67" t="n">
        <v>139760.2256</v>
      </c>
      <c r="M75" s="68" t="n">
        <v>55.5565</v>
      </c>
      <c r="N75" s="68" t="n">
        <v>55.5053</v>
      </c>
      <c r="O75" s="68" t="n">
        <v>55.5522</v>
      </c>
      <c r="P75" s="68" t="n">
        <v>45169.915</v>
      </c>
      <c r="Q75" s="68" t="n">
        <v>136.83</v>
      </c>
      <c r="R75" s="44" t="n">
        <f aca="false">P75/3600</f>
        <v>12.5471986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73755.252</v>
      </c>
      <c r="E76" s="50" t="n">
        <v>51.6136</v>
      </c>
      <c r="F76" s="50" t="n">
        <v>51.9259</v>
      </c>
      <c r="G76" s="50" t="n">
        <v>52.0678</v>
      </c>
      <c r="H76" s="50" t="n">
        <v>39718.322</v>
      </c>
      <c r="I76" s="50" t="n">
        <v>96.939</v>
      </c>
      <c r="J76" s="51" t="n">
        <f aca="false">H76/3600</f>
        <v>11.0328672222222</v>
      </c>
      <c r="L76" s="69" t="n">
        <v>64599.0688</v>
      </c>
      <c r="M76" s="70" t="n">
        <v>50.8858</v>
      </c>
      <c r="N76" s="70" t="n">
        <v>51.8252</v>
      </c>
      <c r="O76" s="70" t="n">
        <v>51.9589</v>
      </c>
      <c r="P76" s="70" t="n">
        <v>39244.363</v>
      </c>
      <c r="Q76" s="70" t="n">
        <v>94.507</v>
      </c>
      <c r="R76" s="51" t="n">
        <f aca="false">P76/3600</f>
        <v>10.9012119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28080.5584</v>
      </c>
      <c r="E77" s="50" t="n">
        <v>47.8991</v>
      </c>
      <c r="F77" s="50" t="n">
        <v>50.3911</v>
      </c>
      <c r="G77" s="50" t="n">
        <v>50.5463</v>
      </c>
      <c r="H77" s="50" t="n">
        <v>31164.567</v>
      </c>
      <c r="I77" s="50" t="n">
        <v>63.01</v>
      </c>
      <c r="J77" s="51" t="n">
        <f aca="false">H77/3600</f>
        <v>8.65682416666667</v>
      </c>
      <c r="L77" s="69" t="n">
        <v>25342.3296</v>
      </c>
      <c r="M77" s="70" t="n">
        <v>47.553</v>
      </c>
      <c r="N77" s="70" t="n">
        <v>50.3918</v>
      </c>
      <c r="O77" s="70" t="n">
        <v>50.5393</v>
      </c>
      <c r="P77" s="70" t="n">
        <v>31176.435</v>
      </c>
      <c r="Q77" s="70" t="n">
        <v>64.598</v>
      </c>
      <c r="R77" s="51" t="n">
        <f aca="false">P77/3600</f>
        <v>8.6601208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9245.3328</v>
      </c>
      <c r="E78" s="58" t="n">
        <v>45.2944</v>
      </c>
      <c r="F78" s="58" t="n">
        <v>49.444</v>
      </c>
      <c r="G78" s="58" t="n">
        <v>49.4083</v>
      </c>
      <c r="H78" s="58" t="n">
        <v>24279.403</v>
      </c>
      <c r="I78" s="58" t="n">
        <v>40.17</v>
      </c>
      <c r="J78" s="59" t="n">
        <f aca="false">H78/3600</f>
        <v>6.74427861111111</v>
      </c>
      <c r="L78" s="71" t="n">
        <v>8307.0136</v>
      </c>
      <c r="M78" s="72" t="n">
        <v>45.0753</v>
      </c>
      <c r="N78" s="72" t="n">
        <v>49.4802</v>
      </c>
      <c r="O78" s="72" t="n">
        <v>49.4266</v>
      </c>
      <c r="P78" s="72" t="n">
        <v>24741.027</v>
      </c>
      <c r="Q78" s="72" t="n">
        <v>40.452</v>
      </c>
      <c r="R78" s="59" t="n">
        <f aca="false">P78/3600</f>
        <v>6.87250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48863.0768</v>
      </c>
      <c r="E79" s="43" t="n">
        <v>57.9212</v>
      </c>
      <c r="F79" s="43" t="n">
        <v>56.6961</v>
      </c>
      <c r="G79" s="43" t="n">
        <v>56.651</v>
      </c>
      <c r="H79" s="43" t="n">
        <v>45236.933</v>
      </c>
      <c r="I79" s="43" t="n">
        <v>130.933</v>
      </c>
      <c r="J79" s="44" t="n">
        <f aca="false">H79/3600</f>
        <v>12.5658147222222</v>
      </c>
      <c r="L79" s="67" t="n">
        <v>126958.836</v>
      </c>
      <c r="M79" s="68" t="n">
        <v>55.5121</v>
      </c>
      <c r="N79" s="68" t="n">
        <v>55.4681</v>
      </c>
      <c r="O79" s="68" t="n">
        <v>55.4553</v>
      </c>
      <c r="P79" s="68" t="n">
        <v>45226.093</v>
      </c>
      <c r="Q79" s="68" t="n">
        <v>125.722</v>
      </c>
      <c r="R79" s="44" t="n">
        <f aca="false">P79/3600</f>
        <v>12.5628036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6901.4416</v>
      </c>
      <c r="E80" s="50" t="n">
        <v>51.8489</v>
      </c>
      <c r="F80" s="50" t="n">
        <v>52.0456</v>
      </c>
      <c r="G80" s="50" t="n">
        <v>52.1707</v>
      </c>
      <c r="H80" s="50" t="n">
        <v>38666.315</v>
      </c>
      <c r="I80" s="50" t="n">
        <v>93.196</v>
      </c>
      <c r="J80" s="51" t="n">
        <f aca="false">H80/3600</f>
        <v>10.7406430555556</v>
      </c>
      <c r="L80" s="69" t="n">
        <v>57999.8176</v>
      </c>
      <c r="M80" s="70" t="n">
        <v>51.0966</v>
      </c>
      <c r="N80" s="70" t="n">
        <v>51.8614</v>
      </c>
      <c r="O80" s="70" t="n">
        <v>51.9956</v>
      </c>
      <c r="P80" s="70" t="n">
        <v>37939.25</v>
      </c>
      <c r="Q80" s="70" t="n">
        <v>88.969</v>
      </c>
      <c r="R80" s="51" t="n">
        <f aca="false">P80/3600</f>
        <v>10.538680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26806.7912</v>
      </c>
      <c r="E81" s="50" t="n">
        <v>48.3356</v>
      </c>
      <c r="F81" s="50" t="n">
        <v>50.3976</v>
      </c>
      <c r="G81" s="50" t="n">
        <v>50.6727</v>
      </c>
      <c r="H81" s="50" t="n">
        <v>30207.214</v>
      </c>
      <c r="I81" s="50" t="n">
        <v>58.814</v>
      </c>
      <c r="J81" s="51" t="n">
        <f aca="false">H81/3600</f>
        <v>8.39089277777778</v>
      </c>
      <c r="L81" s="69" t="n">
        <v>24013.6184</v>
      </c>
      <c r="M81" s="70" t="n">
        <v>47.9744</v>
      </c>
      <c r="N81" s="70" t="n">
        <v>50.3748</v>
      </c>
      <c r="O81" s="70" t="n">
        <v>50.6474</v>
      </c>
      <c r="P81" s="70" t="n">
        <v>30197.79</v>
      </c>
      <c r="Q81" s="70" t="n">
        <v>59.937</v>
      </c>
      <c r="R81" s="51" t="n">
        <f aca="false">P81/3600</f>
        <v>8.3882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8872.488</v>
      </c>
      <c r="E82" s="58" t="n">
        <v>45.5273</v>
      </c>
      <c r="F82" s="58" t="n">
        <v>49.3923</v>
      </c>
      <c r="G82" s="58" t="n">
        <v>49.6651</v>
      </c>
      <c r="H82" s="58" t="n">
        <v>24310.746</v>
      </c>
      <c r="I82" s="58" t="n">
        <v>39.516</v>
      </c>
      <c r="J82" s="59" t="n">
        <f aca="false">H82/3600</f>
        <v>6.752985</v>
      </c>
      <c r="L82" s="71" t="n">
        <v>8134.5664</v>
      </c>
      <c r="M82" s="72" t="n">
        <v>45.3655</v>
      </c>
      <c r="N82" s="72" t="n">
        <v>49.3798</v>
      </c>
      <c r="O82" s="72" t="n">
        <v>49.6492</v>
      </c>
      <c r="P82" s="72" t="n">
        <v>24491.925</v>
      </c>
      <c r="Q82" s="72" t="n">
        <v>49.749</v>
      </c>
      <c r="R82" s="59" t="n">
        <f aca="false">P82/3600</f>
        <v>6.803312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51.5368238870538</v>
      </c>
      <c r="J89" s="99" t="n">
        <f aca="false">GEOMEAN(J3:J82)</f>
        <v>5.95482947199449</v>
      </c>
      <c r="Q89" s="99" t="n">
        <f aca="false">GEOMEAN(Q3:Q82)</f>
        <v>50.3994776746992</v>
      </c>
      <c r="R89" s="99" t="n">
        <f aca="false">GEOMEAN(R3:R82)</f>
        <v>5.88832600334287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77931387179638</v>
      </c>
      <c r="R90" s="100" t="n">
        <f aca="false">R89/J89</f>
        <v>0.988832011233171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1.78436444444444</v>
      </c>
      <c r="J91" s="99" t="n">
        <f aca="false">SUM(J3:J82)</f>
        <v>676.308137777778</v>
      </c>
      <c r="Q91" s="99" t="n">
        <f aca="false">SUM(Q3:Q82)/3600</f>
        <v>1.62219166666667</v>
      </c>
      <c r="R91" s="99" t="n">
        <f aca="false">SUM(R3:R82)</f>
        <v>659.91766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1T08:56:02Z</dcterms:modified>
  <cp:revision>0</cp:revision>
  <dc:subject/>
  <dc:title/>
</cp:coreProperties>
</file>