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2">
  <si>
    <t xml:space="preserve">All Intra HE</t>
  </si>
  <si>
    <t xml:space="preserve">All Intra LC</t>
  </si>
  <si>
    <t xml:space="preserve">Reference:</t>
  </si>
  <si>
    <t xml:space="preserve">HM-4.0 Anchor</t>
  </si>
  <si>
    <t xml:space="preserve">Y</t>
  </si>
  <si>
    <t xml:space="preserve">U</t>
  </si>
  <si>
    <t xml:space="preserve">V</t>
  </si>
  <si>
    <t xml:space="preserve">Tested:</t>
  </si>
  <si>
    <t xml:space="preserve">HM-4.0 RIM ARL with bit constrain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61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IM ARL with bit constrain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824653"/>
        <c:axId val="49687539"/>
      </c:scatterChart>
      <c:valAx>
        <c:axId val="54824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694446716284"/>
              <c:y val="0.935235272323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7539"/>
        <c:crossesAt val="0"/>
        <c:crossBetween val="midCat"/>
      </c:valAx>
      <c:valAx>
        <c:axId val="4968753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2104483141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46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2032394053694"/>
          <c:w val="0.932230457393227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IM ARL with bit constrain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3230445"/>
        <c:axId val="22126142"/>
      </c:scatterChart>
      <c:valAx>
        <c:axId val="93230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934195978871"/>
              <c:y val="0.93550772871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6142"/>
        <c:crossesAt val="0"/>
        <c:crossBetween val="midCat"/>
      </c:valAx>
      <c:valAx>
        <c:axId val="22126142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9491161896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04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9863641948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23369324064"/>
          <c:w val="0.923876991114205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IM ARL with bit constrain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7408551"/>
        <c:axId val="84132729"/>
      </c:scatterChart>
      <c:valAx>
        <c:axId val="37408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04901519184"/>
              <c:y val="0.935512498151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729"/>
        <c:crossesAt val="0"/>
        <c:crossBetween val="midCat"/>
      </c:valAx>
      <c:valAx>
        <c:axId val="84132729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312823546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85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78145858073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IM ARL with bit constrain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265459"/>
        <c:axId val="35226859"/>
      </c:scatterChart>
      <c:valAx>
        <c:axId val="6926545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35512498151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6859"/>
        <c:crossesAt val="0"/>
        <c:crossBetween val="midCat"/>
      </c:valAx>
      <c:valAx>
        <c:axId val="3522685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7235616033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545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884772137828826</cdr:y>
    </cdr:from>
    <cdr:to>
      <cdr:x>0.775006133965813</cdr:x>
      <cdr:y>0.139236754353464</cdr:y>
    </cdr:to>
    <cdr:sp>
      <cdr:nvSpPr>
        <cdr:cNvPr id="1" name="Text Box 4"/>
        <cdr:cNvSpPr/>
      </cdr:nvSpPr>
      <cdr:spPr>
        <a:xfrm>
          <a:off x="2260440" y="429840"/>
          <a:ext cx="45622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481143278326</cdr:x>
      <cdr:y>0.08224243768952</cdr:y>
    </cdr:from>
    <cdr:to>
      <cdr:x>0.767495188567217</cdr:x>
      <cdr:y>0.134753346645958</cdr:y>
    </cdr:to>
    <cdr:sp>
      <cdr:nvSpPr>
        <cdr:cNvPr id="3" name="Text Box 1"/>
        <cdr:cNvSpPr/>
      </cdr:nvSpPr>
      <cdr:spPr>
        <a:xfrm>
          <a:off x="2202120" y="400320"/>
          <a:ext cx="454536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822363555687029</cdr:y>
    </cdr:from>
    <cdr:to>
      <cdr:x>0.771508128250276</cdr:x>
      <cdr:y>0.134743381156634</cdr:y>
    </cdr:to>
    <cdr:sp>
      <cdr:nvSpPr>
        <cdr:cNvPr id="5" name="Text Box 1"/>
        <cdr:cNvSpPr/>
      </cdr:nvSpPr>
      <cdr:spPr>
        <a:xfrm>
          <a:off x="2213280" y="400320"/>
          <a:ext cx="456948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91480550214465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47480" y="445320"/>
          <a:ext cx="44776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0" min="9" style="1" width="10.87"/>
    <col collapsed="false" customWidth="true" hidden="false" outlineLevel="0" max="11" min="11" style="1" width="12.99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307680993955</v>
      </c>
      <c r="D23" s="19"/>
      <c r="E23" s="19"/>
      <c r="F23" s="19" t="n">
        <f aca="false">'RA-LC'!R90</f>
        <v>1.01705404094304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119305415497</v>
      </c>
      <c r="D24" s="20"/>
      <c r="E24" s="20"/>
      <c r="F24" s="20" t="n">
        <f aca="false">'RA-LC'!Q90</f>
        <v>1.01551662631204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250986688322</v>
      </c>
      <c r="D35" s="19"/>
      <c r="E35" s="19"/>
      <c r="F35" s="19" t="n">
        <f aca="false">'LB-LC'!R90</f>
        <v>1.01509692028038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830287891552</v>
      </c>
      <c r="D36" s="20"/>
      <c r="E36" s="20"/>
      <c r="F36" s="20" t="n">
        <f aca="false">'LB-LC'!Q90</f>
        <v>1.01471159090308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false" customHeight="false" outlineLevel="0" collapsed="false">
      <c r="B44" s="16" t="s">
        <v>13</v>
      </c>
      <c r="C44" s="24" t="e">
        <f aca="false">#REF!</f>
        <v>#REF!</v>
      </c>
      <c r="D44" s="25" t="e">
        <f aca="false">#REF!</f>
        <v>#REF!</v>
      </c>
      <c r="E44" s="26" t="e">
        <f aca="false">#REF!</f>
        <v>#REF!</v>
      </c>
      <c r="F44" s="24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false" customHeight="false" outlineLevel="0" collapsed="false">
      <c r="B45" s="15" t="s">
        <v>14</v>
      </c>
      <c r="C45" s="9" t="e">
        <f aca="false">#REF!</f>
        <v>#REF!</v>
      </c>
      <c r="D45" s="9" t="e">
        <f aca="false">#REF!</f>
        <v>#REF!</v>
      </c>
      <c r="E45" s="10" t="e">
        <f aca="false">#REF!</f>
        <v>#REF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fals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fals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2244.204</v>
      </c>
      <c r="I3" s="43" t="n">
        <v>64.18</v>
      </c>
      <c r="J3" s="44" t="n">
        <f aca="false">H3/3600</f>
        <v>6.17894555555556</v>
      </c>
      <c r="L3" s="45" t="n">
        <v>13006.0128</v>
      </c>
      <c r="M3" s="46" t="n">
        <v>41.8617</v>
      </c>
      <c r="N3" s="46" t="n">
        <v>41.7974</v>
      </c>
      <c r="O3" s="46" t="n">
        <v>44.4747</v>
      </c>
      <c r="P3" s="46" t="n">
        <v>22271.194</v>
      </c>
      <c r="Q3" s="46" t="n">
        <v>64.866</v>
      </c>
      <c r="R3" s="47" t="n">
        <f aca="false">P3/3600</f>
        <v>6.186442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9462.793</v>
      </c>
      <c r="I4" s="50" t="n">
        <v>56.426</v>
      </c>
      <c r="J4" s="51" t="n">
        <f aca="false">H4/3600</f>
        <v>5.40633138888889</v>
      </c>
      <c r="L4" s="52" t="n">
        <v>5291.8352</v>
      </c>
      <c r="M4" s="53" t="n">
        <v>39.3567</v>
      </c>
      <c r="N4" s="53" t="n">
        <v>40.0909</v>
      </c>
      <c r="O4" s="53" t="n">
        <v>42.5107</v>
      </c>
      <c r="P4" s="53" t="n">
        <v>19507.707</v>
      </c>
      <c r="Q4" s="53" t="n">
        <v>56.395</v>
      </c>
      <c r="R4" s="54" t="n">
        <f aca="false">P4/3600</f>
        <v>5.4188075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8005.866</v>
      </c>
      <c r="I5" s="50" t="n">
        <v>50.436</v>
      </c>
      <c r="J5" s="51" t="n">
        <f aca="false">H5/3600</f>
        <v>5.00162944444445</v>
      </c>
      <c r="L5" s="52" t="n">
        <v>2548.0976</v>
      </c>
      <c r="M5" s="53" t="n">
        <v>36.7938</v>
      </c>
      <c r="N5" s="53" t="n">
        <v>38.79</v>
      </c>
      <c r="O5" s="53" t="n">
        <v>40.9612</v>
      </c>
      <c r="P5" s="53" t="n">
        <v>18115.018</v>
      </c>
      <c r="Q5" s="53" t="n">
        <v>50.949</v>
      </c>
      <c r="R5" s="54" t="n">
        <f aca="false">P5/3600</f>
        <v>5.0319494444444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7048.975</v>
      </c>
      <c r="I6" s="58" t="n">
        <v>43.415</v>
      </c>
      <c r="J6" s="59" t="n">
        <f aca="false">H6/3600</f>
        <v>4.73582638888889</v>
      </c>
      <c r="L6" s="60" t="n">
        <v>1310.4096</v>
      </c>
      <c r="M6" s="61" t="n">
        <v>34.0989</v>
      </c>
      <c r="N6" s="61" t="n">
        <v>37.7713</v>
      </c>
      <c r="O6" s="61" t="n">
        <v>39.8274</v>
      </c>
      <c r="P6" s="61" t="n">
        <v>17128.693</v>
      </c>
      <c r="Q6" s="61" t="n">
        <v>42.651</v>
      </c>
      <c r="R6" s="62" t="n">
        <f aca="false">P6/3600</f>
        <v>4.7579702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31023.561</v>
      </c>
      <c r="I7" s="43" t="n">
        <v>85.379</v>
      </c>
      <c r="J7" s="44" t="n">
        <f aca="false">H7/3600</f>
        <v>8.61765583333333</v>
      </c>
      <c r="L7" s="45" t="n">
        <v>33084.6784</v>
      </c>
      <c r="M7" s="46" t="n">
        <v>40.5151</v>
      </c>
      <c r="N7" s="46" t="n">
        <v>45.3902</v>
      </c>
      <c r="O7" s="46" t="n">
        <v>44.9578</v>
      </c>
      <c r="P7" s="46" t="n">
        <v>31188.96</v>
      </c>
      <c r="Q7" s="46" t="n">
        <v>87.065</v>
      </c>
      <c r="R7" s="47" t="n">
        <f aca="false">P7/3600</f>
        <v>8.663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6933.117</v>
      </c>
      <c r="I8" s="50" t="n">
        <v>72.511</v>
      </c>
      <c r="J8" s="51" t="n">
        <f aca="false">H8/3600</f>
        <v>7.48142138888889</v>
      </c>
      <c r="L8" s="52" t="n">
        <v>15850.432</v>
      </c>
      <c r="M8" s="53" t="n">
        <v>37.5138</v>
      </c>
      <c r="N8" s="53" t="n">
        <v>43.4773</v>
      </c>
      <c r="O8" s="53" t="n">
        <v>43.5856</v>
      </c>
      <c r="P8" s="53" t="n">
        <v>26924.771</v>
      </c>
      <c r="Q8" s="53" t="n">
        <v>72.9</v>
      </c>
      <c r="R8" s="54" t="n">
        <f aca="false">P8/3600</f>
        <v>7.4791030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4275.716</v>
      </c>
      <c r="I9" s="50" t="n">
        <v>64.633</v>
      </c>
      <c r="J9" s="51" t="n">
        <f aca="false">H9/3600</f>
        <v>6.74325444444444</v>
      </c>
      <c r="L9" s="52" t="n">
        <v>8264.3936</v>
      </c>
      <c r="M9" s="53" t="n">
        <v>34.5561</v>
      </c>
      <c r="N9" s="53" t="n">
        <v>41.8518</v>
      </c>
      <c r="O9" s="53" t="n">
        <v>42.2666</v>
      </c>
      <c r="P9" s="53" t="n">
        <v>24235.971</v>
      </c>
      <c r="Q9" s="53" t="n">
        <v>65.037</v>
      </c>
      <c r="R9" s="54" t="n">
        <f aca="false">P9/3600</f>
        <v>6.73221416666667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2460.07</v>
      </c>
      <c r="I10" s="58" t="n">
        <v>59.952</v>
      </c>
      <c r="J10" s="59" t="n">
        <f aca="false">H10/3600</f>
        <v>6.23890833333333</v>
      </c>
      <c r="L10" s="60" t="n">
        <v>4614.928</v>
      </c>
      <c r="M10" s="61" t="n">
        <v>31.7724</v>
      </c>
      <c r="N10" s="61" t="n">
        <v>40.5336</v>
      </c>
      <c r="O10" s="61" t="n">
        <v>41.1571</v>
      </c>
      <c r="P10" s="61" t="n">
        <v>22557.426</v>
      </c>
      <c r="Q10" s="61" t="n">
        <v>59.502</v>
      </c>
      <c r="R10" s="62" t="n">
        <f aca="false">P10/3600</f>
        <v>6.2659516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5791.27</v>
      </c>
      <c r="I11" s="43" t="n">
        <v>216.564</v>
      </c>
      <c r="J11" s="44" t="n">
        <f aca="false">H11/3600</f>
        <v>23.8309083333333</v>
      </c>
      <c r="L11" s="45" t="n">
        <v>218942.7024</v>
      </c>
      <c r="M11" s="46" t="n">
        <v>39.6189</v>
      </c>
      <c r="N11" s="46" t="n">
        <v>40.203</v>
      </c>
      <c r="O11" s="46" t="n">
        <v>38.5966</v>
      </c>
      <c r="P11" s="46" t="n">
        <v>87972.091</v>
      </c>
      <c r="Q11" s="46" t="n">
        <v>217.219</v>
      </c>
      <c r="R11" s="47" t="n">
        <f aca="false">P11/3600</f>
        <v>24.4366919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71579.494</v>
      </c>
      <c r="I12" s="50" t="n">
        <v>190.12</v>
      </c>
      <c r="J12" s="51" t="n">
        <f aca="false">H12/3600</f>
        <v>19.8831927777778</v>
      </c>
      <c r="L12" s="52" t="n">
        <v>95404.2672</v>
      </c>
      <c r="M12" s="53" t="n">
        <v>33.8014</v>
      </c>
      <c r="N12" s="53" t="n">
        <v>38.673</v>
      </c>
      <c r="O12" s="53" t="n">
        <v>36.9933</v>
      </c>
      <c r="P12" s="53" t="n">
        <v>71300.028</v>
      </c>
      <c r="Q12" s="53" t="n">
        <v>189.358</v>
      </c>
      <c r="R12" s="54" t="n">
        <f aca="false">P12/3600</f>
        <v>19.805563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52847.155</v>
      </c>
      <c r="I13" s="50" t="n">
        <v>149.481</v>
      </c>
      <c r="J13" s="51" t="n">
        <f aca="false">H13/3600</f>
        <v>14.6797652777778</v>
      </c>
      <c r="L13" s="52" t="n">
        <v>28597.8384</v>
      </c>
      <c r="M13" s="53" t="n">
        <v>29.7446</v>
      </c>
      <c r="N13" s="53" t="n">
        <v>37.4554</v>
      </c>
      <c r="O13" s="53" t="n">
        <v>35.7146</v>
      </c>
      <c r="P13" s="53" t="n">
        <v>53199.622</v>
      </c>
      <c r="Q13" s="53" t="n">
        <v>149.418</v>
      </c>
      <c r="R13" s="54" t="n">
        <f aca="false">P13/3600</f>
        <v>14.7776727777778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2567.391</v>
      </c>
      <c r="I14" s="58" t="n">
        <v>112.058</v>
      </c>
      <c r="J14" s="59" t="n">
        <f aca="false">H14/3600</f>
        <v>11.8242752777778</v>
      </c>
      <c r="L14" s="60" t="n">
        <v>7110.2832</v>
      </c>
      <c r="M14" s="61" t="n">
        <v>28.1019</v>
      </c>
      <c r="N14" s="61" t="n">
        <v>36.6466</v>
      </c>
      <c r="O14" s="61" t="n">
        <v>34.8343</v>
      </c>
      <c r="P14" s="61" t="n">
        <v>42649.749</v>
      </c>
      <c r="Q14" s="61" t="n">
        <v>110.404</v>
      </c>
      <c r="R14" s="62" t="n">
        <f aca="false">P14/3600</f>
        <v>11.847152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3971.545</v>
      </c>
      <c r="I15" s="43" t="n">
        <v>127.994</v>
      </c>
      <c r="J15" s="44" t="n">
        <f aca="false">H15/3600</f>
        <v>14.9920958333333</v>
      </c>
      <c r="L15" s="45" t="n">
        <v>23406.6976</v>
      </c>
      <c r="M15" s="46" t="n">
        <v>41.6672</v>
      </c>
      <c r="N15" s="46" t="n">
        <v>46.9228</v>
      </c>
      <c r="O15" s="46" t="n">
        <v>46.5403</v>
      </c>
      <c r="P15" s="46" t="n">
        <v>54503.479</v>
      </c>
      <c r="Q15" s="46" t="n">
        <v>128.016</v>
      </c>
      <c r="R15" s="47" t="n">
        <f aca="false">P15/3600</f>
        <v>15.1398552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4812.346</v>
      </c>
      <c r="I16" s="50" t="n">
        <v>105.942</v>
      </c>
      <c r="J16" s="51" t="n">
        <f aca="false">H16/3600</f>
        <v>12.4478738888889</v>
      </c>
      <c r="L16" s="52" t="n">
        <v>5952.656</v>
      </c>
      <c r="M16" s="53" t="n">
        <v>40.2485</v>
      </c>
      <c r="N16" s="53" t="n">
        <v>46.1196</v>
      </c>
      <c r="O16" s="53" t="n">
        <v>45.9244</v>
      </c>
      <c r="P16" s="53" t="n">
        <v>45255.944</v>
      </c>
      <c r="Q16" s="53" t="n">
        <v>106.019</v>
      </c>
      <c r="R16" s="54" t="n">
        <f aca="false">P16/3600</f>
        <v>12.5710955555556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40905.735</v>
      </c>
      <c r="I17" s="50" t="n">
        <v>93.101</v>
      </c>
      <c r="J17" s="51" t="n">
        <f aca="false">H17/3600</f>
        <v>11.3627041666667</v>
      </c>
      <c r="L17" s="52" t="n">
        <v>2494.5664</v>
      </c>
      <c r="M17" s="53" t="n">
        <v>38.9745</v>
      </c>
      <c r="N17" s="53" t="n">
        <v>45.5003</v>
      </c>
      <c r="O17" s="53" t="n">
        <v>45.4332</v>
      </c>
      <c r="P17" s="53" t="n">
        <v>41431.784</v>
      </c>
      <c r="Q17" s="53" t="n">
        <v>94.023</v>
      </c>
      <c r="R17" s="54" t="n">
        <f aca="false">P17/3600</f>
        <v>11.5088288888889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8394.875</v>
      </c>
      <c r="I18" s="58" t="n">
        <v>81.449</v>
      </c>
      <c r="J18" s="59" t="n">
        <f aca="false">H18/3600</f>
        <v>10.6652430555556</v>
      </c>
      <c r="L18" s="60" t="n">
        <v>1182.6192</v>
      </c>
      <c r="M18" s="61" t="n">
        <v>37.2282</v>
      </c>
      <c r="N18" s="61" t="n">
        <v>45.0185</v>
      </c>
      <c r="O18" s="61" t="n">
        <v>45.1077</v>
      </c>
      <c r="P18" s="61" t="n">
        <v>38833.25</v>
      </c>
      <c r="Q18" s="61" t="n">
        <v>82.54</v>
      </c>
      <c r="R18" s="62" t="n">
        <f aca="false">P18/3600</f>
        <v>10.787013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20002.008</v>
      </c>
      <c r="I19" s="43" t="n">
        <v>54.256</v>
      </c>
      <c r="J19" s="44" t="n">
        <f aca="false">H19/3600</f>
        <v>5.55611333333333</v>
      </c>
      <c r="L19" s="67" t="n">
        <v>4783.0056</v>
      </c>
      <c r="M19" s="68" t="n">
        <v>41.8773</v>
      </c>
      <c r="N19" s="68" t="n">
        <v>43.8706</v>
      </c>
      <c r="O19" s="68" t="n">
        <v>45.6936</v>
      </c>
      <c r="P19" s="68" t="n">
        <v>20129.87</v>
      </c>
      <c r="Q19" s="68" t="n">
        <v>55.317</v>
      </c>
      <c r="R19" s="44" t="n">
        <f aca="false">P19/3600</f>
        <v>5.59163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7684.017</v>
      </c>
      <c r="I20" s="50" t="n">
        <v>47.752</v>
      </c>
      <c r="J20" s="51" t="n">
        <f aca="false">H20/3600</f>
        <v>4.91222694444444</v>
      </c>
      <c r="L20" s="69" t="n">
        <v>2213.8272</v>
      </c>
      <c r="M20" s="70" t="n">
        <v>40.0362</v>
      </c>
      <c r="N20" s="70" t="n">
        <v>42.5366</v>
      </c>
      <c r="O20" s="70" t="n">
        <v>43.7466</v>
      </c>
      <c r="P20" s="70" t="n">
        <v>17882.374</v>
      </c>
      <c r="Q20" s="70" t="n">
        <v>48.5</v>
      </c>
      <c r="R20" s="51" t="n">
        <f aca="false">P20/3600</f>
        <v>4.967326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6185.524</v>
      </c>
      <c r="I21" s="50" t="n">
        <v>41.996</v>
      </c>
      <c r="J21" s="51" t="n">
        <f aca="false">H21/3600</f>
        <v>4.49597888888889</v>
      </c>
      <c r="L21" s="69" t="n">
        <v>1075.7448</v>
      </c>
      <c r="M21" s="70" t="n">
        <v>37.6695</v>
      </c>
      <c r="N21" s="70" t="n">
        <v>41.382</v>
      </c>
      <c r="O21" s="70" t="n">
        <v>42.3426</v>
      </c>
      <c r="P21" s="70" t="n">
        <v>16342.051</v>
      </c>
      <c r="Q21" s="70" t="n">
        <v>41.918</v>
      </c>
      <c r="R21" s="51" t="n">
        <f aca="false">P21/3600</f>
        <v>4.5394586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5121.698</v>
      </c>
      <c r="I22" s="58" t="n">
        <v>35.74</v>
      </c>
      <c r="J22" s="59" t="n">
        <f aca="false">H22/3600</f>
        <v>4.20047166666667</v>
      </c>
      <c r="L22" s="71" t="n">
        <v>541.7056</v>
      </c>
      <c r="M22" s="72" t="n">
        <v>35.2277</v>
      </c>
      <c r="N22" s="72" t="n">
        <v>40.4907</v>
      </c>
      <c r="O22" s="72" t="n">
        <v>41.4158</v>
      </c>
      <c r="P22" s="72" t="n">
        <v>15277.798</v>
      </c>
      <c r="Q22" s="72" t="n">
        <v>35.77</v>
      </c>
      <c r="R22" s="59" t="n">
        <f aca="false">P22/3600</f>
        <v>4.243832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9347.239</v>
      </c>
      <c r="I23" s="43" t="n">
        <v>56.19</v>
      </c>
      <c r="J23" s="44" t="n">
        <f aca="false">H23/3600</f>
        <v>5.37423305555556</v>
      </c>
      <c r="L23" s="67" t="n">
        <v>7675.852</v>
      </c>
      <c r="M23" s="68" t="n">
        <v>40.236</v>
      </c>
      <c r="N23" s="68" t="n">
        <v>42.7752</v>
      </c>
      <c r="O23" s="68" t="n">
        <v>44.1412</v>
      </c>
      <c r="P23" s="68" t="n">
        <v>19265.858</v>
      </c>
      <c r="Q23" s="68" t="n">
        <v>56.659</v>
      </c>
      <c r="R23" s="44" t="n">
        <f aca="false">P23/3600</f>
        <v>5.351627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6768.307</v>
      </c>
      <c r="I24" s="50" t="n">
        <v>49.828</v>
      </c>
      <c r="J24" s="51" t="n">
        <f aca="false">H24/3600</f>
        <v>4.65786305555556</v>
      </c>
      <c r="L24" s="69" t="n">
        <v>3362.0048</v>
      </c>
      <c r="M24" s="70" t="n">
        <v>37.7253</v>
      </c>
      <c r="N24" s="70" t="n">
        <v>40.963</v>
      </c>
      <c r="O24" s="70" t="n">
        <v>41.7084</v>
      </c>
      <c r="P24" s="70" t="n">
        <v>16652.688</v>
      </c>
      <c r="Q24" s="70" t="n">
        <v>49.811</v>
      </c>
      <c r="R24" s="51" t="n">
        <f aca="false">P24/3600</f>
        <v>4.625746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5255.217</v>
      </c>
      <c r="I25" s="50" t="n">
        <v>41.762</v>
      </c>
      <c r="J25" s="51" t="n">
        <f aca="false">H25/3600</f>
        <v>4.23756027777778</v>
      </c>
      <c r="L25" s="69" t="n">
        <v>1548.2848</v>
      </c>
      <c r="M25" s="70" t="n">
        <v>35.0939</v>
      </c>
      <c r="N25" s="70" t="n">
        <v>39.4248</v>
      </c>
      <c r="O25" s="70" t="n">
        <v>40.0584</v>
      </c>
      <c r="P25" s="70" t="n">
        <v>15302.419</v>
      </c>
      <c r="Q25" s="70" t="n">
        <v>42.588</v>
      </c>
      <c r="R25" s="51" t="n">
        <f aca="false">P25/3600</f>
        <v>4.2506719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4360.259</v>
      </c>
      <c r="I26" s="58" t="n">
        <v>36.895</v>
      </c>
      <c r="J26" s="59" t="n">
        <f aca="false">H26/3600</f>
        <v>3.98896083333333</v>
      </c>
      <c r="L26" s="71" t="n">
        <v>719.904</v>
      </c>
      <c r="M26" s="72" t="n">
        <v>32.5443</v>
      </c>
      <c r="N26" s="72" t="n">
        <v>38.263</v>
      </c>
      <c r="O26" s="72" t="n">
        <v>39.1437</v>
      </c>
      <c r="P26" s="72" t="n">
        <v>14464.519</v>
      </c>
      <c r="Q26" s="72" t="n">
        <v>36.021</v>
      </c>
      <c r="R26" s="59" t="n">
        <f aca="false">P26/3600</f>
        <v>4.0179219444444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2900.453</v>
      </c>
      <c r="I27" s="43" t="n">
        <v>110.621</v>
      </c>
      <c r="J27" s="44" t="n">
        <f aca="false">H27/3600</f>
        <v>11.9167925</v>
      </c>
      <c r="L27" s="67" t="n">
        <v>18254.4096</v>
      </c>
      <c r="M27" s="68" t="n">
        <v>38.6388</v>
      </c>
      <c r="N27" s="68" t="n">
        <v>40.262</v>
      </c>
      <c r="O27" s="68" t="n">
        <v>43.8037</v>
      </c>
      <c r="P27" s="68" t="n">
        <v>42605.338</v>
      </c>
      <c r="Q27" s="68" t="n">
        <v>111.885</v>
      </c>
      <c r="R27" s="44" t="n">
        <f aca="false">P27/3600</f>
        <v>11.834816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4649.921</v>
      </c>
      <c r="I28" s="50" t="n">
        <v>87.455</v>
      </c>
      <c r="J28" s="51" t="n">
        <f aca="false">H28/3600</f>
        <v>9.62497805555556</v>
      </c>
      <c r="L28" s="69" t="n">
        <v>5810.9232</v>
      </c>
      <c r="M28" s="70" t="n">
        <v>37.0215</v>
      </c>
      <c r="N28" s="70" t="n">
        <v>39.2771</v>
      </c>
      <c r="O28" s="70" t="n">
        <v>42.1456</v>
      </c>
      <c r="P28" s="70" t="n">
        <v>34525.886</v>
      </c>
      <c r="Q28" s="70" t="n">
        <v>88.859</v>
      </c>
      <c r="R28" s="51" t="n">
        <f aca="false">P28/3600</f>
        <v>9.590523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31278.844</v>
      </c>
      <c r="I29" s="50" t="n">
        <v>75.066</v>
      </c>
      <c r="J29" s="51" t="n">
        <f aca="false">H29/3600</f>
        <v>8.68856777777778</v>
      </c>
      <c r="L29" s="69" t="n">
        <v>2738.0792</v>
      </c>
      <c r="M29" s="70" t="n">
        <v>35.1236</v>
      </c>
      <c r="N29" s="70" t="n">
        <v>38.4728</v>
      </c>
      <c r="O29" s="70" t="n">
        <v>40.6682</v>
      </c>
      <c r="P29" s="70" t="n">
        <v>31534.541</v>
      </c>
      <c r="Q29" s="70" t="n">
        <v>77.252</v>
      </c>
      <c r="R29" s="51" t="n">
        <f aca="false">P29/3600</f>
        <v>8.7595947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9447.768</v>
      </c>
      <c r="I30" s="58" t="n">
        <v>65.24</v>
      </c>
      <c r="J30" s="59" t="n">
        <f aca="false">H30/3600</f>
        <v>8.17993555555556</v>
      </c>
      <c r="L30" s="71" t="n">
        <v>1391.7312</v>
      </c>
      <c r="M30" s="72" t="n">
        <v>32.9286</v>
      </c>
      <c r="N30" s="72" t="n">
        <v>37.7535</v>
      </c>
      <c r="O30" s="72" t="n">
        <v>39.4832</v>
      </c>
      <c r="P30" s="72" t="n">
        <v>29692.236</v>
      </c>
      <c r="Q30" s="72" t="n">
        <v>65.833</v>
      </c>
      <c r="R30" s="59" t="n">
        <f aca="false">P30/3600</f>
        <v>8.247843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9968.645</v>
      </c>
      <c r="I31" s="43" t="n">
        <v>131.511</v>
      </c>
      <c r="J31" s="44" t="n">
        <f aca="false">H31/3600</f>
        <v>13.8801791666667</v>
      </c>
      <c r="L31" s="67" t="n">
        <v>17323.472</v>
      </c>
      <c r="M31" s="68" t="n">
        <v>39.3353</v>
      </c>
      <c r="N31" s="68" t="n">
        <v>44.0704</v>
      </c>
      <c r="O31" s="68" t="n">
        <v>45.4349</v>
      </c>
      <c r="P31" s="68" t="n">
        <v>49857.174</v>
      </c>
      <c r="Q31" s="68" t="n">
        <v>125.91</v>
      </c>
      <c r="R31" s="44" t="n">
        <f aca="false">P31/3600</f>
        <v>13.84921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41979.908</v>
      </c>
      <c r="I32" s="50" t="n">
        <v>103.337</v>
      </c>
      <c r="J32" s="51" t="n">
        <f aca="false">H32/3600</f>
        <v>11.6610855555556</v>
      </c>
      <c r="L32" s="69" t="n">
        <v>6039.5096</v>
      </c>
      <c r="M32" s="70" t="n">
        <v>37.6672</v>
      </c>
      <c r="N32" s="70" t="n">
        <v>42.8772</v>
      </c>
      <c r="O32" s="70" t="n">
        <v>43.5614</v>
      </c>
      <c r="P32" s="70" t="n">
        <v>42092.207</v>
      </c>
      <c r="Q32" s="70" t="n">
        <v>104.007</v>
      </c>
      <c r="R32" s="51" t="n">
        <f aca="false">P32/3600</f>
        <v>11.6922797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37912.131</v>
      </c>
      <c r="I33" s="50" t="n">
        <v>93.351</v>
      </c>
      <c r="J33" s="51" t="n">
        <f aca="false">H33/3600</f>
        <v>10.5311475</v>
      </c>
      <c r="L33" s="69" t="n">
        <v>2864.4392</v>
      </c>
      <c r="M33" s="70" t="n">
        <v>35.878</v>
      </c>
      <c r="N33" s="70" t="n">
        <v>41.6836</v>
      </c>
      <c r="O33" s="70" t="n">
        <v>41.7642</v>
      </c>
      <c r="P33" s="70" t="n">
        <v>38223.122</v>
      </c>
      <c r="Q33" s="70" t="n">
        <v>93.416</v>
      </c>
      <c r="R33" s="51" t="n">
        <f aca="false">P33/3600</f>
        <v>10.617533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5383.057</v>
      </c>
      <c r="I34" s="58" t="n">
        <v>87.142</v>
      </c>
      <c r="J34" s="59" t="n">
        <f aca="false">H34/3600</f>
        <v>9.82862694444444</v>
      </c>
      <c r="L34" s="71" t="n">
        <v>1494.9768</v>
      </c>
      <c r="M34" s="72" t="n">
        <v>33.8891</v>
      </c>
      <c r="N34" s="72" t="n">
        <v>40.6649</v>
      </c>
      <c r="O34" s="72" t="n">
        <v>40.3737</v>
      </c>
      <c r="P34" s="72" t="n">
        <v>35615.474</v>
      </c>
      <c r="Q34" s="72" t="n">
        <v>85.88</v>
      </c>
      <c r="R34" s="59" t="n">
        <f aca="false">P34/3600</f>
        <v>9.893187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785.602</v>
      </c>
      <c r="I35" s="43" t="n">
        <v>173.331</v>
      </c>
      <c r="J35" s="44" t="n">
        <f aca="false">H35/3600</f>
        <v>16.6071116666667</v>
      </c>
      <c r="L35" s="67" t="n">
        <v>39786.8776</v>
      </c>
      <c r="M35" s="68" t="n">
        <v>37.6023</v>
      </c>
      <c r="N35" s="68" t="n">
        <v>42.3852</v>
      </c>
      <c r="O35" s="68" t="n">
        <v>44.4552</v>
      </c>
      <c r="P35" s="68" t="n">
        <v>60079.473</v>
      </c>
      <c r="Q35" s="68" t="n">
        <v>175.115</v>
      </c>
      <c r="R35" s="44" t="n">
        <f aca="false">P35/3600</f>
        <v>16.688742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43721.564</v>
      </c>
      <c r="I36" s="50" t="n">
        <v>113.804</v>
      </c>
      <c r="J36" s="51" t="n">
        <f aca="false">H36/3600</f>
        <v>12.1448788888889</v>
      </c>
      <c r="L36" s="69" t="n">
        <v>7235.7728</v>
      </c>
      <c r="M36" s="70" t="n">
        <v>35.4353</v>
      </c>
      <c r="N36" s="70" t="n">
        <v>41.0852</v>
      </c>
      <c r="O36" s="70" t="n">
        <v>43.2683</v>
      </c>
      <c r="P36" s="70" t="n">
        <v>43174.964</v>
      </c>
      <c r="Q36" s="70" t="n">
        <v>115.193</v>
      </c>
      <c r="R36" s="51" t="n">
        <f aca="false">P36/3600</f>
        <v>11.99304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8607.123</v>
      </c>
      <c r="I37" s="50" t="n">
        <v>96.376</v>
      </c>
      <c r="J37" s="51" t="n">
        <f aca="false">H37/3600</f>
        <v>10.7242008333333</v>
      </c>
      <c r="L37" s="69" t="n">
        <v>2275.368</v>
      </c>
      <c r="M37" s="70" t="n">
        <v>33.9956</v>
      </c>
      <c r="N37" s="70" t="n">
        <v>39.8695</v>
      </c>
      <c r="O37" s="70" t="n">
        <v>42.2738</v>
      </c>
      <c r="P37" s="70" t="n">
        <v>38715.811</v>
      </c>
      <c r="Q37" s="70" t="n">
        <v>97.579</v>
      </c>
      <c r="R37" s="51" t="n">
        <f aca="false">P37/3600</f>
        <v>10.7543919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36413.187</v>
      </c>
      <c r="I38" s="58" t="n">
        <v>88.281</v>
      </c>
      <c r="J38" s="59" t="n">
        <f aca="false">H38/3600</f>
        <v>10.1147741666667</v>
      </c>
      <c r="L38" s="71" t="n">
        <v>974.1544</v>
      </c>
      <c r="M38" s="72" t="n">
        <v>32.1824</v>
      </c>
      <c r="N38" s="72" t="n">
        <v>38.8619</v>
      </c>
      <c r="O38" s="72" t="n">
        <v>41.4489</v>
      </c>
      <c r="P38" s="72" t="n">
        <v>36649.871</v>
      </c>
      <c r="Q38" s="72" t="n">
        <v>88.532</v>
      </c>
      <c r="R38" s="59" t="n">
        <f aca="false">P38/3600</f>
        <v>10.1805197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849.88</v>
      </c>
      <c r="I39" s="43" t="n">
        <v>21.279</v>
      </c>
      <c r="J39" s="44" t="n">
        <f aca="false">H39/3600</f>
        <v>2.4583</v>
      </c>
      <c r="L39" s="67" t="n">
        <v>3460.8728</v>
      </c>
      <c r="M39" s="68" t="n">
        <v>40.6532</v>
      </c>
      <c r="N39" s="68" t="n">
        <v>43.3956</v>
      </c>
      <c r="O39" s="68" t="n">
        <v>44.0511</v>
      </c>
      <c r="P39" s="68" t="n">
        <v>8855.298</v>
      </c>
      <c r="Q39" s="68" t="n">
        <v>21.965</v>
      </c>
      <c r="R39" s="44" t="n">
        <f aca="false">P39/3600</f>
        <v>2.45980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7701.441</v>
      </c>
      <c r="I40" s="50" t="n">
        <v>17.535</v>
      </c>
      <c r="J40" s="51" t="n">
        <f aca="false">H40/3600</f>
        <v>2.13928916666667</v>
      </c>
      <c r="L40" s="69" t="n">
        <v>1663.1568</v>
      </c>
      <c r="M40" s="70" t="n">
        <v>37.495</v>
      </c>
      <c r="N40" s="70" t="n">
        <v>41.0311</v>
      </c>
      <c r="O40" s="70" t="n">
        <v>41.3455</v>
      </c>
      <c r="P40" s="70" t="n">
        <v>7678.062</v>
      </c>
      <c r="Q40" s="70" t="n">
        <v>17.831</v>
      </c>
      <c r="R40" s="51" t="n">
        <f aca="false">P40/3600</f>
        <v>2.13279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6852.525</v>
      </c>
      <c r="I41" s="50" t="n">
        <v>14.367</v>
      </c>
      <c r="J41" s="51" t="n">
        <f aca="false">H41/3600</f>
        <v>1.90347916666667</v>
      </c>
      <c r="L41" s="69" t="n">
        <v>821.0296</v>
      </c>
      <c r="M41" s="70" t="n">
        <v>34.5866</v>
      </c>
      <c r="N41" s="70" t="n">
        <v>39.141</v>
      </c>
      <c r="O41" s="70" t="n">
        <v>39.2425</v>
      </c>
      <c r="P41" s="70" t="n">
        <v>6883.947</v>
      </c>
      <c r="Q41" s="70" t="n">
        <v>14.664</v>
      </c>
      <c r="R41" s="51" t="n">
        <f aca="false">P41/3600</f>
        <v>1.912207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6279.324</v>
      </c>
      <c r="I42" s="58" t="n">
        <v>12.153</v>
      </c>
      <c r="J42" s="59" t="n">
        <f aca="false">H42/3600</f>
        <v>1.74425666666667</v>
      </c>
      <c r="L42" s="71" t="n">
        <v>433.6352</v>
      </c>
      <c r="M42" s="72" t="n">
        <v>32.0763</v>
      </c>
      <c r="N42" s="72" t="n">
        <v>37.6889</v>
      </c>
      <c r="O42" s="72" t="n">
        <v>37.5864</v>
      </c>
      <c r="P42" s="72" t="n">
        <v>6333.232</v>
      </c>
      <c r="Q42" s="72" t="n">
        <v>12.23</v>
      </c>
      <c r="R42" s="59" t="n">
        <f aca="false">P42/3600</f>
        <v>1.75923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181.913</v>
      </c>
      <c r="I43" s="43" t="n">
        <v>24.414</v>
      </c>
      <c r="J43" s="44" t="n">
        <f aca="false">H43/3600</f>
        <v>2.82830916666667</v>
      </c>
      <c r="L43" s="67" t="n">
        <v>3637.9024</v>
      </c>
      <c r="M43" s="68" t="n">
        <v>40.4175</v>
      </c>
      <c r="N43" s="68" t="n">
        <v>43.9402</v>
      </c>
      <c r="O43" s="68" t="n">
        <v>45.5126</v>
      </c>
      <c r="P43" s="68" t="n">
        <v>10152.592</v>
      </c>
      <c r="Q43" s="68" t="n">
        <v>24.976</v>
      </c>
      <c r="R43" s="44" t="n">
        <f aca="false">P43/3600</f>
        <v>2.82016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8928.779</v>
      </c>
      <c r="I44" s="50" t="n">
        <v>20.67</v>
      </c>
      <c r="J44" s="51" t="n">
        <f aca="false">H44/3600</f>
        <v>2.48021638888889</v>
      </c>
      <c r="L44" s="69" t="n">
        <v>1715.6384</v>
      </c>
      <c r="M44" s="70" t="n">
        <v>37.9077</v>
      </c>
      <c r="N44" s="70" t="n">
        <v>41.9843</v>
      </c>
      <c r="O44" s="70" t="n">
        <v>43.1808</v>
      </c>
      <c r="P44" s="70" t="n">
        <v>8901.432</v>
      </c>
      <c r="Q44" s="70" t="n">
        <v>20.983</v>
      </c>
      <c r="R44" s="51" t="n">
        <f aca="false">P44/3600</f>
        <v>2.4726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8112.453</v>
      </c>
      <c r="I45" s="50" t="n">
        <v>17.347</v>
      </c>
      <c r="J45" s="51" t="n">
        <f aca="false">H45/3600</f>
        <v>2.25345916666667</v>
      </c>
      <c r="L45" s="69" t="n">
        <v>862.0568</v>
      </c>
      <c r="M45" s="70" t="n">
        <v>35.1187</v>
      </c>
      <c r="N45" s="70" t="n">
        <v>40.2509</v>
      </c>
      <c r="O45" s="70" t="n">
        <v>41.2464</v>
      </c>
      <c r="P45" s="70" t="n">
        <v>8177.1</v>
      </c>
      <c r="Q45" s="70" t="n">
        <v>17.643</v>
      </c>
      <c r="R45" s="51" t="n">
        <f aca="false">P45/3600</f>
        <v>2.27141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7582.446</v>
      </c>
      <c r="I46" s="58" t="n">
        <v>15.007</v>
      </c>
      <c r="J46" s="59" t="n">
        <f aca="false">H46/3600</f>
        <v>2.106235</v>
      </c>
      <c r="L46" s="71" t="n">
        <v>452.7952</v>
      </c>
      <c r="M46" s="72" t="n">
        <v>32.314</v>
      </c>
      <c r="N46" s="72" t="n">
        <v>38.8642</v>
      </c>
      <c r="O46" s="72" t="n">
        <v>39.7334</v>
      </c>
      <c r="P46" s="72" t="n">
        <v>7649.144</v>
      </c>
      <c r="Q46" s="72" t="n">
        <v>15.1</v>
      </c>
      <c r="R46" s="59" t="n">
        <f aca="false">P46/3600</f>
        <v>2.12476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848.448</v>
      </c>
      <c r="I47" s="43" t="n">
        <v>26.068</v>
      </c>
      <c r="J47" s="44" t="n">
        <f aca="false">H47/3600</f>
        <v>2.73568</v>
      </c>
      <c r="L47" s="67" t="n">
        <v>6848.784</v>
      </c>
      <c r="M47" s="68" t="n">
        <v>38.4982</v>
      </c>
      <c r="N47" s="68" t="n">
        <v>41.8454</v>
      </c>
      <c r="O47" s="68" t="n">
        <v>42.8985</v>
      </c>
      <c r="P47" s="68" t="n">
        <v>9940.199</v>
      </c>
      <c r="Q47" s="68" t="n">
        <v>26.442</v>
      </c>
      <c r="R47" s="44" t="n">
        <f aca="false">P47/3600</f>
        <v>2.7611663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8248.153</v>
      </c>
      <c r="I48" s="50" t="n">
        <v>20.842</v>
      </c>
      <c r="J48" s="51" t="n">
        <f aca="false">H48/3600</f>
        <v>2.29115361111111</v>
      </c>
      <c r="L48" s="69" t="n">
        <v>3124.232</v>
      </c>
      <c r="M48" s="70" t="n">
        <v>35.0231</v>
      </c>
      <c r="N48" s="70" t="n">
        <v>39.175</v>
      </c>
      <c r="O48" s="70" t="n">
        <v>40.1045</v>
      </c>
      <c r="P48" s="70" t="n">
        <v>8240.244</v>
      </c>
      <c r="Q48" s="70" t="n">
        <v>21.497</v>
      </c>
      <c r="R48" s="51" t="n">
        <f aca="false">P48/3600</f>
        <v>2.28895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7250.936</v>
      </c>
      <c r="I49" s="50" t="n">
        <v>18.501</v>
      </c>
      <c r="J49" s="51" t="n">
        <f aca="false">H49/3600</f>
        <v>2.01414888888889</v>
      </c>
      <c r="L49" s="69" t="n">
        <v>1473.0912</v>
      </c>
      <c r="M49" s="70" t="n">
        <v>31.7952</v>
      </c>
      <c r="N49" s="70" t="n">
        <v>37.2632</v>
      </c>
      <c r="O49" s="70" t="n">
        <v>38.0912</v>
      </c>
      <c r="P49" s="70" t="n">
        <v>7209.226</v>
      </c>
      <c r="Q49" s="70" t="n">
        <v>18.86</v>
      </c>
      <c r="R49" s="51" t="n">
        <f aca="false">P49/3600</f>
        <v>2.002562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6584.278</v>
      </c>
      <c r="I50" s="58" t="n">
        <v>15.116</v>
      </c>
      <c r="J50" s="59" t="n">
        <f aca="false">H50/3600</f>
        <v>1.82896611111111</v>
      </c>
      <c r="L50" s="71" t="n">
        <v>699.5344</v>
      </c>
      <c r="M50" s="72" t="n">
        <v>28.8003</v>
      </c>
      <c r="N50" s="72" t="n">
        <v>35.9436</v>
      </c>
      <c r="O50" s="72" t="n">
        <v>36.685</v>
      </c>
      <c r="P50" s="72" t="n">
        <v>6573.604</v>
      </c>
      <c r="Q50" s="72" t="n">
        <v>15.272</v>
      </c>
      <c r="R50" s="59" t="n">
        <f aca="false">P50/3600</f>
        <v>1.82600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7010.412</v>
      </c>
      <c r="I51" s="43" t="n">
        <v>17.924</v>
      </c>
      <c r="J51" s="44" t="n">
        <f aca="false">H51/3600</f>
        <v>1.94733666666667</v>
      </c>
      <c r="L51" s="67" t="n">
        <v>4822.2552</v>
      </c>
      <c r="M51" s="68" t="n">
        <v>39.2341</v>
      </c>
      <c r="N51" s="68" t="n">
        <v>41.7716</v>
      </c>
      <c r="O51" s="68" t="n">
        <v>43.2136</v>
      </c>
      <c r="P51" s="68" t="n">
        <v>7099.756</v>
      </c>
      <c r="Q51" s="68" t="n">
        <v>18.502</v>
      </c>
      <c r="R51" s="44" t="n">
        <f aca="false">P51/3600</f>
        <v>1.97215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5901.438</v>
      </c>
      <c r="I52" s="50" t="n">
        <v>14.367</v>
      </c>
      <c r="J52" s="51" t="n">
        <f aca="false">H52/3600</f>
        <v>1.63928833333333</v>
      </c>
      <c r="L52" s="69" t="n">
        <v>2053.7504</v>
      </c>
      <c r="M52" s="70" t="n">
        <v>36.0333</v>
      </c>
      <c r="N52" s="70" t="n">
        <v>39.4502</v>
      </c>
      <c r="O52" s="70" t="n">
        <v>41.0287</v>
      </c>
      <c r="P52" s="70" t="n">
        <v>5927.296</v>
      </c>
      <c r="Q52" s="70" t="n">
        <v>14.649</v>
      </c>
      <c r="R52" s="51" t="n">
        <f aca="false">P52/3600</f>
        <v>1.64647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5130.377</v>
      </c>
      <c r="I53" s="50" t="n">
        <v>11.654</v>
      </c>
      <c r="J53" s="51" t="n">
        <f aca="false">H53/3600</f>
        <v>1.42510472222222</v>
      </c>
      <c r="L53" s="69" t="n">
        <v>955.9984</v>
      </c>
      <c r="M53" s="70" t="n">
        <v>33.133</v>
      </c>
      <c r="N53" s="70" t="n">
        <v>37.5792</v>
      </c>
      <c r="O53" s="70" t="n">
        <v>39.2925</v>
      </c>
      <c r="P53" s="70" t="n">
        <v>5125.19</v>
      </c>
      <c r="Q53" s="70" t="n">
        <v>11.825</v>
      </c>
      <c r="R53" s="51" t="n">
        <f aca="false">P53/3600</f>
        <v>1.423663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607.309</v>
      </c>
      <c r="I54" s="58" t="n">
        <v>9.75</v>
      </c>
      <c r="J54" s="59" t="n">
        <f aca="false">H54/3600</f>
        <v>1.27980805555556</v>
      </c>
      <c r="L54" s="71" t="n">
        <v>469.348</v>
      </c>
      <c r="M54" s="72" t="n">
        <v>30.4637</v>
      </c>
      <c r="N54" s="72" t="n">
        <v>36.2454</v>
      </c>
      <c r="O54" s="72" t="n">
        <v>37.9983</v>
      </c>
      <c r="P54" s="72" t="n">
        <v>4634.835</v>
      </c>
      <c r="Q54" s="72" t="n">
        <v>9.874</v>
      </c>
      <c r="R54" s="59" t="n">
        <f aca="false">P54/3600</f>
        <v>1.2874541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404.396</v>
      </c>
      <c r="I55" s="43" t="n">
        <v>6.131</v>
      </c>
      <c r="J55" s="44" t="n">
        <f aca="false">H55/3600</f>
        <v>0.667887777777778</v>
      </c>
      <c r="L55" s="67" t="n">
        <v>1520.94</v>
      </c>
      <c r="M55" s="68" t="n">
        <v>40.932</v>
      </c>
      <c r="N55" s="68" t="n">
        <v>44.4449</v>
      </c>
      <c r="O55" s="68" t="n">
        <v>43.6048</v>
      </c>
      <c r="P55" s="68" t="n">
        <v>2433.241</v>
      </c>
      <c r="Q55" s="68" t="n">
        <v>6.333</v>
      </c>
      <c r="R55" s="44" t="n">
        <f aca="false">P55/3600</f>
        <v>0.6759002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2115.352</v>
      </c>
      <c r="I56" s="50" t="n">
        <v>4.96</v>
      </c>
      <c r="J56" s="51" t="n">
        <f aca="false">H56/3600</f>
        <v>0.587597777777778</v>
      </c>
      <c r="L56" s="69" t="n">
        <v>759.5352</v>
      </c>
      <c r="M56" s="70" t="n">
        <v>37.1214</v>
      </c>
      <c r="N56" s="70" t="n">
        <v>41.6949</v>
      </c>
      <c r="O56" s="70" t="n">
        <v>40.4898</v>
      </c>
      <c r="P56" s="70" t="n">
        <v>2121.453</v>
      </c>
      <c r="Q56" s="70" t="n">
        <v>5.086</v>
      </c>
      <c r="R56" s="51" t="n">
        <f aca="false">P56/3600</f>
        <v>0.589292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882.238</v>
      </c>
      <c r="I57" s="50" t="n">
        <v>3.994</v>
      </c>
      <c r="J57" s="51" t="n">
        <f aca="false">H57/3600</f>
        <v>0.522843888888889</v>
      </c>
      <c r="L57" s="69" t="n">
        <v>377.1824</v>
      </c>
      <c r="M57" s="70" t="n">
        <v>33.7106</v>
      </c>
      <c r="N57" s="70" t="n">
        <v>39.6261</v>
      </c>
      <c r="O57" s="70" t="n">
        <v>38.2148</v>
      </c>
      <c r="P57" s="70" t="n">
        <v>1890.007</v>
      </c>
      <c r="Q57" s="70" t="n">
        <v>4.04</v>
      </c>
      <c r="R57" s="51" t="n">
        <f aca="false">P57/3600</f>
        <v>0.52500194444444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708.711</v>
      </c>
      <c r="I58" s="58" t="n">
        <v>3.463</v>
      </c>
      <c r="J58" s="59" t="n">
        <f aca="false">H58/3600</f>
        <v>0.474641944444444</v>
      </c>
      <c r="L58" s="71" t="n">
        <v>196.052</v>
      </c>
      <c r="M58" s="72" t="n">
        <v>30.877</v>
      </c>
      <c r="N58" s="72" t="n">
        <v>38.0953</v>
      </c>
      <c r="O58" s="72" t="n">
        <v>36.4596</v>
      </c>
      <c r="P58" s="72" t="n">
        <v>1736.777</v>
      </c>
      <c r="Q58" s="72" t="n">
        <v>3.479</v>
      </c>
      <c r="R58" s="59" t="n">
        <f aca="false">P58/3600</f>
        <v>0.4824380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664.748</v>
      </c>
      <c r="I59" s="43" t="n">
        <v>7.332</v>
      </c>
      <c r="J59" s="44" t="n">
        <f aca="false">H59/3600</f>
        <v>0.740207777777778</v>
      </c>
      <c r="L59" s="67" t="n">
        <v>1620.5168</v>
      </c>
      <c r="M59" s="68" t="n">
        <v>38.2939</v>
      </c>
      <c r="N59" s="68" t="n">
        <v>43.5467</v>
      </c>
      <c r="O59" s="68" t="n">
        <v>44.6843</v>
      </c>
      <c r="P59" s="68" t="n">
        <v>2684.763</v>
      </c>
      <c r="Q59" s="68" t="n">
        <v>7.457</v>
      </c>
      <c r="R59" s="44" t="n">
        <f aca="false">P59/3600</f>
        <v>0.745767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2189.229</v>
      </c>
      <c r="I60" s="50" t="n">
        <v>5.756</v>
      </c>
      <c r="J60" s="51" t="n">
        <f aca="false">H60/3600</f>
        <v>0.608119166666667</v>
      </c>
      <c r="L60" s="69" t="n">
        <v>629.0296</v>
      </c>
      <c r="M60" s="70" t="n">
        <v>34.9912</v>
      </c>
      <c r="N60" s="70" t="n">
        <v>41.1471</v>
      </c>
      <c r="O60" s="70" t="n">
        <v>42.1543</v>
      </c>
      <c r="P60" s="70" t="n">
        <v>2198.475</v>
      </c>
      <c r="Q60" s="70" t="n">
        <v>5.819</v>
      </c>
      <c r="R60" s="51" t="n">
        <f aca="false">P60/3600</f>
        <v>0.610687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933.681</v>
      </c>
      <c r="I61" s="50" t="n">
        <v>5.039</v>
      </c>
      <c r="J61" s="51" t="n">
        <f aca="false">H61/3600</f>
        <v>0.537133611111111</v>
      </c>
      <c r="L61" s="69" t="n">
        <v>283.0224</v>
      </c>
      <c r="M61" s="70" t="n">
        <v>32.1113</v>
      </c>
      <c r="N61" s="70" t="n">
        <v>39.5585</v>
      </c>
      <c r="O61" s="70" t="n">
        <v>40.5076</v>
      </c>
      <c r="P61" s="70" t="n">
        <v>1941.327</v>
      </c>
      <c r="Q61" s="70" t="n">
        <v>5.132</v>
      </c>
      <c r="R61" s="51" t="n">
        <f aca="false">P61/3600</f>
        <v>0.539257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791.16</v>
      </c>
      <c r="I62" s="58" t="n">
        <v>4.243</v>
      </c>
      <c r="J62" s="59" t="n">
        <f aca="false">H62/3600</f>
        <v>0.497544444444444</v>
      </c>
      <c r="L62" s="71" t="n">
        <v>141.4032</v>
      </c>
      <c r="M62" s="72" t="n">
        <v>29.3766</v>
      </c>
      <c r="N62" s="72" t="n">
        <v>38.4578</v>
      </c>
      <c r="O62" s="72" t="n">
        <v>39.3203</v>
      </c>
      <c r="P62" s="72" t="n">
        <v>1814.03</v>
      </c>
      <c r="Q62" s="72" t="n">
        <v>4.258</v>
      </c>
      <c r="R62" s="59" t="n">
        <f aca="false">P62/3600</f>
        <v>0.503897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219.015</v>
      </c>
      <c r="I63" s="43" t="n">
        <v>6.006</v>
      </c>
      <c r="J63" s="44" t="n">
        <f aca="false">H63/3600</f>
        <v>0.616393055555556</v>
      </c>
      <c r="L63" s="67" t="n">
        <v>1667.64</v>
      </c>
      <c r="M63" s="68" t="n">
        <v>38.4725</v>
      </c>
      <c r="N63" s="68" t="n">
        <v>41.6342</v>
      </c>
      <c r="O63" s="68" t="n">
        <v>42.6034</v>
      </c>
      <c r="P63" s="68" t="n">
        <v>2231.83</v>
      </c>
      <c r="Q63" s="68" t="n">
        <v>6.209</v>
      </c>
      <c r="R63" s="44" t="n">
        <f aca="false">P63/3600</f>
        <v>0.619952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870.335</v>
      </c>
      <c r="I64" s="50" t="n">
        <v>4.727</v>
      </c>
      <c r="J64" s="51" t="n">
        <f aca="false">H64/3600</f>
        <v>0.5195375</v>
      </c>
      <c r="L64" s="69" t="n">
        <v>759.936</v>
      </c>
      <c r="M64" s="70" t="n">
        <v>35.0384</v>
      </c>
      <c r="N64" s="70" t="n">
        <v>38.9709</v>
      </c>
      <c r="O64" s="70" t="n">
        <v>39.6965</v>
      </c>
      <c r="P64" s="70" t="n">
        <v>1858.596</v>
      </c>
      <c r="Q64" s="70" t="n">
        <v>4.851</v>
      </c>
      <c r="R64" s="51" t="n">
        <f aca="false">P64/3600</f>
        <v>0.516276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755.107</v>
      </c>
      <c r="I65" s="50" t="n">
        <v>3.853</v>
      </c>
      <c r="J65" s="51" t="n">
        <f aca="false">H65/3600</f>
        <v>0.487529722222222</v>
      </c>
      <c r="L65" s="69" t="n">
        <v>355.46</v>
      </c>
      <c r="M65" s="70" t="n">
        <v>31.7716</v>
      </c>
      <c r="N65" s="70" t="n">
        <v>36.9445</v>
      </c>
      <c r="O65" s="70" t="n">
        <v>37.5976</v>
      </c>
      <c r="P65" s="70" t="n">
        <v>1630.122</v>
      </c>
      <c r="Q65" s="70" t="n">
        <v>3.728</v>
      </c>
      <c r="R65" s="51" t="n">
        <f aca="false">P65/3600</f>
        <v>0.452811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487.441</v>
      </c>
      <c r="I66" s="58" t="n">
        <v>2.98</v>
      </c>
      <c r="J66" s="59" t="n">
        <f aca="false">H66/3600</f>
        <v>0.413178055555556</v>
      </c>
      <c r="L66" s="71" t="n">
        <v>164.9696</v>
      </c>
      <c r="M66" s="72" t="n">
        <v>28.7838</v>
      </c>
      <c r="N66" s="72" t="n">
        <v>35.4919</v>
      </c>
      <c r="O66" s="72" t="n">
        <v>36.0607</v>
      </c>
      <c r="P66" s="72" t="n">
        <v>1492.602</v>
      </c>
      <c r="Q66" s="72" t="n">
        <v>3.447</v>
      </c>
      <c r="R66" s="59" t="n">
        <f aca="false">P66/3600</f>
        <v>0.414611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650.386</v>
      </c>
      <c r="I67" s="43" t="n">
        <v>4.336</v>
      </c>
      <c r="J67" s="44" t="n">
        <f aca="false">H67/3600</f>
        <v>0.458440555555556</v>
      </c>
      <c r="L67" s="67" t="n">
        <v>1218.1272</v>
      </c>
      <c r="M67" s="68" t="n">
        <v>39.7055</v>
      </c>
      <c r="N67" s="68" t="n">
        <v>41.9226</v>
      </c>
      <c r="O67" s="68" t="n">
        <v>42.9838</v>
      </c>
      <c r="P67" s="68" t="n">
        <v>1658.447</v>
      </c>
      <c r="Q67" s="68" t="n">
        <v>4.57</v>
      </c>
      <c r="R67" s="44" t="n">
        <f aca="false">P67/3600</f>
        <v>0.4606797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416.705</v>
      </c>
      <c r="I68" s="50" t="n">
        <v>3.478</v>
      </c>
      <c r="J68" s="51" t="n">
        <f aca="false">H68/3600</f>
        <v>0.393529166666667</v>
      </c>
      <c r="L68" s="69" t="n">
        <v>597.7744</v>
      </c>
      <c r="M68" s="70" t="n">
        <v>35.928</v>
      </c>
      <c r="N68" s="70" t="n">
        <v>39.2044</v>
      </c>
      <c r="O68" s="70" t="n">
        <v>40.4033</v>
      </c>
      <c r="P68" s="70" t="n">
        <v>1413.87</v>
      </c>
      <c r="Q68" s="70" t="n">
        <v>3.541</v>
      </c>
      <c r="R68" s="51" t="n">
        <f aca="false">P68/3600</f>
        <v>0.392741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228.11</v>
      </c>
      <c r="I69" s="50" t="n">
        <v>2.776</v>
      </c>
      <c r="J69" s="51" t="n">
        <f aca="false">H69/3600</f>
        <v>0.341141666666667</v>
      </c>
      <c r="L69" s="69" t="n">
        <v>289.2192</v>
      </c>
      <c r="M69" s="70" t="n">
        <v>32.4457</v>
      </c>
      <c r="N69" s="70" t="n">
        <v>37.1754</v>
      </c>
      <c r="O69" s="70" t="n">
        <v>38.3748</v>
      </c>
      <c r="P69" s="70" t="n">
        <v>1233.398</v>
      </c>
      <c r="Q69" s="70" t="n">
        <v>2.839</v>
      </c>
      <c r="R69" s="51" t="n">
        <f aca="false">P69/3600</f>
        <v>0.342610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1093.886</v>
      </c>
      <c r="I70" s="58" t="n">
        <v>2.325</v>
      </c>
      <c r="J70" s="59" t="n">
        <f aca="false">H70/3600</f>
        <v>0.303857222222222</v>
      </c>
      <c r="L70" s="71" t="n">
        <v>142.4568</v>
      </c>
      <c r="M70" s="72" t="n">
        <v>29.613</v>
      </c>
      <c r="N70" s="72" t="n">
        <v>35.7278</v>
      </c>
      <c r="O70" s="72" t="n">
        <v>36.8382</v>
      </c>
      <c r="P70" s="72" t="n">
        <v>1104.899</v>
      </c>
      <c r="Q70" s="72" t="n">
        <v>2.34</v>
      </c>
      <c r="R70" s="59" t="n">
        <f aca="false">P70/3600</f>
        <v>0.3069163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7.5793892523783</v>
      </c>
      <c r="J89" s="99" t="n">
        <f aca="false">GEOMEAN(J3:J82)</f>
        <v>3.1048141310624</v>
      </c>
      <c r="Q89" s="99" t="n">
        <f aca="false">GEOMEAN(Q3:Q82)</f>
        <v>27.9084263017692</v>
      </c>
      <c r="R89" s="99" t="n">
        <f aca="false">GEOMEAN(R3:R82)</f>
        <v>3.11436705404132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119305415497</v>
      </c>
      <c r="R90" s="100" t="n">
        <f aca="false">R89/J89</f>
        <v>1.00307680993955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975546666666667</v>
      </c>
      <c r="J91" s="99" t="n">
        <f aca="false">SUM(J3:J82)</f>
        <v>382.6603325</v>
      </c>
      <c r="Q91" s="99" t="n">
        <f aca="false">SUM(Q3:Q82)/3600</f>
        <v>0.979958055555556</v>
      </c>
      <c r="R91" s="99" t="n">
        <f aca="false">SUM(R3:R82)</f>
        <v>384.440098611111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0692.039</v>
      </c>
      <c r="I3" s="43" t="n">
        <v>44.412</v>
      </c>
      <c r="J3" s="44" t="n">
        <f aca="false">H3/3600</f>
        <v>5.74778861111111</v>
      </c>
      <c r="L3" s="45" t="n">
        <v>13608.1328</v>
      </c>
      <c r="M3" s="46" t="n">
        <v>41.5915</v>
      </c>
      <c r="N3" s="46" t="n">
        <v>41.6529</v>
      </c>
      <c r="O3" s="46" t="n">
        <v>44.3211</v>
      </c>
      <c r="P3" s="46" t="n">
        <v>20987.246</v>
      </c>
      <c r="Q3" s="46" t="n">
        <v>45.27</v>
      </c>
      <c r="R3" s="47" t="n">
        <f aca="false">P3/3600</f>
        <v>5.829790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8033.943</v>
      </c>
      <c r="I4" s="50" t="n">
        <v>36.021</v>
      </c>
      <c r="J4" s="51" t="n">
        <f aca="false">H4/3600</f>
        <v>5.00942861111111</v>
      </c>
      <c r="L4" s="52" t="n">
        <v>5536.4912</v>
      </c>
      <c r="M4" s="53" t="n">
        <v>39.1172</v>
      </c>
      <c r="N4" s="53" t="n">
        <v>40.0191</v>
      </c>
      <c r="O4" s="53" t="n">
        <v>42.4701</v>
      </c>
      <c r="P4" s="53" t="n">
        <v>18322.036</v>
      </c>
      <c r="Q4" s="53" t="n">
        <v>36.379</v>
      </c>
      <c r="R4" s="54" t="n">
        <f aca="false">P4/3600</f>
        <v>5.08945444444445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6606.613</v>
      </c>
      <c r="I5" s="50" t="n">
        <v>31.653</v>
      </c>
      <c r="J5" s="51" t="n">
        <f aca="false">H5/3600</f>
        <v>4.61294805555556</v>
      </c>
      <c r="L5" s="52" t="n">
        <v>2711.4176</v>
      </c>
      <c r="M5" s="53" t="n">
        <v>36.6071</v>
      </c>
      <c r="N5" s="53" t="n">
        <v>38.8093</v>
      </c>
      <c r="O5" s="53" t="n">
        <v>41.0664</v>
      </c>
      <c r="P5" s="53" t="n">
        <v>16973.969</v>
      </c>
      <c r="Q5" s="53" t="n">
        <v>31.824</v>
      </c>
      <c r="R5" s="54" t="n">
        <f aca="false">P5/3600</f>
        <v>4.71499138888889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5740.054</v>
      </c>
      <c r="I6" s="58" t="n">
        <v>29.203</v>
      </c>
      <c r="J6" s="59" t="n">
        <f aca="false">H6/3600</f>
        <v>4.37223722222222</v>
      </c>
      <c r="L6" s="60" t="n">
        <v>1416.3712</v>
      </c>
      <c r="M6" s="61" t="n">
        <v>33.9303</v>
      </c>
      <c r="N6" s="61" t="n">
        <v>37.8613</v>
      </c>
      <c r="O6" s="61" t="n">
        <v>40.0199</v>
      </c>
      <c r="P6" s="61" t="n">
        <v>16115.219</v>
      </c>
      <c r="Q6" s="61" t="n">
        <v>29.219</v>
      </c>
      <c r="R6" s="62" t="n">
        <f aca="false">P6/3600</f>
        <v>4.4764497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9079.665</v>
      </c>
      <c r="I7" s="43" t="n">
        <v>64.74</v>
      </c>
      <c r="J7" s="44" t="n">
        <f aca="false">H7/3600</f>
        <v>8.07768472222222</v>
      </c>
      <c r="L7" s="45" t="n">
        <v>34315.0912</v>
      </c>
      <c r="M7" s="46" t="n">
        <v>40.1806</v>
      </c>
      <c r="N7" s="46" t="n">
        <v>45.2923</v>
      </c>
      <c r="O7" s="46" t="n">
        <v>44.8711</v>
      </c>
      <c r="P7" s="46" t="n">
        <v>29703.609</v>
      </c>
      <c r="Q7" s="46" t="n">
        <v>66.853</v>
      </c>
      <c r="R7" s="47" t="n">
        <f aca="false">P7/3600</f>
        <v>8.251002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5369.827</v>
      </c>
      <c r="I8" s="50" t="n">
        <v>54.32</v>
      </c>
      <c r="J8" s="51" t="n">
        <f aca="false">H8/3600</f>
        <v>7.04717416666667</v>
      </c>
      <c r="L8" s="52" t="n">
        <v>16821.1184</v>
      </c>
      <c r="M8" s="53" t="n">
        <v>37.3259</v>
      </c>
      <c r="N8" s="53" t="n">
        <v>43.5613</v>
      </c>
      <c r="O8" s="53" t="n">
        <v>43.6361</v>
      </c>
      <c r="P8" s="53" t="n">
        <v>25877.481</v>
      </c>
      <c r="Q8" s="53" t="n">
        <v>54.57</v>
      </c>
      <c r="R8" s="54" t="n">
        <f aca="false">P8/3600</f>
        <v>7.1881891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22975.662</v>
      </c>
      <c r="I9" s="50" t="n">
        <v>47.253</v>
      </c>
      <c r="J9" s="51" t="n">
        <f aca="false">H9/3600</f>
        <v>6.38212833333333</v>
      </c>
      <c r="L9" s="52" t="n">
        <v>8820.5872</v>
      </c>
      <c r="M9" s="53" t="n">
        <v>34.3601</v>
      </c>
      <c r="N9" s="53" t="n">
        <v>42.1373</v>
      </c>
      <c r="O9" s="53" t="n">
        <v>42.5253</v>
      </c>
      <c r="P9" s="53" t="n">
        <v>23361.986</v>
      </c>
      <c r="Q9" s="53" t="n">
        <v>46.972</v>
      </c>
      <c r="R9" s="54" t="n">
        <f aca="false">P9/3600</f>
        <v>6.4894405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21231.096</v>
      </c>
      <c r="I10" s="58" t="n">
        <v>42.37</v>
      </c>
      <c r="J10" s="59" t="n">
        <f aca="false">H10/3600</f>
        <v>5.89752666666667</v>
      </c>
      <c r="L10" s="60" t="n">
        <v>4979.296</v>
      </c>
      <c r="M10" s="61" t="n">
        <v>31.6129</v>
      </c>
      <c r="N10" s="61" t="n">
        <v>40.9626</v>
      </c>
      <c r="O10" s="61" t="n">
        <v>41.5992</v>
      </c>
      <c r="P10" s="61" t="n">
        <v>21667.267</v>
      </c>
      <c r="Q10" s="61" t="n">
        <v>42.324</v>
      </c>
      <c r="R10" s="62" t="n">
        <f aca="false">P10/3600</f>
        <v>6.0186852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80098.866</v>
      </c>
      <c r="I11" s="43" t="n">
        <v>156.828</v>
      </c>
      <c r="J11" s="44" t="n">
        <f aca="false">H11/3600</f>
        <v>22.249685</v>
      </c>
      <c r="L11" s="45" t="n">
        <v>234910.8048</v>
      </c>
      <c r="M11" s="46" t="n">
        <v>38.807</v>
      </c>
      <c r="N11" s="46" t="n">
        <v>40.0349</v>
      </c>
      <c r="O11" s="46" t="n">
        <v>38.3428</v>
      </c>
      <c r="P11" s="46" t="n">
        <v>81824.356</v>
      </c>
      <c r="Q11" s="46" t="n">
        <v>157.575</v>
      </c>
      <c r="R11" s="47" t="n">
        <f aca="false">P11/3600</f>
        <v>22.72898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67990.311</v>
      </c>
      <c r="I12" s="50" t="n">
        <v>141.682</v>
      </c>
      <c r="J12" s="51" t="n">
        <f aca="false">H12/3600</f>
        <v>18.8861975</v>
      </c>
      <c r="L12" s="52" t="n">
        <v>111083.1632</v>
      </c>
      <c r="M12" s="53" t="n">
        <v>33.6851</v>
      </c>
      <c r="N12" s="53" t="n">
        <v>38.4919</v>
      </c>
      <c r="O12" s="53" t="n">
        <v>36.7985</v>
      </c>
      <c r="P12" s="53" t="n">
        <v>69445.543</v>
      </c>
      <c r="Q12" s="53" t="n">
        <v>139.11</v>
      </c>
      <c r="R12" s="54" t="n">
        <f aca="false">P12/3600</f>
        <v>19.2904286111111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48552.193</v>
      </c>
      <c r="I13" s="50" t="n">
        <v>100.261</v>
      </c>
      <c r="J13" s="51" t="n">
        <f aca="false">H13/3600</f>
        <v>13.4867202777778</v>
      </c>
      <c r="L13" s="52" t="n">
        <v>28338.0032</v>
      </c>
      <c r="M13" s="53" t="n">
        <v>29.3137</v>
      </c>
      <c r="N13" s="53" t="n">
        <v>37.2776</v>
      </c>
      <c r="O13" s="53" t="n">
        <v>35.6006</v>
      </c>
      <c r="P13" s="53" t="n">
        <v>49884.541</v>
      </c>
      <c r="Q13" s="53" t="n">
        <v>99.763</v>
      </c>
      <c r="R13" s="54" t="n">
        <f aca="false">P13/3600</f>
        <v>13.8568169444444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39627.163</v>
      </c>
      <c r="I14" s="58" t="n">
        <v>72.885</v>
      </c>
      <c r="J14" s="59" t="n">
        <f aca="false">H14/3600</f>
        <v>11.0075452777778</v>
      </c>
      <c r="L14" s="60" t="n">
        <v>7252.1744</v>
      </c>
      <c r="M14" s="61" t="n">
        <v>27.9488</v>
      </c>
      <c r="N14" s="61" t="n">
        <v>36.5338</v>
      </c>
      <c r="O14" s="61" t="n">
        <v>34.8132</v>
      </c>
      <c r="P14" s="61" t="n">
        <v>40263.254</v>
      </c>
      <c r="Q14" s="61" t="n">
        <v>72.931</v>
      </c>
      <c r="R14" s="62" t="n">
        <f aca="false">P14/3600</f>
        <v>11.184237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50863.539</v>
      </c>
      <c r="I15" s="43" t="n">
        <v>93.056</v>
      </c>
      <c r="J15" s="44" t="n">
        <f aca="false">H15/3600</f>
        <v>14.1287608333333</v>
      </c>
      <c r="L15" s="45" t="n">
        <v>23599.3872</v>
      </c>
      <c r="M15" s="46" t="n">
        <v>41.2747</v>
      </c>
      <c r="N15" s="46" t="n">
        <v>46.4237</v>
      </c>
      <c r="O15" s="46" t="n">
        <v>46.0187</v>
      </c>
      <c r="P15" s="46" t="n">
        <v>51901.015</v>
      </c>
      <c r="Q15" s="46" t="n">
        <v>94.116</v>
      </c>
      <c r="R15" s="47" t="n">
        <f aca="false">P15/3600</f>
        <v>14.4169486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42076.57</v>
      </c>
      <c r="I16" s="50" t="n">
        <v>75.925</v>
      </c>
      <c r="J16" s="51" t="n">
        <f aca="false">H16/3600</f>
        <v>11.6879361111111</v>
      </c>
      <c r="L16" s="52" t="n">
        <v>6324.2048</v>
      </c>
      <c r="M16" s="53" t="n">
        <v>40.0041</v>
      </c>
      <c r="N16" s="53" t="n">
        <v>45.8131</v>
      </c>
      <c r="O16" s="53" t="n">
        <v>45.5324</v>
      </c>
      <c r="P16" s="53" t="n">
        <v>43024.377</v>
      </c>
      <c r="Q16" s="53" t="n">
        <v>76.302</v>
      </c>
      <c r="R16" s="54" t="n">
        <f aca="false">P16/3600</f>
        <v>11.9512158333333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38193.467</v>
      </c>
      <c r="I17" s="50" t="n">
        <v>67.549</v>
      </c>
      <c r="J17" s="51" t="n">
        <f aca="false">H17/3600</f>
        <v>10.6092963888889</v>
      </c>
      <c r="L17" s="52" t="n">
        <v>2694.4352</v>
      </c>
      <c r="M17" s="53" t="n">
        <v>38.7698</v>
      </c>
      <c r="N17" s="53" t="n">
        <v>45.3411</v>
      </c>
      <c r="O17" s="53" t="n">
        <v>45.1729</v>
      </c>
      <c r="P17" s="53" t="n">
        <v>39052.53</v>
      </c>
      <c r="Q17" s="53" t="n">
        <v>68.5</v>
      </c>
      <c r="R17" s="54" t="n">
        <f aca="false">P17/3600</f>
        <v>10.847925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5870.089</v>
      </c>
      <c r="I18" s="58" t="n">
        <v>63.461</v>
      </c>
      <c r="J18" s="59" t="n">
        <f aca="false">H18/3600</f>
        <v>9.96391361111111</v>
      </c>
      <c r="L18" s="60" t="n">
        <v>1336.7888</v>
      </c>
      <c r="M18" s="61" t="n">
        <v>37.0854</v>
      </c>
      <c r="N18" s="61" t="n">
        <v>44.9218</v>
      </c>
      <c r="O18" s="61" t="n">
        <v>44.8568</v>
      </c>
      <c r="P18" s="61" t="n">
        <v>36658.525</v>
      </c>
      <c r="Q18" s="61" t="n">
        <v>64.133</v>
      </c>
      <c r="R18" s="62" t="n">
        <f aca="false">P18/3600</f>
        <v>10.1829236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8680.111</v>
      </c>
      <c r="I19" s="43" t="n">
        <v>40.311</v>
      </c>
      <c r="J19" s="44" t="n">
        <f aca="false">H19/3600</f>
        <v>5.18891972222222</v>
      </c>
      <c r="L19" s="67" t="n">
        <v>5025.0312</v>
      </c>
      <c r="M19" s="68" t="n">
        <v>41.5848</v>
      </c>
      <c r="N19" s="68" t="n">
        <v>43.6343</v>
      </c>
      <c r="O19" s="68" t="n">
        <v>45.3889</v>
      </c>
      <c r="P19" s="68" t="n">
        <v>19052.114</v>
      </c>
      <c r="Q19" s="68" t="n">
        <v>40.795</v>
      </c>
      <c r="R19" s="44" t="n">
        <f aca="false">P19/3600</f>
        <v>5.292253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6546.25</v>
      </c>
      <c r="I20" s="50" t="n">
        <v>34.584</v>
      </c>
      <c r="J20" s="51" t="n">
        <f aca="false">H20/3600</f>
        <v>4.59618055555556</v>
      </c>
      <c r="L20" s="69" t="n">
        <v>2343.1144</v>
      </c>
      <c r="M20" s="70" t="n">
        <v>39.7945</v>
      </c>
      <c r="N20" s="70" t="n">
        <v>42.4154</v>
      </c>
      <c r="O20" s="70" t="n">
        <v>43.6327</v>
      </c>
      <c r="P20" s="70" t="n">
        <v>16990.537</v>
      </c>
      <c r="Q20" s="70" t="n">
        <v>35.007</v>
      </c>
      <c r="R20" s="51" t="n">
        <f aca="false">P20/3600</f>
        <v>4.7195936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5095.929</v>
      </c>
      <c r="I21" s="50" t="n">
        <v>31.029</v>
      </c>
      <c r="J21" s="51" t="n">
        <f aca="false">H21/3600</f>
        <v>4.19331361111111</v>
      </c>
      <c r="L21" s="69" t="n">
        <v>1161.98</v>
      </c>
      <c r="M21" s="70" t="n">
        <v>37.524</v>
      </c>
      <c r="N21" s="70" t="n">
        <v>41.3654</v>
      </c>
      <c r="O21" s="70" t="n">
        <v>42.3511</v>
      </c>
      <c r="P21" s="70" t="n">
        <v>15470.073</v>
      </c>
      <c r="Q21" s="70" t="n">
        <v>31.496</v>
      </c>
      <c r="R21" s="51" t="n">
        <f aca="false">P21/3600</f>
        <v>4.297242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4086.58</v>
      </c>
      <c r="I22" s="58" t="n">
        <v>28.829</v>
      </c>
      <c r="J22" s="59" t="n">
        <f aca="false">H22/3600</f>
        <v>3.91293888888889</v>
      </c>
      <c r="L22" s="71" t="n">
        <v>594.516</v>
      </c>
      <c r="M22" s="72" t="n">
        <v>35.1104</v>
      </c>
      <c r="N22" s="72" t="n">
        <v>40.5344</v>
      </c>
      <c r="O22" s="72" t="n">
        <v>41.5144</v>
      </c>
      <c r="P22" s="72" t="n">
        <v>14429.158</v>
      </c>
      <c r="Q22" s="72" t="n">
        <v>29.218</v>
      </c>
      <c r="R22" s="59" t="n">
        <f aca="false">P22/3600</f>
        <v>4.008099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7773.776</v>
      </c>
      <c r="I23" s="43" t="n">
        <v>41.34</v>
      </c>
      <c r="J23" s="44" t="n">
        <f aca="false">H23/3600</f>
        <v>4.93716</v>
      </c>
      <c r="L23" s="67" t="n">
        <v>8074.1016</v>
      </c>
      <c r="M23" s="68" t="n">
        <v>40.0681</v>
      </c>
      <c r="N23" s="68" t="n">
        <v>42.6567</v>
      </c>
      <c r="O23" s="68" t="n">
        <v>44.0074</v>
      </c>
      <c r="P23" s="68" t="n">
        <v>17996.926</v>
      </c>
      <c r="Q23" s="68" t="n">
        <v>42.058</v>
      </c>
      <c r="R23" s="44" t="n">
        <f aca="false">P23/3600</f>
        <v>4.999146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5468.019</v>
      </c>
      <c r="I24" s="50" t="n">
        <v>34.243</v>
      </c>
      <c r="J24" s="51" t="n">
        <f aca="false">H24/3600</f>
        <v>4.29667194444444</v>
      </c>
      <c r="L24" s="69" t="n">
        <v>3529.6472</v>
      </c>
      <c r="M24" s="70" t="n">
        <v>37.5917</v>
      </c>
      <c r="N24" s="70" t="n">
        <v>40.9096</v>
      </c>
      <c r="O24" s="70" t="n">
        <v>41.7508</v>
      </c>
      <c r="P24" s="70" t="n">
        <v>15659.794</v>
      </c>
      <c r="Q24" s="70" t="n">
        <v>34.523</v>
      </c>
      <c r="R24" s="51" t="n">
        <f aca="false">P24/3600</f>
        <v>4.349942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4135.092</v>
      </c>
      <c r="I25" s="50" t="n">
        <v>30.077</v>
      </c>
      <c r="J25" s="51" t="n">
        <f aca="false">H25/3600</f>
        <v>3.92641444444444</v>
      </c>
      <c r="L25" s="69" t="n">
        <v>1655.124</v>
      </c>
      <c r="M25" s="70" t="n">
        <v>35.0049</v>
      </c>
      <c r="N25" s="70" t="n">
        <v>39.4539</v>
      </c>
      <c r="O25" s="70" t="n">
        <v>40.2251</v>
      </c>
      <c r="P25" s="70" t="n">
        <v>14392.418</v>
      </c>
      <c r="Q25" s="70" t="n">
        <v>30.311</v>
      </c>
      <c r="R25" s="51" t="n">
        <f aca="false">P25/3600</f>
        <v>3.997893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3309.919</v>
      </c>
      <c r="I26" s="58" t="n">
        <v>27.549</v>
      </c>
      <c r="J26" s="59" t="n">
        <f aca="false">H26/3600</f>
        <v>3.69719972222222</v>
      </c>
      <c r="L26" s="71" t="n">
        <v>779.636</v>
      </c>
      <c r="M26" s="72" t="n">
        <v>32.4441</v>
      </c>
      <c r="N26" s="72" t="n">
        <v>38.3245</v>
      </c>
      <c r="O26" s="72" t="n">
        <v>39.3382</v>
      </c>
      <c r="P26" s="72" t="n">
        <v>13571.47</v>
      </c>
      <c r="Q26" s="72" t="n">
        <v>27.393</v>
      </c>
      <c r="R26" s="59" t="n">
        <f aca="false">P26/3600</f>
        <v>3.769852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9153.46</v>
      </c>
      <c r="I27" s="43" t="n">
        <v>80.421</v>
      </c>
      <c r="J27" s="44" t="n">
        <f aca="false">H27/3600</f>
        <v>10.8759611111111</v>
      </c>
      <c r="L27" s="67" t="n">
        <v>18526.4632</v>
      </c>
      <c r="M27" s="68" t="n">
        <v>38.4498</v>
      </c>
      <c r="N27" s="68" t="n">
        <v>40.2077</v>
      </c>
      <c r="O27" s="68" t="n">
        <v>43.7376</v>
      </c>
      <c r="P27" s="68" t="n">
        <v>39524.811</v>
      </c>
      <c r="Q27" s="68" t="n">
        <v>83.148</v>
      </c>
      <c r="R27" s="44" t="n">
        <f aca="false">P27/3600</f>
        <v>10.9791141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32261.047</v>
      </c>
      <c r="I28" s="50" t="n">
        <v>61.434</v>
      </c>
      <c r="J28" s="51" t="n">
        <f aca="false">H28/3600</f>
        <v>8.96140194444445</v>
      </c>
      <c r="L28" s="69" t="n">
        <v>6178.9544</v>
      </c>
      <c r="M28" s="70" t="n">
        <v>36.8915</v>
      </c>
      <c r="N28" s="70" t="n">
        <v>39.2844</v>
      </c>
      <c r="O28" s="70" t="n">
        <v>42.1708</v>
      </c>
      <c r="P28" s="70" t="n">
        <v>32808.586</v>
      </c>
      <c r="Q28" s="70" t="n">
        <v>62.183</v>
      </c>
      <c r="R28" s="51" t="n">
        <f aca="false">P28/3600</f>
        <v>9.113496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9279.877</v>
      </c>
      <c r="I29" s="50" t="n">
        <v>53.275</v>
      </c>
      <c r="J29" s="51" t="n">
        <f aca="false">H29/3600</f>
        <v>8.13329916666667</v>
      </c>
      <c r="L29" s="69" t="n">
        <v>2944.4976</v>
      </c>
      <c r="M29" s="70" t="n">
        <v>35.0085</v>
      </c>
      <c r="N29" s="70" t="n">
        <v>38.5463</v>
      </c>
      <c r="O29" s="70" t="n">
        <v>40.7759</v>
      </c>
      <c r="P29" s="70" t="n">
        <v>30024.726</v>
      </c>
      <c r="Q29" s="70" t="n">
        <v>54.117</v>
      </c>
      <c r="R29" s="51" t="n">
        <f aca="false">P29/3600</f>
        <v>8.340201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7514.463</v>
      </c>
      <c r="I30" s="58" t="n">
        <v>48.969</v>
      </c>
      <c r="J30" s="59" t="n">
        <f aca="false">H30/3600</f>
        <v>7.64290638888889</v>
      </c>
      <c r="L30" s="71" t="n">
        <v>1523.9632</v>
      </c>
      <c r="M30" s="72" t="n">
        <v>32.8243</v>
      </c>
      <c r="N30" s="72" t="n">
        <v>37.8766</v>
      </c>
      <c r="O30" s="72" t="n">
        <v>39.6404</v>
      </c>
      <c r="P30" s="72" t="n">
        <v>28094.122</v>
      </c>
      <c r="Q30" s="72" t="n">
        <v>49.734</v>
      </c>
      <c r="R30" s="59" t="n">
        <f aca="false">P30/3600</f>
        <v>7.803922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5371.513</v>
      </c>
      <c r="I31" s="43" t="n">
        <v>90.03</v>
      </c>
      <c r="J31" s="44" t="n">
        <f aca="false">H31/3600</f>
        <v>12.6031980555556</v>
      </c>
      <c r="L31" s="67" t="n">
        <v>18052.9472</v>
      </c>
      <c r="M31" s="68" t="n">
        <v>39.1633</v>
      </c>
      <c r="N31" s="68" t="n">
        <v>43.9469</v>
      </c>
      <c r="O31" s="68" t="n">
        <v>45.2741</v>
      </c>
      <c r="P31" s="68" t="n">
        <v>46188.573</v>
      </c>
      <c r="Q31" s="68" t="n">
        <v>92.228</v>
      </c>
      <c r="R31" s="44" t="n">
        <f aca="false">P31/3600</f>
        <v>12.8301591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39086.466</v>
      </c>
      <c r="I32" s="50" t="n">
        <v>74.32</v>
      </c>
      <c r="J32" s="51" t="n">
        <f aca="false">H32/3600</f>
        <v>10.8573516666667</v>
      </c>
      <c r="L32" s="69" t="n">
        <v>6507.9784</v>
      </c>
      <c r="M32" s="70" t="n">
        <v>37.5524</v>
      </c>
      <c r="N32" s="70" t="n">
        <v>42.8103</v>
      </c>
      <c r="O32" s="70" t="n">
        <v>43.5083</v>
      </c>
      <c r="P32" s="70" t="n">
        <v>39963.627</v>
      </c>
      <c r="Q32" s="70" t="n">
        <v>75.723</v>
      </c>
      <c r="R32" s="51" t="n">
        <f aca="false">P32/3600</f>
        <v>11.101007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35426.583</v>
      </c>
      <c r="I33" s="50" t="n">
        <v>66.472</v>
      </c>
      <c r="J33" s="51" t="n">
        <f aca="false">H33/3600</f>
        <v>9.8407175</v>
      </c>
      <c r="L33" s="69" t="n">
        <v>3059.1576</v>
      </c>
      <c r="M33" s="70" t="n">
        <v>35.7129</v>
      </c>
      <c r="N33" s="70" t="n">
        <v>41.7187</v>
      </c>
      <c r="O33" s="70" t="n">
        <v>41.8335</v>
      </c>
      <c r="P33" s="70" t="n">
        <v>36244.552</v>
      </c>
      <c r="Q33" s="70" t="n">
        <v>67.393</v>
      </c>
      <c r="R33" s="51" t="n">
        <f aca="false">P33/3600</f>
        <v>10.06793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32933.966</v>
      </c>
      <c r="I34" s="58" t="n">
        <v>62.696</v>
      </c>
      <c r="J34" s="59" t="n">
        <f aca="false">H34/3600</f>
        <v>9.14832388888889</v>
      </c>
      <c r="L34" s="71" t="n">
        <v>1642.6696</v>
      </c>
      <c r="M34" s="72" t="n">
        <v>33.7601</v>
      </c>
      <c r="N34" s="72" t="n">
        <v>40.8179</v>
      </c>
      <c r="O34" s="72" t="n">
        <v>40.538</v>
      </c>
      <c r="P34" s="72" t="n">
        <v>33737.628</v>
      </c>
      <c r="Q34" s="72" t="n">
        <v>62.634</v>
      </c>
      <c r="R34" s="59" t="n">
        <f aca="false">P34/3600</f>
        <v>9.371563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3395.575</v>
      </c>
      <c r="I35" s="43" t="n">
        <v>124.129</v>
      </c>
      <c r="J35" s="44" t="n">
        <f aca="false">H35/3600</f>
        <v>14.8321041666667</v>
      </c>
      <c r="L35" s="67" t="n">
        <v>39600.456</v>
      </c>
      <c r="M35" s="68" t="n">
        <v>37.2732</v>
      </c>
      <c r="N35" s="68" t="n">
        <v>42.3066</v>
      </c>
      <c r="O35" s="68" t="n">
        <v>44.421</v>
      </c>
      <c r="P35" s="68" t="n">
        <v>53796.704</v>
      </c>
      <c r="Q35" s="68" t="n">
        <v>125.923</v>
      </c>
      <c r="R35" s="44" t="n">
        <f aca="false">P35/3600</f>
        <v>14.94352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39465.089</v>
      </c>
      <c r="I36" s="50" t="n">
        <v>77.689</v>
      </c>
      <c r="J36" s="51" t="n">
        <f aca="false">H36/3600</f>
        <v>10.9625247222222</v>
      </c>
      <c r="L36" s="69" t="n">
        <v>7481.4424</v>
      </c>
      <c r="M36" s="70" t="n">
        <v>35.2925</v>
      </c>
      <c r="N36" s="70" t="n">
        <v>41.0453</v>
      </c>
      <c r="O36" s="70" t="n">
        <v>43.3084</v>
      </c>
      <c r="P36" s="70" t="n">
        <v>39754.115</v>
      </c>
      <c r="Q36" s="70" t="n">
        <v>78.454</v>
      </c>
      <c r="R36" s="51" t="n">
        <f aca="false">P36/3600</f>
        <v>11.0428097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35305.024</v>
      </c>
      <c r="I37" s="50" t="n">
        <v>66.737</v>
      </c>
      <c r="J37" s="51" t="n">
        <f aca="false">H37/3600</f>
        <v>9.80695111111111</v>
      </c>
      <c r="L37" s="69" t="n">
        <v>2424.8216</v>
      </c>
      <c r="M37" s="70" t="n">
        <v>33.837</v>
      </c>
      <c r="N37" s="70" t="n">
        <v>39.9386</v>
      </c>
      <c r="O37" s="70" t="n">
        <v>42.3988</v>
      </c>
      <c r="P37" s="70" t="n">
        <v>35993.289</v>
      </c>
      <c r="Q37" s="70" t="n">
        <v>67.129</v>
      </c>
      <c r="R37" s="51" t="n">
        <f aca="false">P37/3600</f>
        <v>9.9981358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33521.568</v>
      </c>
      <c r="I38" s="58" t="n">
        <v>63.18</v>
      </c>
      <c r="J38" s="59" t="n">
        <f aca="false">H38/3600</f>
        <v>9.31154666666667</v>
      </c>
      <c r="L38" s="71" t="n">
        <v>1119.7856</v>
      </c>
      <c r="M38" s="72" t="n">
        <v>32.0282</v>
      </c>
      <c r="N38" s="72" t="n">
        <v>39.0545</v>
      </c>
      <c r="O38" s="72" t="n">
        <v>41.6458</v>
      </c>
      <c r="P38" s="72" t="n">
        <v>34252.364</v>
      </c>
      <c r="Q38" s="72" t="n">
        <v>63.727</v>
      </c>
      <c r="R38" s="59" t="n">
        <f aca="false">P38/3600</f>
        <v>9.514545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8142.591</v>
      </c>
      <c r="I39" s="43" t="n">
        <v>16.52</v>
      </c>
      <c r="J39" s="44" t="n">
        <f aca="false">H39/3600</f>
        <v>2.26183083333333</v>
      </c>
      <c r="L39" s="67" t="n">
        <v>3629.6376</v>
      </c>
      <c r="M39" s="68" t="n">
        <v>40.3652</v>
      </c>
      <c r="N39" s="68" t="n">
        <v>43.3096</v>
      </c>
      <c r="O39" s="68" t="n">
        <v>43.9303</v>
      </c>
      <c r="P39" s="68" t="n">
        <v>8253.536</v>
      </c>
      <c r="Q39" s="68" t="n">
        <v>17.082</v>
      </c>
      <c r="R39" s="44" t="n">
        <f aca="false">P39/3600</f>
        <v>2.29264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7134.705</v>
      </c>
      <c r="I40" s="50" t="n">
        <v>14.165</v>
      </c>
      <c r="J40" s="51" t="n">
        <f aca="false">H40/3600</f>
        <v>1.9818625</v>
      </c>
      <c r="L40" s="69" t="n">
        <v>1746.204</v>
      </c>
      <c r="M40" s="70" t="n">
        <v>37.2688</v>
      </c>
      <c r="N40" s="70" t="n">
        <v>41.1238</v>
      </c>
      <c r="O40" s="70" t="n">
        <v>41.4248</v>
      </c>
      <c r="P40" s="70" t="n">
        <v>7235.746</v>
      </c>
      <c r="Q40" s="70" t="n">
        <v>14.477</v>
      </c>
      <c r="R40" s="51" t="n">
        <f aca="false">P40/3600</f>
        <v>2.009929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6382.722</v>
      </c>
      <c r="I41" s="50" t="n">
        <v>11.919</v>
      </c>
      <c r="J41" s="51" t="n">
        <f aca="false">H41/3600</f>
        <v>1.77297833333333</v>
      </c>
      <c r="L41" s="69" t="n">
        <v>867.4752</v>
      </c>
      <c r="M41" s="70" t="n">
        <v>34.4195</v>
      </c>
      <c r="N41" s="70" t="n">
        <v>39.325</v>
      </c>
      <c r="O41" s="70" t="n">
        <v>39.3877</v>
      </c>
      <c r="P41" s="70" t="n">
        <v>6507.701</v>
      </c>
      <c r="Q41" s="70" t="n">
        <v>12.136</v>
      </c>
      <c r="R41" s="51" t="n">
        <f aca="false">P41/3600</f>
        <v>1.8076947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5867.148</v>
      </c>
      <c r="I42" s="58" t="n">
        <v>10.421</v>
      </c>
      <c r="J42" s="59" t="n">
        <f aca="false">H42/3600</f>
        <v>1.62976333333333</v>
      </c>
      <c r="L42" s="71" t="n">
        <v>461.0256</v>
      </c>
      <c r="M42" s="72" t="n">
        <v>31.9545</v>
      </c>
      <c r="N42" s="72" t="n">
        <v>37.8781</v>
      </c>
      <c r="O42" s="72" t="n">
        <v>37.7653</v>
      </c>
      <c r="P42" s="72" t="n">
        <v>6004.805</v>
      </c>
      <c r="Q42" s="72" t="n">
        <v>10.608</v>
      </c>
      <c r="R42" s="59" t="n">
        <f aca="false">P42/3600</f>
        <v>1.6680013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9286.309</v>
      </c>
      <c r="I43" s="43" t="n">
        <v>18.206</v>
      </c>
      <c r="J43" s="44" t="n">
        <f aca="false">H43/3600</f>
        <v>2.57953027777778</v>
      </c>
      <c r="L43" s="67" t="n">
        <v>3837.1664</v>
      </c>
      <c r="M43" s="68" t="n">
        <v>40.2258</v>
      </c>
      <c r="N43" s="68" t="n">
        <v>43.8473</v>
      </c>
      <c r="O43" s="68" t="n">
        <v>45.3939</v>
      </c>
      <c r="P43" s="68" t="n">
        <v>9428.714</v>
      </c>
      <c r="Q43" s="68" t="n">
        <v>18.813</v>
      </c>
      <c r="R43" s="44" t="n">
        <f aca="false">P43/3600</f>
        <v>2.619087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8216.6</v>
      </c>
      <c r="I44" s="50" t="n">
        <v>15.242</v>
      </c>
      <c r="J44" s="51" t="n">
        <f aca="false">H44/3600</f>
        <v>2.28238888888889</v>
      </c>
      <c r="L44" s="69" t="n">
        <v>1801.7192</v>
      </c>
      <c r="M44" s="70" t="n">
        <v>37.7608</v>
      </c>
      <c r="N44" s="70" t="n">
        <v>42.0301</v>
      </c>
      <c r="O44" s="70" t="n">
        <v>43.2431</v>
      </c>
      <c r="P44" s="70" t="n">
        <v>8317.556</v>
      </c>
      <c r="Q44" s="70" t="n">
        <v>15.662</v>
      </c>
      <c r="R44" s="51" t="n">
        <f aca="false">P44/3600</f>
        <v>2.310432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7493.571</v>
      </c>
      <c r="I45" s="50" t="n">
        <v>13.385</v>
      </c>
      <c r="J45" s="51" t="n">
        <f aca="false">H45/3600</f>
        <v>2.0815475</v>
      </c>
      <c r="L45" s="69" t="n">
        <v>915.5696</v>
      </c>
      <c r="M45" s="70" t="n">
        <v>35.035</v>
      </c>
      <c r="N45" s="70" t="n">
        <v>40.4805</v>
      </c>
      <c r="O45" s="70" t="n">
        <v>41.4702</v>
      </c>
      <c r="P45" s="70" t="n">
        <v>7630.96</v>
      </c>
      <c r="Q45" s="70" t="n">
        <v>13.713</v>
      </c>
      <c r="R45" s="51" t="n">
        <f aca="false">P45/3600</f>
        <v>2.119711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7064.725</v>
      </c>
      <c r="I46" s="58" t="n">
        <v>12.324</v>
      </c>
      <c r="J46" s="59" t="n">
        <f aca="false">H46/3600</f>
        <v>1.96242361111111</v>
      </c>
      <c r="L46" s="71" t="n">
        <v>483.6856</v>
      </c>
      <c r="M46" s="72" t="n">
        <v>32.234</v>
      </c>
      <c r="N46" s="72" t="n">
        <v>39.1894</v>
      </c>
      <c r="O46" s="72" t="n">
        <v>40.0524</v>
      </c>
      <c r="P46" s="72" t="n">
        <v>7188.68</v>
      </c>
      <c r="Q46" s="72" t="n">
        <v>12.574</v>
      </c>
      <c r="R46" s="59" t="n">
        <f aca="false">P46/3600</f>
        <v>1.99685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914.406</v>
      </c>
      <c r="I47" s="43" t="n">
        <v>19.734</v>
      </c>
      <c r="J47" s="44" t="n">
        <f aca="false">H47/3600</f>
        <v>2.47622388888889</v>
      </c>
      <c r="L47" s="67" t="n">
        <v>7177.4176</v>
      </c>
      <c r="M47" s="68" t="n">
        <v>38.2741</v>
      </c>
      <c r="N47" s="68" t="n">
        <v>41.7711</v>
      </c>
      <c r="O47" s="68" t="n">
        <v>42.7944</v>
      </c>
      <c r="P47" s="68" t="n">
        <v>9083.103</v>
      </c>
      <c r="Q47" s="68" t="n">
        <v>20.483</v>
      </c>
      <c r="R47" s="44" t="n">
        <f aca="false">P47/3600</f>
        <v>2.5230841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7540.795</v>
      </c>
      <c r="I48" s="50" t="n">
        <v>15.74</v>
      </c>
      <c r="J48" s="51" t="n">
        <f aca="false">H48/3600</f>
        <v>2.09466527777778</v>
      </c>
      <c r="L48" s="69" t="n">
        <v>3277.7536</v>
      </c>
      <c r="M48" s="70" t="n">
        <v>34.8241</v>
      </c>
      <c r="N48" s="70" t="n">
        <v>39.23</v>
      </c>
      <c r="O48" s="70" t="n">
        <v>40.1695</v>
      </c>
      <c r="P48" s="70" t="n">
        <v>7637.989</v>
      </c>
      <c r="Q48" s="70" t="n">
        <v>16.457</v>
      </c>
      <c r="R48" s="51" t="n">
        <f aca="false">P48/3600</f>
        <v>2.1216636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6617.563</v>
      </c>
      <c r="I49" s="50" t="n">
        <v>13.275</v>
      </c>
      <c r="J49" s="51" t="n">
        <f aca="false">H49/3600</f>
        <v>1.83821194444444</v>
      </c>
      <c r="L49" s="69" t="n">
        <v>1539.168</v>
      </c>
      <c r="M49" s="70" t="n">
        <v>31.6358</v>
      </c>
      <c r="N49" s="70" t="n">
        <v>37.4008</v>
      </c>
      <c r="O49" s="70" t="n">
        <v>38.2646</v>
      </c>
      <c r="P49" s="70" t="n">
        <v>6745.554</v>
      </c>
      <c r="Q49" s="70" t="n">
        <v>13.665</v>
      </c>
      <c r="R49" s="51" t="n">
        <f aca="false">P49/3600</f>
        <v>1.87376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6047.113</v>
      </c>
      <c r="I50" s="58" t="n">
        <v>11.544</v>
      </c>
      <c r="J50" s="59" t="n">
        <f aca="false">H50/3600</f>
        <v>1.67975361111111</v>
      </c>
      <c r="L50" s="71" t="n">
        <v>726.5352</v>
      </c>
      <c r="M50" s="72" t="n">
        <v>28.6697</v>
      </c>
      <c r="N50" s="72" t="n">
        <v>36.1204</v>
      </c>
      <c r="O50" s="72" t="n">
        <v>36.9004</v>
      </c>
      <c r="P50" s="72" t="n">
        <v>6200.456</v>
      </c>
      <c r="Q50" s="72" t="n">
        <v>11.856</v>
      </c>
      <c r="R50" s="59" t="n">
        <f aca="false">P50/3600</f>
        <v>1.72234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6565.911</v>
      </c>
      <c r="I51" s="43" t="n">
        <v>13.838</v>
      </c>
      <c r="J51" s="44" t="n">
        <f aca="false">H51/3600</f>
        <v>1.82386416666667</v>
      </c>
      <c r="L51" s="67" t="n">
        <v>5004.9304</v>
      </c>
      <c r="M51" s="68" t="n">
        <v>38.9883</v>
      </c>
      <c r="N51" s="68" t="n">
        <v>41.6318</v>
      </c>
      <c r="O51" s="68" t="n">
        <v>43.0348</v>
      </c>
      <c r="P51" s="68" t="n">
        <v>6605.401</v>
      </c>
      <c r="Q51" s="68" t="n">
        <v>14.274</v>
      </c>
      <c r="R51" s="44" t="n">
        <f aca="false">P51/3600</f>
        <v>1.8348336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5565.915</v>
      </c>
      <c r="I52" s="50" t="n">
        <v>10.905</v>
      </c>
      <c r="J52" s="51" t="n">
        <f aca="false">H52/3600</f>
        <v>1.5460875</v>
      </c>
      <c r="L52" s="69" t="n">
        <v>2135.5072</v>
      </c>
      <c r="M52" s="70" t="n">
        <v>35.8909</v>
      </c>
      <c r="N52" s="70" t="n">
        <v>39.3833</v>
      </c>
      <c r="O52" s="70" t="n">
        <v>40.9577</v>
      </c>
      <c r="P52" s="70" t="n">
        <v>5614.625</v>
      </c>
      <c r="Q52" s="70" t="n">
        <v>11.232</v>
      </c>
      <c r="R52" s="51" t="n">
        <f aca="false">P52/3600</f>
        <v>1.5596180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869.196</v>
      </c>
      <c r="I53" s="50" t="n">
        <v>9.344</v>
      </c>
      <c r="J53" s="51" t="n">
        <f aca="false">H53/3600</f>
        <v>1.35255444444444</v>
      </c>
      <c r="L53" s="69" t="n">
        <v>1002.5616</v>
      </c>
      <c r="M53" s="70" t="n">
        <v>33.0428</v>
      </c>
      <c r="N53" s="70" t="n">
        <v>37.5855</v>
      </c>
      <c r="O53" s="70" t="n">
        <v>39.3316</v>
      </c>
      <c r="P53" s="70" t="n">
        <v>4916.294</v>
      </c>
      <c r="Q53" s="70" t="n">
        <v>9.547</v>
      </c>
      <c r="R53" s="51" t="n">
        <f aca="false">P53/3600</f>
        <v>1.365637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4343.731</v>
      </c>
      <c r="I54" s="58" t="n">
        <v>8.205</v>
      </c>
      <c r="J54" s="59" t="n">
        <f aca="false">H54/3600</f>
        <v>1.20659194444444</v>
      </c>
      <c r="L54" s="71" t="n">
        <v>491.124</v>
      </c>
      <c r="M54" s="72" t="n">
        <v>30.3766</v>
      </c>
      <c r="N54" s="72" t="n">
        <v>36.3034</v>
      </c>
      <c r="O54" s="72" t="n">
        <v>38.099</v>
      </c>
      <c r="P54" s="72" t="n">
        <v>4444.123</v>
      </c>
      <c r="Q54" s="72" t="n">
        <v>8.299</v>
      </c>
      <c r="R54" s="59" t="n">
        <f aca="false">P54/3600</f>
        <v>1.2344786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206.022</v>
      </c>
      <c r="I55" s="43" t="n">
        <v>4.804</v>
      </c>
      <c r="J55" s="44" t="n">
        <f aca="false">H55/3600</f>
        <v>0.612783888888889</v>
      </c>
      <c r="L55" s="67" t="n">
        <v>1582.0016</v>
      </c>
      <c r="M55" s="68" t="n">
        <v>40.7561</v>
      </c>
      <c r="N55" s="68" t="n">
        <v>44.2879</v>
      </c>
      <c r="O55" s="68" t="n">
        <v>43.4963</v>
      </c>
      <c r="P55" s="68" t="n">
        <v>2239.107</v>
      </c>
      <c r="Q55" s="68" t="n">
        <v>4.992</v>
      </c>
      <c r="R55" s="44" t="n">
        <f aca="false">P55/3600</f>
        <v>0.6219741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951.785</v>
      </c>
      <c r="I56" s="50" t="n">
        <v>4.025</v>
      </c>
      <c r="J56" s="51" t="n">
        <f aca="false">H56/3600</f>
        <v>0.5421625</v>
      </c>
      <c r="L56" s="69" t="n">
        <v>793.992</v>
      </c>
      <c r="M56" s="70" t="n">
        <v>37.0552</v>
      </c>
      <c r="N56" s="70" t="n">
        <v>41.7906</v>
      </c>
      <c r="O56" s="70" t="n">
        <v>40.615</v>
      </c>
      <c r="P56" s="70" t="n">
        <v>1976.935</v>
      </c>
      <c r="Q56" s="70" t="n">
        <v>4.196</v>
      </c>
      <c r="R56" s="51" t="n">
        <f aca="false">P56/3600</f>
        <v>0.5491486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739.564</v>
      </c>
      <c r="I57" s="50" t="n">
        <v>3.463</v>
      </c>
      <c r="J57" s="51" t="n">
        <f aca="false">H57/3600</f>
        <v>0.483212222222222</v>
      </c>
      <c r="L57" s="69" t="n">
        <v>393.1776</v>
      </c>
      <c r="M57" s="70" t="n">
        <v>33.631</v>
      </c>
      <c r="N57" s="70" t="n">
        <v>39.7876</v>
      </c>
      <c r="O57" s="70" t="n">
        <v>38.328</v>
      </c>
      <c r="P57" s="70" t="n">
        <v>1779.943</v>
      </c>
      <c r="Q57" s="70" t="n">
        <v>3.525</v>
      </c>
      <c r="R57" s="51" t="n">
        <f aca="false">P57/3600</f>
        <v>0.4944286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584.907</v>
      </c>
      <c r="I58" s="58" t="n">
        <v>3.027</v>
      </c>
      <c r="J58" s="59" t="n">
        <f aca="false">H58/3600</f>
        <v>0.440251944444444</v>
      </c>
      <c r="L58" s="71" t="n">
        <v>207.416</v>
      </c>
      <c r="M58" s="72" t="n">
        <v>30.8525</v>
      </c>
      <c r="N58" s="72" t="n">
        <v>38.354</v>
      </c>
      <c r="O58" s="72" t="n">
        <v>36.6596</v>
      </c>
      <c r="P58" s="72" t="n">
        <v>1624.927</v>
      </c>
      <c r="Q58" s="72" t="n">
        <v>3.088</v>
      </c>
      <c r="R58" s="59" t="n">
        <f aca="false">P58/3600</f>
        <v>0.4513686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377.095</v>
      </c>
      <c r="I59" s="43" t="n">
        <v>5.74</v>
      </c>
      <c r="J59" s="44" t="n">
        <f aca="false">H59/3600</f>
        <v>0.660304166666667</v>
      </c>
      <c r="L59" s="67" t="n">
        <v>1702.9536</v>
      </c>
      <c r="M59" s="68" t="n">
        <v>38.0007</v>
      </c>
      <c r="N59" s="68" t="n">
        <v>43.4258</v>
      </c>
      <c r="O59" s="68" t="n">
        <v>44.4321</v>
      </c>
      <c r="P59" s="68" t="n">
        <v>2411.37</v>
      </c>
      <c r="Q59" s="68" t="n">
        <v>5.834</v>
      </c>
      <c r="R59" s="44" t="n">
        <f aca="false">P59/3600</f>
        <v>0.66982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954.109</v>
      </c>
      <c r="I60" s="50" t="n">
        <v>4.353</v>
      </c>
      <c r="J60" s="51" t="n">
        <f aca="false">H60/3600</f>
        <v>0.542808055555556</v>
      </c>
      <c r="L60" s="69" t="n">
        <v>658.7248</v>
      </c>
      <c r="M60" s="70" t="n">
        <v>34.6782</v>
      </c>
      <c r="N60" s="70" t="n">
        <v>41.3562</v>
      </c>
      <c r="O60" s="70" t="n">
        <v>42.3298</v>
      </c>
      <c r="P60" s="70" t="n">
        <v>1984.979</v>
      </c>
      <c r="Q60" s="70" t="n">
        <v>4.399</v>
      </c>
      <c r="R60" s="51" t="n">
        <f aca="false">P60/3600</f>
        <v>0.5513830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721.094</v>
      </c>
      <c r="I61" s="50" t="n">
        <v>3.697</v>
      </c>
      <c r="J61" s="51" t="n">
        <f aca="false">H61/3600</f>
        <v>0.478081666666667</v>
      </c>
      <c r="L61" s="69" t="n">
        <v>294.996</v>
      </c>
      <c r="M61" s="70" t="n">
        <v>31.8437</v>
      </c>
      <c r="N61" s="70" t="n">
        <v>39.7655</v>
      </c>
      <c r="O61" s="70" t="n">
        <v>40.7432</v>
      </c>
      <c r="P61" s="70" t="n">
        <v>1765.755</v>
      </c>
      <c r="Q61" s="70" t="n">
        <v>3.79</v>
      </c>
      <c r="R61" s="51" t="n">
        <f aca="false">P61/3600</f>
        <v>0.490487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600.725</v>
      </c>
      <c r="I62" s="58" t="n">
        <v>3.339</v>
      </c>
      <c r="J62" s="59" t="n">
        <f aca="false">H62/3600</f>
        <v>0.444645833333333</v>
      </c>
      <c r="L62" s="71" t="n">
        <v>148.1848</v>
      </c>
      <c r="M62" s="72" t="n">
        <v>29.1877</v>
      </c>
      <c r="N62" s="72" t="n">
        <v>38.8037</v>
      </c>
      <c r="O62" s="72" t="n">
        <v>39.7378</v>
      </c>
      <c r="P62" s="72" t="n">
        <v>1645.389</v>
      </c>
      <c r="Q62" s="72" t="n">
        <v>3.4</v>
      </c>
      <c r="R62" s="59" t="n">
        <f aca="false">P62/3600</f>
        <v>0.457052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93.541</v>
      </c>
      <c r="I63" s="43" t="n">
        <v>4.758</v>
      </c>
      <c r="J63" s="44" t="n">
        <f aca="false">H63/3600</f>
        <v>0.553761388888889</v>
      </c>
      <c r="L63" s="67" t="n">
        <v>1704.3928</v>
      </c>
      <c r="M63" s="68" t="n">
        <v>38.204</v>
      </c>
      <c r="N63" s="68" t="n">
        <v>41.5098</v>
      </c>
      <c r="O63" s="68" t="n">
        <v>42.455</v>
      </c>
      <c r="P63" s="68" t="n">
        <v>2021.042</v>
      </c>
      <c r="Q63" s="68" t="n">
        <v>4.789</v>
      </c>
      <c r="R63" s="44" t="n">
        <f aca="false">P63/3600</f>
        <v>0.561400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684.957</v>
      </c>
      <c r="I64" s="50" t="n">
        <v>3.712</v>
      </c>
      <c r="J64" s="51" t="n">
        <f aca="false">H64/3600</f>
        <v>0.468043611111111</v>
      </c>
      <c r="L64" s="69" t="n">
        <v>783.9184</v>
      </c>
      <c r="M64" s="70" t="n">
        <v>34.8799</v>
      </c>
      <c r="N64" s="70" t="n">
        <v>39.0156</v>
      </c>
      <c r="O64" s="70" t="n">
        <v>39.7899</v>
      </c>
      <c r="P64" s="70" t="n">
        <v>1701.848</v>
      </c>
      <c r="Q64" s="70" t="n">
        <v>3.853</v>
      </c>
      <c r="R64" s="51" t="n">
        <f aca="false">P64/3600</f>
        <v>0.472735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586.327</v>
      </c>
      <c r="I65" s="50" t="n">
        <v>3.261</v>
      </c>
      <c r="J65" s="51" t="n">
        <f aca="false">H65/3600</f>
        <v>0.440646388888889</v>
      </c>
      <c r="L65" s="69" t="n">
        <v>367.4536</v>
      </c>
      <c r="M65" s="70" t="n">
        <v>31.6731</v>
      </c>
      <c r="N65" s="70" t="n">
        <v>37.1114</v>
      </c>
      <c r="O65" s="70" t="n">
        <v>37.7717</v>
      </c>
      <c r="P65" s="70" t="n">
        <v>1503.154</v>
      </c>
      <c r="Q65" s="70" t="n">
        <v>3.135</v>
      </c>
      <c r="R65" s="51" t="n">
        <f aca="false">P65/3600</f>
        <v>0.417542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343.014</v>
      </c>
      <c r="I66" s="58" t="n">
        <v>2.62</v>
      </c>
      <c r="J66" s="59" t="n">
        <f aca="false">H66/3600</f>
        <v>0.373059444444444</v>
      </c>
      <c r="L66" s="71" t="n">
        <v>171.5488</v>
      </c>
      <c r="M66" s="72" t="n">
        <v>28.7192</v>
      </c>
      <c r="N66" s="72" t="n">
        <v>35.6798</v>
      </c>
      <c r="O66" s="72" t="n">
        <v>36.3069</v>
      </c>
      <c r="P66" s="72" t="n">
        <v>1370.375</v>
      </c>
      <c r="Q66" s="72" t="n">
        <v>2.683</v>
      </c>
      <c r="R66" s="59" t="n">
        <f aca="false">P66/3600</f>
        <v>0.3806597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527.097</v>
      </c>
      <c r="I67" s="43" t="n">
        <v>3.572</v>
      </c>
      <c r="J67" s="44" t="n">
        <f aca="false">H67/3600</f>
        <v>0.424193611111111</v>
      </c>
      <c r="L67" s="67" t="n">
        <v>1262.3304</v>
      </c>
      <c r="M67" s="68" t="n">
        <v>39.5202</v>
      </c>
      <c r="N67" s="68" t="n">
        <v>41.8185</v>
      </c>
      <c r="O67" s="68" t="n">
        <v>42.8786</v>
      </c>
      <c r="P67" s="68" t="n">
        <v>1539.283</v>
      </c>
      <c r="Q67" s="68" t="n">
        <v>3.666</v>
      </c>
      <c r="R67" s="44" t="n">
        <f aca="false">P67/3600</f>
        <v>0.4275786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319.529</v>
      </c>
      <c r="I68" s="50" t="n">
        <v>2.87</v>
      </c>
      <c r="J68" s="51" t="n">
        <f aca="false">H68/3600</f>
        <v>0.366535833333333</v>
      </c>
      <c r="L68" s="69" t="n">
        <v>619.9312</v>
      </c>
      <c r="M68" s="70" t="n">
        <v>35.8303</v>
      </c>
      <c r="N68" s="70" t="n">
        <v>39.1793</v>
      </c>
      <c r="O68" s="70" t="n">
        <v>40.4115</v>
      </c>
      <c r="P68" s="70" t="n">
        <v>1325.01</v>
      </c>
      <c r="Q68" s="70" t="n">
        <v>2.948</v>
      </c>
      <c r="R68" s="51" t="n">
        <f aca="false">P68/3600</f>
        <v>0.368058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1149.234</v>
      </c>
      <c r="I69" s="50" t="n">
        <v>2.449</v>
      </c>
      <c r="J69" s="51" t="n">
        <f aca="false">H69/3600</f>
        <v>0.319231666666667</v>
      </c>
      <c r="L69" s="69" t="n">
        <v>303.26</v>
      </c>
      <c r="M69" s="70" t="n">
        <v>32.4053</v>
      </c>
      <c r="N69" s="70" t="n">
        <v>37.253</v>
      </c>
      <c r="O69" s="70" t="n">
        <v>38.5046</v>
      </c>
      <c r="P69" s="70" t="n">
        <v>1165.552</v>
      </c>
      <c r="Q69" s="70" t="n">
        <v>2.464</v>
      </c>
      <c r="R69" s="51" t="n">
        <f aca="false">P69/3600</f>
        <v>0.323764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1021.485</v>
      </c>
      <c r="I70" s="58" t="n">
        <v>2.074</v>
      </c>
      <c r="J70" s="59" t="n">
        <f aca="false">H70/3600</f>
        <v>0.283745833333333</v>
      </c>
      <c r="L70" s="71" t="n">
        <v>150.0112</v>
      </c>
      <c r="M70" s="72" t="n">
        <v>29.5815</v>
      </c>
      <c r="N70" s="72" t="n">
        <v>35.8092</v>
      </c>
      <c r="O70" s="72" t="n">
        <v>36.9529</v>
      </c>
      <c r="P70" s="72" t="n">
        <v>1043.754</v>
      </c>
      <c r="Q70" s="72" t="n">
        <v>2.091</v>
      </c>
      <c r="R70" s="59" t="n">
        <f aca="false">P70/3600</f>
        <v>0.289931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0.7768597208276</v>
      </c>
      <c r="J89" s="99" t="n">
        <f aca="false">GEOMEAN(J3:J82)</f>
        <v>2.86921502306243</v>
      </c>
      <c r="Q89" s="99" t="n">
        <f aca="false">GEOMEAN(Q3:Q82)</f>
        <v>21.0992464890534</v>
      </c>
      <c r="R89" s="99" t="n">
        <f aca="false">GEOMEAN(R3:R82)</f>
        <v>2.91814673354012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1551662631204</v>
      </c>
      <c r="R90" s="100" t="n">
        <f aca="false">R89/J89</f>
        <v>1.01705404094304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703184444444444</v>
      </c>
      <c r="J91" s="99" t="n">
        <f aca="false">SUM(J3:J82)</f>
        <v>354.895802777778</v>
      </c>
      <c r="Q91" s="99" t="n">
        <f aca="false">SUM(Q3:Q82)/3600</f>
        <v>0.710768333333333</v>
      </c>
      <c r="R91" s="99" t="n">
        <f aca="false">SUM(R3:R82)</f>
        <v>361.6450575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71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T3:V70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W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X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Y3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W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X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Y7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W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X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Y11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W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X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Y15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W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X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Y19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W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X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Y23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W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X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Y27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W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X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Y31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W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X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Y35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W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X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Y39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W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X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Y43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W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X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Y47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W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X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Y51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W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X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Y55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W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X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Y59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W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X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Y63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W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X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Y67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W6:X6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W10:X10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14:X14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W18:X18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W22:X22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26:X26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W30:X30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W34:X34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38:X3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42:X42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46:X46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50:X50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54:X54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58:X58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62:X62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66:X66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70:X70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30154.563</v>
      </c>
      <c r="I19" s="43" t="n">
        <v>56.723</v>
      </c>
      <c r="J19" s="44" t="n">
        <f aca="false">H19/3600</f>
        <v>8.3762675</v>
      </c>
      <c r="L19" s="67" t="n">
        <v>5173.5224</v>
      </c>
      <c r="M19" s="68" t="n">
        <v>41.9337</v>
      </c>
      <c r="N19" s="68" t="n">
        <v>43.6893</v>
      </c>
      <c r="O19" s="68" t="n">
        <v>45.1822</v>
      </c>
      <c r="P19" s="68" t="n">
        <v>30419.162</v>
      </c>
      <c r="Q19" s="68" t="n">
        <v>57.331</v>
      </c>
      <c r="R19" s="44" t="n">
        <f aca="false">P19/3600</f>
        <v>8.44976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6520.685</v>
      </c>
      <c r="I20" s="50" t="n">
        <v>49.812</v>
      </c>
      <c r="J20" s="51" t="n">
        <f aca="false">H20/3600</f>
        <v>7.36685694444445</v>
      </c>
      <c r="L20" s="69" t="n">
        <v>2407.468</v>
      </c>
      <c r="M20" s="70" t="n">
        <v>39.9773</v>
      </c>
      <c r="N20" s="70" t="n">
        <v>42.0987</v>
      </c>
      <c r="O20" s="70" t="n">
        <v>43.195</v>
      </c>
      <c r="P20" s="70" t="n">
        <v>26919.322</v>
      </c>
      <c r="Q20" s="70" t="n">
        <v>50.872</v>
      </c>
      <c r="R20" s="51" t="n">
        <f aca="false">P20/3600</f>
        <v>7.4775894444444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3870.1</v>
      </c>
      <c r="I21" s="50" t="n">
        <v>43.915</v>
      </c>
      <c r="J21" s="51" t="n">
        <f aca="false">H21/3600</f>
        <v>6.63058333333333</v>
      </c>
      <c r="L21" s="69" t="n">
        <v>1170.5568</v>
      </c>
      <c r="M21" s="70" t="n">
        <v>37.465</v>
      </c>
      <c r="N21" s="70" t="n">
        <v>40.8044</v>
      </c>
      <c r="O21" s="70" t="n">
        <v>41.8102</v>
      </c>
      <c r="P21" s="70" t="n">
        <v>24169.489</v>
      </c>
      <c r="Q21" s="70" t="n">
        <v>44.586</v>
      </c>
      <c r="R21" s="51" t="n">
        <f aca="false">P21/3600</f>
        <v>6.7137469444444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21939.166</v>
      </c>
      <c r="I22" s="58" t="n">
        <v>40.155</v>
      </c>
      <c r="J22" s="59" t="n">
        <f aca="false">H22/3600</f>
        <v>6.09421277777778</v>
      </c>
      <c r="L22" s="71" t="n">
        <v>567.3048</v>
      </c>
      <c r="M22" s="72" t="n">
        <v>34.7745</v>
      </c>
      <c r="N22" s="72" t="n">
        <v>39.8341</v>
      </c>
      <c r="O22" s="72" t="n">
        <v>40.9137</v>
      </c>
      <c r="P22" s="72" t="n">
        <v>22138.075</v>
      </c>
      <c r="Q22" s="72" t="n">
        <v>39.344</v>
      </c>
      <c r="R22" s="59" t="n">
        <f aca="false">P22/3600</f>
        <v>6.1494652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9676.115</v>
      </c>
      <c r="I23" s="43" t="n">
        <v>60.372</v>
      </c>
      <c r="J23" s="44" t="n">
        <f aca="false">H23/3600</f>
        <v>8.24336527777778</v>
      </c>
      <c r="L23" s="67" t="n">
        <v>7912.9072</v>
      </c>
      <c r="M23" s="68" t="n">
        <v>40.0504</v>
      </c>
      <c r="N23" s="68" t="n">
        <v>42.2494</v>
      </c>
      <c r="O23" s="68" t="n">
        <v>43.3748</v>
      </c>
      <c r="P23" s="68" t="n">
        <v>29699.45</v>
      </c>
      <c r="Q23" s="68" t="n">
        <v>60.623</v>
      </c>
      <c r="R23" s="44" t="n">
        <f aca="false">P23/3600</f>
        <v>8.249847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5240.354</v>
      </c>
      <c r="I24" s="50" t="n">
        <v>50.389</v>
      </c>
      <c r="J24" s="51" t="n">
        <f aca="false">H24/3600</f>
        <v>7.01120944444444</v>
      </c>
      <c r="L24" s="69" t="n">
        <v>3166.212</v>
      </c>
      <c r="M24" s="70" t="n">
        <v>37.1339</v>
      </c>
      <c r="N24" s="70" t="n">
        <v>40.0904</v>
      </c>
      <c r="O24" s="70" t="n">
        <v>41.0027</v>
      </c>
      <c r="P24" s="70" t="n">
        <v>25258.203</v>
      </c>
      <c r="Q24" s="70" t="n">
        <v>50.81</v>
      </c>
      <c r="R24" s="51" t="n">
        <f aca="false">P24/3600</f>
        <v>7.016167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22480.308</v>
      </c>
      <c r="I25" s="50" t="n">
        <v>44.102</v>
      </c>
      <c r="J25" s="51" t="n">
        <f aca="false">H25/3600</f>
        <v>6.24453</v>
      </c>
      <c r="L25" s="69" t="n">
        <v>1336.2352</v>
      </c>
      <c r="M25" s="70" t="n">
        <v>34.295</v>
      </c>
      <c r="N25" s="70" t="n">
        <v>38.4343</v>
      </c>
      <c r="O25" s="70" t="n">
        <v>39.5458</v>
      </c>
      <c r="P25" s="70" t="n">
        <v>22478.516</v>
      </c>
      <c r="Q25" s="70" t="n">
        <v>44.287</v>
      </c>
      <c r="R25" s="51" t="n">
        <f aca="false">P25/3600</f>
        <v>6.244032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20689.631</v>
      </c>
      <c r="I26" s="58" t="n">
        <v>37.285</v>
      </c>
      <c r="J26" s="59" t="n">
        <f aca="false">H26/3600</f>
        <v>5.74711972222222</v>
      </c>
      <c r="L26" s="71" t="n">
        <v>584.6848</v>
      </c>
      <c r="M26" s="72" t="n">
        <v>31.7275</v>
      </c>
      <c r="N26" s="72" t="n">
        <v>37.3241</v>
      </c>
      <c r="O26" s="72" t="n">
        <v>38.7517</v>
      </c>
      <c r="P26" s="72" t="n">
        <v>20709.303</v>
      </c>
      <c r="Q26" s="72" t="n">
        <v>36.717</v>
      </c>
      <c r="R26" s="59" t="n">
        <f aca="false">P26/3600</f>
        <v>5.7525841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59182.793</v>
      </c>
      <c r="I27" s="43" t="n">
        <v>120.356</v>
      </c>
      <c r="J27" s="44" t="n">
        <f aca="false">H27/3600</f>
        <v>16.4396647222222</v>
      </c>
      <c r="L27" s="67" t="n">
        <v>19601.2536</v>
      </c>
      <c r="M27" s="68" t="n">
        <v>38.7856</v>
      </c>
      <c r="N27" s="68" t="n">
        <v>40.253</v>
      </c>
      <c r="O27" s="68" t="n">
        <v>43.4735</v>
      </c>
      <c r="P27" s="68" t="n">
        <v>59196.405</v>
      </c>
      <c r="Q27" s="68" t="n">
        <v>120.277</v>
      </c>
      <c r="R27" s="44" t="n">
        <f aca="false">P27/3600</f>
        <v>16.4434458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48383.79</v>
      </c>
      <c r="I28" s="50" t="n">
        <v>89.98</v>
      </c>
      <c r="J28" s="51" t="n">
        <f aca="false">H28/3600</f>
        <v>13.4399416666667</v>
      </c>
      <c r="L28" s="69" t="n">
        <v>5762.8592</v>
      </c>
      <c r="M28" s="70" t="n">
        <v>36.8841</v>
      </c>
      <c r="N28" s="70" t="n">
        <v>39.0356</v>
      </c>
      <c r="O28" s="70" t="n">
        <v>41.596</v>
      </c>
      <c r="P28" s="70" t="n">
        <v>48367.508</v>
      </c>
      <c r="Q28" s="70" t="n">
        <v>89.342</v>
      </c>
      <c r="R28" s="51" t="n">
        <f aca="false">P28/3600</f>
        <v>13.43541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43700.077</v>
      </c>
      <c r="I29" s="50" t="n">
        <v>76.286</v>
      </c>
      <c r="J29" s="51" t="n">
        <f aca="false">H29/3600</f>
        <v>12.1389102777778</v>
      </c>
      <c r="L29" s="69" t="n">
        <v>2601.7304</v>
      </c>
      <c r="M29" s="70" t="n">
        <v>34.7286</v>
      </c>
      <c r="N29" s="70" t="n">
        <v>38.1012</v>
      </c>
      <c r="O29" s="70" t="n">
        <v>40.0071</v>
      </c>
      <c r="P29" s="70" t="n">
        <v>43707.873</v>
      </c>
      <c r="Q29" s="70" t="n">
        <v>77.532</v>
      </c>
      <c r="R29" s="51" t="n">
        <f aca="false">P29/3600</f>
        <v>12.1410758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40448.834</v>
      </c>
      <c r="I30" s="58" t="n">
        <v>66.519</v>
      </c>
      <c r="J30" s="59" t="n">
        <f aca="false">H30/3600</f>
        <v>11.2357872222222</v>
      </c>
      <c r="L30" s="71" t="n">
        <v>1295.1376</v>
      </c>
      <c r="M30" s="72" t="n">
        <v>32.4266</v>
      </c>
      <c r="N30" s="72" t="n">
        <v>37.3405</v>
      </c>
      <c r="O30" s="72" t="n">
        <v>38.7445</v>
      </c>
      <c r="P30" s="72" t="n">
        <v>40768.031</v>
      </c>
      <c r="Q30" s="72" t="n">
        <v>67.691</v>
      </c>
      <c r="R30" s="59" t="n">
        <f aca="false">P30/3600</f>
        <v>11.3244530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70185.418</v>
      </c>
      <c r="I31" s="43" t="n">
        <v>133.162</v>
      </c>
      <c r="J31" s="44" t="n">
        <f aca="false">H31/3600</f>
        <v>19.4959494444444</v>
      </c>
      <c r="L31" s="67" t="n">
        <v>19608.368</v>
      </c>
      <c r="M31" s="68" t="n">
        <v>39.5506</v>
      </c>
      <c r="N31" s="68" t="n">
        <v>43.929</v>
      </c>
      <c r="O31" s="68" t="n">
        <v>45.2859</v>
      </c>
      <c r="P31" s="68" t="n">
        <v>70457.472</v>
      </c>
      <c r="Q31" s="68" t="n">
        <v>134.021</v>
      </c>
      <c r="R31" s="44" t="n">
        <f aca="false">P31/3600</f>
        <v>19.5715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58801.819</v>
      </c>
      <c r="I32" s="50" t="n">
        <v>110.309</v>
      </c>
      <c r="J32" s="51" t="n">
        <f aca="false">H32/3600</f>
        <v>16.3338386111111</v>
      </c>
      <c r="L32" s="69" t="n">
        <v>6735.9512</v>
      </c>
      <c r="M32" s="70" t="n">
        <v>37.7131</v>
      </c>
      <c r="N32" s="70" t="n">
        <v>42.6084</v>
      </c>
      <c r="O32" s="70" t="n">
        <v>43.2603</v>
      </c>
      <c r="P32" s="70" t="n">
        <v>59224.649</v>
      </c>
      <c r="Q32" s="70" t="n">
        <v>111.73</v>
      </c>
      <c r="R32" s="51" t="n">
        <f aca="false">P32/3600</f>
        <v>16.4512913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52151.074</v>
      </c>
      <c r="I33" s="50" t="n">
        <v>99.106</v>
      </c>
      <c r="J33" s="51" t="n">
        <f aca="false">H33/3600</f>
        <v>14.4864094444444</v>
      </c>
      <c r="L33" s="69" t="n">
        <v>3121.6952</v>
      </c>
      <c r="M33" s="70" t="n">
        <v>35.7768</v>
      </c>
      <c r="N33" s="70" t="n">
        <v>41.3642</v>
      </c>
      <c r="O33" s="70" t="n">
        <v>41.4295</v>
      </c>
      <c r="P33" s="70" t="n">
        <v>52574.1</v>
      </c>
      <c r="Q33" s="70" t="n">
        <v>100.059</v>
      </c>
      <c r="R33" s="51" t="n">
        <f aca="false">P33/3600</f>
        <v>14.60391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47780.508</v>
      </c>
      <c r="I34" s="58" t="n">
        <v>93.524</v>
      </c>
      <c r="J34" s="59" t="n">
        <f aca="false">H34/3600</f>
        <v>13.2723633333333</v>
      </c>
      <c r="L34" s="71" t="n">
        <v>1587.8016</v>
      </c>
      <c r="M34" s="72" t="n">
        <v>33.6556</v>
      </c>
      <c r="N34" s="72" t="n">
        <v>40.2321</v>
      </c>
      <c r="O34" s="72" t="n">
        <v>39.8859</v>
      </c>
      <c r="P34" s="72" t="n">
        <v>48038.377</v>
      </c>
      <c r="Q34" s="72" t="n">
        <v>93.29</v>
      </c>
      <c r="R34" s="59" t="n">
        <f aca="false">P34/3600</f>
        <v>13.3439936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83820.923</v>
      </c>
      <c r="I35" s="43" t="n">
        <v>191.04</v>
      </c>
      <c r="J35" s="44" t="n">
        <f aca="false">H35/3600</f>
        <v>23.2835897222222</v>
      </c>
      <c r="L35" s="67" t="n">
        <v>52019.7688</v>
      </c>
      <c r="M35" s="68" t="n">
        <v>38.3243</v>
      </c>
      <c r="N35" s="68" t="n">
        <v>42.1396</v>
      </c>
      <c r="O35" s="68" t="n">
        <v>44.2249</v>
      </c>
      <c r="P35" s="68" t="n">
        <v>84810.026</v>
      </c>
      <c r="Q35" s="68" t="n">
        <v>194.427</v>
      </c>
      <c r="R35" s="44" t="n">
        <f aca="false">P35/3600</f>
        <v>23.558340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61227.568</v>
      </c>
      <c r="I36" s="50" t="n">
        <v>120.451</v>
      </c>
      <c r="J36" s="51" t="n">
        <f aca="false">H36/3600</f>
        <v>17.0076577777778</v>
      </c>
      <c r="L36" s="69" t="n">
        <v>7393.1808</v>
      </c>
      <c r="M36" s="70" t="n">
        <v>35.4881</v>
      </c>
      <c r="N36" s="70" t="n">
        <v>40.7536</v>
      </c>
      <c r="O36" s="70" t="n">
        <v>43.0764</v>
      </c>
      <c r="P36" s="70" t="n">
        <v>60859.131</v>
      </c>
      <c r="Q36" s="70" t="n">
        <v>119.467</v>
      </c>
      <c r="R36" s="51" t="n">
        <f aca="false">P36/3600</f>
        <v>16.9053141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53131.706</v>
      </c>
      <c r="I37" s="50" t="n">
        <v>99.633</v>
      </c>
      <c r="J37" s="51" t="n">
        <f aca="false">H37/3600</f>
        <v>14.7588072222222</v>
      </c>
      <c r="L37" s="69" t="n">
        <v>1946.5096</v>
      </c>
      <c r="M37" s="70" t="n">
        <v>33.7178</v>
      </c>
      <c r="N37" s="70" t="n">
        <v>39.5302</v>
      </c>
      <c r="O37" s="70" t="n">
        <v>42.0454</v>
      </c>
      <c r="P37" s="70" t="n">
        <v>52959.279</v>
      </c>
      <c r="Q37" s="70" t="n">
        <v>98.127</v>
      </c>
      <c r="R37" s="51" t="n">
        <f aca="false">P37/3600</f>
        <v>14.7109108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49634.12</v>
      </c>
      <c r="I38" s="58" t="n">
        <v>87.94</v>
      </c>
      <c r="J38" s="59" t="n">
        <f aca="false">H38/3600</f>
        <v>13.7872555555556</v>
      </c>
      <c r="L38" s="71" t="n">
        <v>761.7424</v>
      </c>
      <c r="M38" s="72" t="n">
        <v>31.5989</v>
      </c>
      <c r="N38" s="72" t="n">
        <v>38.5645</v>
      </c>
      <c r="O38" s="72" t="n">
        <v>41.2104</v>
      </c>
      <c r="P38" s="72" t="n">
        <v>49638.307</v>
      </c>
      <c r="Q38" s="72" t="n">
        <v>86.362</v>
      </c>
      <c r="R38" s="59" t="n">
        <f aca="false">P38/3600</f>
        <v>13.7884186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2089.826</v>
      </c>
      <c r="I39" s="43" t="n">
        <v>22.963</v>
      </c>
      <c r="J39" s="44" t="n">
        <f aca="false">H39/3600</f>
        <v>3.358285</v>
      </c>
      <c r="L39" s="67" t="n">
        <v>3663.5656</v>
      </c>
      <c r="M39" s="68" t="n">
        <v>40.463</v>
      </c>
      <c r="N39" s="68" t="n">
        <v>43.1916</v>
      </c>
      <c r="O39" s="68" t="n">
        <v>43.8429</v>
      </c>
      <c r="P39" s="68" t="n">
        <v>12145.848</v>
      </c>
      <c r="Q39" s="68" t="n">
        <v>23.213</v>
      </c>
      <c r="R39" s="44" t="n">
        <f aca="false">P39/3600</f>
        <v>3.37384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10580.194</v>
      </c>
      <c r="I40" s="50" t="n">
        <v>19.64</v>
      </c>
      <c r="J40" s="51" t="n">
        <f aca="false">H40/3600</f>
        <v>2.93894277777778</v>
      </c>
      <c r="L40" s="69" t="n">
        <v>1728.9808</v>
      </c>
      <c r="M40" s="70" t="n">
        <v>37.2423</v>
      </c>
      <c r="N40" s="70" t="n">
        <v>40.6176</v>
      </c>
      <c r="O40" s="70" t="n">
        <v>40.9711</v>
      </c>
      <c r="P40" s="70" t="n">
        <v>10576.082</v>
      </c>
      <c r="Q40" s="70" t="n">
        <v>20.061</v>
      </c>
      <c r="R40" s="51" t="n">
        <f aca="false">P40/3600</f>
        <v>2.937800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9385.156</v>
      </c>
      <c r="I41" s="50" t="n">
        <v>15.99</v>
      </c>
      <c r="J41" s="51" t="n">
        <f aca="false">H41/3600</f>
        <v>2.60698777777778</v>
      </c>
      <c r="L41" s="69" t="n">
        <v>834.8408</v>
      </c>
      <c r="M41" s="70" t="n">
        <v>34.4094</v>
      </c>
      <c r="N41" s="70" t="n">
        <v>38.5816</v>
      </c>
      <c r="O41" s="70" t="n">
        <v>38.7318</v>
      </c>
      <c r="P41" s="70" t="n">
        <v>9375.318</v>
      </c>
      <c r="Q41" s="70" t="n">
        <v>16.178</v>
      </c>
      <c r="R41" s="51" t="n">
        <f aca="false">P41/3600</f>
        <v>2.60425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8517.694</v>
      </c>
      <c r="I42" s="58" t="n">
        <v>13.775</v>
      </c>
      <c r="J42" s="59" t="n">
        <f aca="false">H42/3600</f>
        <v>2.36602611111111</v>
      </c>
      <c r="L42" s="71" t="n">
        <v>428.5392</v>
      </c>
      <c r="M42" s="72" t="n">
        <v>31.9453</v>
      </c>
      <c r="N42" s="72" t="n">
        <v>36.8416</v>
      </c>
      <c r="O42" s="72" t="n">
        <v>36.9028</v>
      </c>
      <c r="P42" s="72" t="n">
        <v>8552.232</v>
      </c>
      <c r="Q42" s="72" t="n">
        <v>13.806</v>
      </c>
      <c r="R42" s="59" t="n">
        <f aca="false">P42/3600</f>
        <v>2.3756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5046.783</v>
      </c>
      <c r="I43" s="43" t="n">
        <v>27.253</v>
      </c>
      <c r="J43" s="44" t="n">
        <f aca="false">H43/3600</f>
        <v>4.17966194444445</v>
      </c>
      <c r="L43" s="67" t="n">
        <v>4149.5752</v>
      </c>
      <c r="M43" s="68" t="n">
        <v>40.3263</v>
      </c>
      <c r="N43" s="68" t="n">
        <v>43.4546</v>
      </c>
      <c r="O43" s="68" t="n">
        <v>44.8873</v>
      </c>
      <c r="P43" s="68" t="n">
        <v>15064.392</v>
      </c>
      <c r="Q43" s="68" t="n">
        <v>27.799</v>
      </c>
      <c r="R43" s="44" t="n">
        <f aca="false">P43/3600</f>
        <v>4.18455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3057.143</v>
      </c>
      <c r="I44" s="50" t="n">
        <v>22.729</v>
      </c>
      <c r="J44" s="51" t="n">
        <f aca="false">H44/3600</f>
        <v>3.62698416666667</v>
      </c>
      <c r="L44" s="69" t="n">
        <v>1862.6456</v>
      </c>
      <c r="M44" s="70" t="n">
        <v>37.4994</v>
      </c>
      <c r="N44" s="70" t="n">
        <v>41.3216</v>
      </c>
      <c r="O44" s="70" t="n">
        <v>42.451</v>
      </c>
      <c r="P44" s="70" t="n">
        <v>13091.817</v>
      </c>
      <c r="Q44" s="70" t="n">
        <v>23.15</v>
      </c>
      <c r="R44" s="51" t="n">
        <f aca="false">P44/3600</f>
        <v>3.6366158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1751.526</v>
      </c>
      <c r="I45" s="50" t="n">
        <v>19.407</v>
      </c>
      <c r="J45" s="51" t="n">
        <f aca="false">H45/3600</f>
        <v>3.26431277777778</v>
      </c>
      <c r="L45" s="69" t="n">
        <v>911.3496</v>
      </c>
      <c r="M45" s="70" t="n">
        <v>34.5582</v>
      </c>
      <c r="N45" s="70" t="n">
        <v>39.5413</v>
      </c>
      <c r="O45" s="70" t="n">
        <v>40.4985</v>
      </c>
      <c r="P45" s="70" t="n">
        <v>11719.809</v>
      </c>
      <c r="Q45" s="70" t="n">
        <v>19.422</v>
      </c>
      <c r="R45" s="51" t="n">
        <f aca="false">P45/3600</f>
        <v>3.255502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10796.847</v>
      </c>
      <c r="I46" s="58" t="n">
        <v>16.505</v>
      </c>
      <c r="J46" s="59" t="n">
        <f aca="false">H46/3600</f>
        <v>2.99912416666667</v>
      </c>
      <c r="L46" s="71" t="n">
        <v>464.0928</v>
      </c>
      <c r="M46" s="72" t="n">
        <v>31.6375</v>
      </c>
      <c r="N46" s="72" t="n">
        <v>38.1717</v>
      </c>
      <c r="O46" s="72" t="n">
        <v>38.9917</v>
      </c>
      <c r="P46" s="72" t="n">
        <v>10810.297</v>
      </c>
      <c r="Q46" s="72" t="n">
        <v>16.583</v>
      </c>
      <c r="R46" s="59" t="n">
        <f aca="false">P46/3600</f>
        <v>3.0028602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4112.877</v>
      </c>
      <c r="I47" s="43" t="n">
        <v>29.859</v>
      </c>
      <c r="J47" s="44" t="n">
        <f aca="false">H47/3600</f>
        <v>3.92024361111111</v>
      </c>
      <c r="L47" s="67" t="n">
        <v>7949.0536</v>
      </c>
      <c r="M47" s="68" t="n">
        <v>38.5038</v>
      </c>
      <c r="N47" s="68" t="n">
        <v>41.342</v>
      </c>
      <c r="O47" s="68" t="n">
        <v>42.2681</v>
      </c>
      <c r="P47" s="68" t="n">
        <v>14243.745</v>
      </c>
      <c r="Q47" s="68" t="n">
        <v>30.28</v>
      </c>
      <c r="R47" s="44" t="n">
        <f aca="false">P47/3600</f>
        <v>3.9565958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1826.903</v>
      </c>
      <c r="I48" s="50" t="n">
        <v>23.758</v>
      </c>
      <c r="J48" s="51" t="n">
        <f aca="false">H48/3600</f>
        <v>3.28525083333333</v>
      </c>
      <c r="L48" s="69" t="n">
        <v>3406.548</v>
      </c>
      <c r="M48" s="70" t="n">
        <v>34.712</v>
      </c>
      <c r="N48" s="70" t="n">
        <v>38.5812</v>
      </c>
      <c r="O48" s="70" t="n">
        <v>39.4254</v>
      </c>
      <c r="P48" s="70" t="n">
        <v>11853.714</v>
      </c>
      <c r="Q48" s="70" t="n">
        <v>24.18</v>
      </c>
      <c r="R48" s="51" t="n">
        <f aca="false">P48/3600</f>
        <v>3.292698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10164.258</v>
      </c>
      <c r="I49" s="50" t="n">
        <v>19.469</v>
      </c>
      <c r="J49" s="51" t="n">
        <f aca="false">H49/3600</f>
        <v>2.823405</v>
      </c>
      <c r="L49" s="69" t="n">
        <v>1508.46</v>
      </c>
      <c r="M49" s="70" t="n">
        <v>31.2486</v>
      </c>
      <c r="N49" s="70" t="n">
        <v>36.6057</v>
      </c>
      <c r="O49" s="70" t="n">
        <v>37.3677</v>
      </c>
      <c r="P49" s="70" t="n">
        <v>10134.935</v>
      </c>
      <c r="Q49" s="70" t="n">
        <v>19.922</v>
      </c>
      <c r="R49" s="51" t="n">
        <f aca="false">P49/3600</f>
        <v>2.8152597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8996.968</v>
      </c>
      <c r="I50" s="58" t="n">
        <v>15.522</v>
      </c>
      <c r="J50" s="59" t="n">
        <f aca="false">H50/3600</f>
        <v>2.49915777777778</v>
      </c>
      <c r="L50" s="71" t="n">
        <v>642.9112</v>
      </c>
      <c r="M50" s="72" t="n">
        <v>27.9173</v>
      </c>
      <c r="N50" s="72" t="n">
        <v>35.1464</v>
      </c>
      <c r="O50" s="72" t="n">
        <v>35.8719</v>
      </c>
      <c r="P50" s="72" t="n">
        <v>8937.542</v>
      </c>
      <c r="Q50" s="72" t="n">
        <v>15.803</v>
      </c>
      <c r="R50" s="59" t="n">
        <f aca="false">P50/3600</f>
        <v>2.482650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888.762</v>
      </c>
      <c r="I51" s="43" t="n">
        <v>19.593</v>
      </c>
      <c r="J51" s="44" t="n">
        <f aca="false">H51/3600</f>
        <v>2.74687833333333</v>
      </c>
      <c r="L51" s="67" t="n">
        <v>5741.676</v>
      </c>
      <c r="M51" s="68" t="n">
        <v>40.0468</v>
      </c>
      <c r="N51" s="68" t="n">
        <v>41.7896</v>
      </c>
      <c r="O51" s="68" t="n">
        <v>43.0972</v>
      </c>
      <c r="P51" s="68" t="n">
        <v>9983.068</v>
      </c>
      <c r="Q51" s="68" t="n">
        <v>20</v>
      </c>
      <c r="R51" s="44" t="n">
        <f aca="false">P51/3600</f>
        <v>2.77307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8418.857</v>
      </c>
      <c r="I52" s="50" t="n">
        <v>15.584</v>
      </c>
      <c r="J52" s="51" t="n">
        <f aca="false">H52/3600</f>
        <v>2.33857138888889</v>
      </c>
      <c r="L52" s="69" t="n">
        <v>2280.6992</v>
      </c>
      <c r="M52" s="70" t="n">
        <v>36.3921</v>
      </c>
      <c r="N52" s="70" t="n">
        <v>39.0821</v>
      </c>
      <c r="O52" s="70" t="n">
        <v>40.6366</v>
      </c>
      <c r="P52" s="70" t="n">
        <v>8501.094</v>
      </c>
      <c r="Q52" s="70" t="n">
        <v>16.005</v>
      </c>
      <c r="R52" s="51" t="n">
        <f aca="false">P52/3600</f>
        <v>2.36141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7304.044</v>
      </c>
      <c r="I53" s="50" t="n">
        <v>13.276</v>
      </c>
      <c r="J53" s="51" t="n">
        <f aca="false">H53/3600</f>
        <v>2.02890111111111</v>
      </c>
      <c r="L53" s="69" t="n">
        <v>1005.496</v>
      </c>
      <c r="M53" s="70" t="n">
        <v>33.2062</v>
      </c>
      <c r="N53" s="70" t="n">
        <v>37.1347</v>
      </c>
      <c r="O53" s="70" t="n">
        <v>38.8364</v>
      </c>
      <c r="P53" s="70" t="n">
        <v>7339.707</v>
      </c>
      <c r="Q53" s="70" t="n">
        <v>13.525</v>
      </c>
      <c r="R53" s="51" t="n">
        <f aca="false">P53/3600</f>
        <v>2.038807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6460.141</v>
      </c>
      <c r="I54" s="58" t="n">
        <v>11.06</v>
      </c>
      <c r="J54" s="59" t="n">
        <f aca="false">H54/3600</f>
        <v>1.79448361111111</v>
      </c>
      <c r="L54" s="71" t="n">
        <v>456.4544</v>
      </c>
      <c r="M54" s="72" t="n">
        <v>30.2566</v>
      </c>
      <c r="N54" s="72" t="n">
        <v>35.7547</v>
      </c>
      <c r="O54" s="72" t="n">
        <v>37.4653</v>
      </c>
      <c r="P54" s="72" t="n">
        <v>6493.256</v>
      </c>
      <c r="Q54" s="72" t="n">
        <v>10.952</v>
      </c>
      <c r="R54" s="59" t="n">
        <f aca="false">P54/3600</f>
        <v>1.80368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3287.139</v>
      </c>
      <c r="I55" s="43" t="n">
        <v>6.708</v>
      </c>
      <c r="J55" s="44" t="n">
        <f aca="false">H55/3600</f>
        <v>0.913094166666667</v>
      </c>
      <c r="L55" s="67" t="n">
        <v>1744.604</v>
      </c>
      <c r="M55" s="68" t="n">
        <v>41.1691</v>
      </c>
      <c r="N55" s="68" t="n">
        <v>44.0631</v>
      </c>
      <c r="O55" s="68" t="n">
        <v>43.468</v>
      </c>
      <c r="P55" s="68" t="n">
        <v>3313.619</v>
      </c>
      <c r="Q55" s="68" t="n">
        <v>6.91</v>
      </c>
      <c r="R55" s="44" t="n">
        <f aca="false">P55/3600</f>
        <v>0.9204497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918.407</v>
      </c>
      <c r="I56" s="50" t="n">
        <v>5.616</v>
      </c>
      <c r="J56" s="51" t="n">
        <f aca="false">H56/3600</f>
        <v>0.810668611111111</v>
      </c>
      <c r="L56" s="69" t="n">
        <v>866.46</v>
      </c>
      <c r="M56" s="70" t="n">
        <v>37.2495</v>
      </c>
      <c r="N56" s="70" t="n">
        <v>41.1831</v>
      </c>
      <c r="O56" s="70" t="n">
        <v>40.1812</v>
      </c>
      <c r="P56" s="70" t="n">
        <v>2928.195</v>
      </c>
      <c r="Q56" s="70" t="n">
        <v>5.803</v>
      </c>
      <c r="R56" s="51" t="n">
        <f aca="false">P56/3600</f>
        <v>0.813387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594.204</v>
      </c>
      <c r="I57" s="50" t="n">
        <v>4.773</v>
      </c>
      <c r="J57" s="51" t="n">
        <f aca="false">H57/3600</f>
        <v>0.720612222222222</v>
      </c>
      <c r="L57" s="69" t="n">
        <v>424.9168</v>
      </c>
      <c r="M57" s="70" t="n">
        <v>33.7253</v>
      </c>
      <c r="N57" s="70" t="n">
        <v>38.9797</v>
      </c>
      <c r="O57" s="70" t="n">
        <v>37.7323</v>
      </c>
      <c r="P57" s="70" t="n">
        <v>2595.858</v>
      </c>
      <c r="Q57" s="70" t="n">
        <v>4.789</v>
      </c>
      <c r="R57" s="51" t="n">
        <f aca="false">P57/3600</f>
        <v>0.721071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341.979</v>
      </c>
      <c r="I58" s="58" t="n">
        <v>3.947</v>
      </c>
      <c r="J58" s="59" t="n">
        <f aca="false">H58/3600</f>
        <v>0.650549722222222</v>
      </c>
      <c r="L58" s="71" t="n">
        <v>214.2424</v>
      </c>
      <c r="M58" s="72" t="n">
        <v>30.6842</v>
      </c>
      <c r="N58" s="72" t="n">
        <v>37.4231</v>
      </c>
      <c r="O58" s="72" t="n">
        <v>35.9438</v>
      </c>
      <c r="P58" s="72" t="n">
        <v>2347.689</v>
      </c>
      <c r="Q58" s="72" t="n">
        <v>3.884</v>
      </c>
      <c r="R58" s="59" t="n">
        <f aca="false">P58/3600</f>
        <v>0.6521358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860.825</v>
      </c>
      <c r="I59" s="43" t="n">
        <v>8.673</v>
      </c>
      <c r="J59" s="44" t="n">
        <f aca="false">H59/3600</f>
        <v>1.07245138888889</v>
      </c>
      <c r="L59" s="67" t="n">
        <v>2173.3816</v>
      </c>
      <c r="M59" s="68" t="n">
        <v>38.4404</v>
      </c>
      <c r="N59" s="68" t="n">
        <v>42.9643</v>
      </c>
      <c r="O59" s="68" t="n">
        <v>44.0674</v>
      </c>
      <c r="P59" s="68" t="n">
        <v>3902.312</v>
      </c>
      <c r="Q59" s="68" t="n">
        <v>8.767</v>
      </c>
      <c r="R59" s="44" t="n">
        <f aca="false">P59/3600</f>
        <v>1.08397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3192.206</v>
      </c>
      <c r="I60" s="50" t="n">
        <v>6.63</v>
      </c>
      <c r="J60" s="51" t="n">
        <f aca="false">H60/3600</f>
        <v>0.886723888888889</v>
      </c>
      <c r="L60" s="69" t="n">
        <v>758.4264</v>
      </c>
      <c r="M60" s="70" t="n">
        <v>34.6332</v>
      </c>
      <c r="N60" s="70" t="n">
        <v>40.7956</v>
      </c>
      <c r="O60" s="70" t="n">
        <v>41.7904</v>
      </c>
      <c r="P60" s="70" t="n">
        <v>3191.587</v>
      </c>
      <c r="Q60" s="70" t="n">
        <v>6.786</v>
      </c>
      <c r="R60" s="51" t="n">
        <f aca="false">P60/3600</f>
        <v>0.8865519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760.972</v>
      </c>
      <c r="I61" s="50" t="n">
        <v>5.694</v>
      </c>
      <c r="J61" s="51" t="n">
        <f aca="false">H61/3600</f>
        <v>0.766936666666667</v>
      </c>
      <c r="L61" s="69" t="n">
        <v>298.0672</v>
      </c>
      <c r="M61" s="70" t="n">
        <v>31.4072</v>
      </c>
      <c r="N61" s="70" t="n">
        <v>39.3183</v>
      </c>
      <c r="O61" s="70" t="n">
        <v>40.201</v>
      </c>
      <c r="P61" s="70" t="n">
        <v>2753.825</v>
      </c>
      <c r="Q61" s="70" t="n">
        <v>5.662</v>
      </c>
      <c r="R61" s="51" t="n">
        <f aca="false">P61/3600</f>
        <v>0.7649513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461.009</v>
      </c>
      <c r="I62" s="58" t="n">
        <v>4.43</v>
      </c>
      <c r="J62" s="59" t="n">
        <f aca="false">H62/3600</f>
        <v>0.683613611111111</v>
      </c>
      <c r="L62" s="71" t="n">
        <v>128.6328</v>
      </c>
      <c r="M62" s="72" t="n">
        <v>28.4369</v>
      </c>
      <c r="N62" s="72" t="n">
        <v>38.3707</v>
      </c>
      <c r="O62" s="72" t="n">
        <v>39.1166</v>
      </c>
      <c r="P62" s="72" t="n">
        <v>2474.176</v>
      </c>
      <c r="Q62" s="72" t="n">
        <v>4.43</v>
      </c>
      <c r="R62" s="59" t="n">
        <f aca="false">P62/3600</f>
        <v>0.687271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179.044</v>
      </c>
      <c r="I63" s="43" t="n">
        <v>7.207</v>
      </c>
      <c r="J63" s="44" t="n">
        <f aca="false">H63/3600</f>
        <v>0.883067777777778</v>
      </c>
      <c r="L63" s="67" t="n">
        <v>1894.0104</v>
      </c>
      <c r="M63" s="68" t="n">
        <v>38.1565</v>
      </c>
      <c r="N63" s="68" t="n">
        <v>40.936</v>
      </c>
      <c r="O63" s="68" t="n">
        <v>41.6647</v>
      </c>
      <c r="P63" s="68" t="n">
        <v>3201.764</v>
      </c>
      <c r="Q63" s="68" t="n">
        <v>7.301</v>
      </c>
      <c r="R63" s="44" t="n">
        <f aca="false">P63/3600</f>
        <v>0.889378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661.164</v>
      </c>
      <c r="I64" s="50" t="n">
        <v>5.476</v>
      </c>
      <c r="J64" s="51" t="n">
        <f aca="false">H64/3600</f>
        <v>0.739212222222222</v>
      </c>
      <c r="L64" s="69" t="n">
        <v>815.8496</v>
      </c>
      <c r="M64" s="70" t="n">
        <v>34.4514</v>
      </c>
      <c r="N64" s="70" t="n">
        <v>38.2434</v>
      </c>
      <c r="O64" s="70" t="n">
        <v>38.804</v>
      </c>
      <c r="P64" s="70" t="n">
        <v>2653.971</v>
      </c>
      <c r="Q64" s="70" t="n">
        <v>5.506</v>
      </c>
      <c r="R64" s="51" t="n">
        <f aca="false">P64/3600</f>
        <v>0.7372141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289.437</v>
      </c>
      <c r="I65" s="50" t="n">
        <v>4.243</v>
      </c>
      <c r="J65" s="51" t="n">
        <f aca="false">H65/3600</f>
        <v>0.635954722222222</v>
      </c>
      <c r="L65" s="69" t="n">
        <v>350.0888</v>
      </c>
      <c r="M65" s="70" t="n">
        <v>30.9379</v>
      </c>
      <c r="N65" s="70" t="n">
        <v>36.1364</v>
      </c>
      <c r="O65" s="70" t="n">
        <v>36.6483</v>
      </c>
      <c r="P65" s="70" t="n">
        <v>2269.953</v>
      </c>
      <c r="Q65" s="70" t="n">
        <v>4.212</v>
      </c>
      <c r="R65" s="51" t="n">
        <f aca="false">P65/3600</f>
        <v>0.630542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2027.804</v>
      </c>
      <c r="I66" s="58" t="n">
        <v>3.37</v>
      </c>
      <c r="J66" s="59" t="n">
        <f aca="false">H66/3600</f>
        <v>0.563278888888889</v>
      </c>
      <c r="L66" s="71" t="n">
        <v>150.5752</v>
      </c>
      <c r="M66" s="72" t="n">
        <v>27.8795</v>
      </c>
      <c r="N66" s="72" t="n">
        <v>34.6604</v>
      </c>
      <c r="O66" s="72" t="n">
        <v>35.146</v>
      </c>
      <c r="P66" s="72" t="n">
        <v>2022.421</v>
      </c>
      <c r="Q66" s="72" t="n">
        <v>3.37</v>
      </c>
      <c r="R66" s="59" t="n">
        <f aca="false">P66/3600</f>
        <v>0.5617836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356.771</v>
      </c>
      <c r="I67" s="43" t="n">
        <v>4.914</v>
      </c>
      <c r="J67" s="44" t="n">
        <f aca="false">H67/3600</f>
        <v>0.654658611111111</v>
      </c>
      <c r="L67" s="67" t="n">
        <v>1338.3224</v>
      </c>
      <c r="M67" s="68" t="n">
        <v>40.0082</v>
      </c>
      <c r="N67" s="68" t="n">
        <v>41.546</v>
      </c>
      <c r="O67" s="68" t="n">
        <v>42.5866</v>
      </c>
      <c r="P67" s="68" t="n">
        <v>2364.131</v>
      </c>
      <c r="Q67" s="68" t="n">
        <v>4.976</v>
      </c>
      <c r="R67" s="44" t="n">
        <f aca="false">P67/3600</f>
        <v>0.6567030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2048.316</v>
      </c>
      <c r="I68" s="50" t="n">
        <v>4.024</v>
      </c>
      <c r="J68" s="51" t="n">
        <f aca="false">H68/3600</f>
        <v>0.568976666666667</v>
      </c>
      <c r="L68" s="69" t="n">
        <v>642.7264</v>
      </c>
      <c r="M68" s="70" t="n">
        <v>35.9956</v>
      </c>
      <c r="N68" s="70" t="n">
        <v>38.6495</v>
      </c>
      <c r="O68" s="70" t="n">
        <v>39.8069</v>
      </c>
      <c r="P68" s="70" t="n">
        <v>2048.321</v>
      </c>
      <c r="Q68" s="70" t="n">
        <v>4.258</v>
      </c>
      <c r="R68" s="51" t="n">
        <f aca="false">P68/3600</f>
        <v>0.5689780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781.935</v>
      </c>
      <c r="I69" s="50" t="n">
        <v>3.291</v>
      </c>
      <c r="J69" s="51" t="n">
        <f aca="false">H69/3600</f>
        <v>0.494981944444444</v>
      </c>
      <c r="L69" s="69" t="n">
        <v>301.5328</v>
      </c>
      <c r="M69" s="70" t="n">
        <v>32.3202</v>
      </c>
      <c r="N69" s="70" t="n">
        <v>36.5699</v>
      </c>
      <c r="O69" s="70" t="n">
        <v>37.6832</v>
      </c>
      <c r="P69" s="70" t="n">
        <v>1779.246</v>
      </c>
      <c r="Q69" s="70" t="n">
        <v>3.26</v>
      </c>
      <c r="R69" s="51" t="n">
        <f aca="false">P69/3600</f>
        <v>0.49423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567.377</v>
      </c>
      <c r="I70" s="58" t="n">
        <v>2.605</v>
      </c>
      <c r="J70" s="59" t="n">
        <f aca="false">H70/3600</f>
        <v>0.4353825</v>
      </c>
      <c r="L70" s="71" t="n">
        <v>145.436</v>
      </c>
      <c r="M70" s="72" t="n">
        <v>29.4095</v>
      </c>
      <c r="N70" s="72" t="n">
        <v>35.0345</v>
      </c>
      <c r="O70" s="72" t="n">
        <v>36.1063</v>
      </c>
      <c r="P70" s="72" t="n">
        <v>1573.873</v>
      </c>
      <c r="Q70" s="72" t="n">
        <v>2.621</v>
      </c>
      <c r="R70" s="59" t="n">
        <f aca="false">P70/3600</f>
        <v>0.4371869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3627.572</v>
      </c>
      <c r="I71" s="43" t="n">
        <v>41.871</v>
      </c>
      <c r="J71" s="44" t="n">
        <f aca="false">H71/3600</f>
        <v>6.56321444444444</v>
      </c>
      <c r="L71" s="67" t="n">
        <v>2025.9968</v>
      </c>
      <c r="M71" s="68" t="n">
        <v>43.6889</v>
      </c>
      <c r="N71" s="68" t="n">
        <v>47.1408</v>
      </c>
      <c r="O71" s="68" t="n">
        <v>48.1109</v>
      </c>
      <c r="P71" s="68" t="n">
        <v>22236.061</v>
      </c>
      <c r="Q71" s="68" t="n">
        <v>40.732</v>
      </c>
      <c r="R71" s="44" t="n">
        <f aca="false">P71/3600</f>
        <v>6.1766836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20143.586</v>
      </c>
      <c r="I72" s="50" t="n">
        <v>31.964</v>
      </c>
      <c r="J72" s="51" t="n">
        <f aca="false">H72/3600</f>
        <v>5.59544055555556</v>
      </c>
      <c r="L72" s="69" t="n">
        <v>734.9272</v>
      </c>
      <c r="M72" s="70" t="n">
        <v>41.4113</v>
      </c>
      <c r="N72" s="70" t="n">
        <v>45.7487</v>
      </c>
      <c r="O72" s="70" t="n">
        <v>46.3891</v>
      </c>
      <c r="P72" s="70" t="n">
        <v>20272.912</v>
      </c>
      <c r="Q72" s="70" t="n">
        <v>32.601</v>
      </c>
      <c r="R72" s="51" t="n">
        <f aca="false">P72/3600</f>
        <v>5.6313644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9158.744</v>
      </c>
      <c r="I73" s="50" t="n">
        <v>27.628</v>
      </c>
      <c r="J73" s="51" t="n">
        <f aca="false">H73/3600</f>
        <v>5.32187333333333</v>
      </c>
      <c r="L73" s="69" t="n">
        <v>350.616</v>
      </c>
      <c r="M73" s="70" t="n">
        <v>38.8759</v>
      </c>
      <c r="N73" s="70" t="n">
        <v>44.3995</v>
      </c>
      <c r="O73" s="70" t="n">
        <v>44.7675</v>
      </c>
      <c r="P73" s="70" t="n">
        <v>19291.703</v>
      </c>
      <c r="Q73" s="70" t="n">
        <v>27.956</v>
      </c>
      <c r="R73" s="51" t="n">
        <f aca="false">P73/3600</f>
        <v>5.3588063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8513.171</v>
      </c>
      <c r="I74" s="58" t="n">
        <v>24.321</v>
      </c>
      <c r="J74" s="59" t="n">
        <f aca="false">H74/3600</f>
        <v>5.1425475</v>
      </c>
      <c r="L74" s="71" t="n">
        <v>188.5456</v>
      </c>
      <c r="M74" s="72" t="n">
        <v>36.1331</v>
      </c>
      <c r="N74" s="72" t="n">
        <v>43.2047</v>
      </c>
      <c r="O74" s="72" t="n">
        <v>43.5063</v>
      </c>
      <c r="P74" s="72" t="n">
        <v>18636.795</v>
      </c>
      <c r="Q74" s="72" t="n">
        <v>24.539</v>
      </c>
      <c r="R74" s="59" t="n">
        <f aca="false">P74/3600</f>
        <v>5.176887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2440.938</v>
      </c>
      <c r="I75" s="43" t="n">
        <v>40.499</v>
      </c>
      <c r="J75" s="44" t="n">
        <f aca="false">H75/3600</f>
        <v>6.23359388888889</v>
      </c>
      <c r="L75" s="67" t="n">
        <v>2711.7944</v>
      </c>
      <c r="M75" s="68" t="n">
        <v>43.5494</v>
      </c>
      <c r="N75" s="68" t="n">
        <v>48.7094</v>
      </c>
      <c r="O75" s="68" t="n">
        <v>48.4059</v>
      </c>
      <c r="P75" s="68" t="n">
        <v>22630.617</v>
      </c>
      <c r="Q75" s="68" t="n">
        <v>41.169</v>
      </c>
      <c r="R75" s="44" t="n">
        <f aca="false">P75/3600</f>
        <v>6.286282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20361.598</v>
      </c>
      <c r="I76" s="50" t="n">
        <v>34.383</v>
      </c>
      <c r="J76" s="51" t="n">
        <f aca="false">H76/3600</f>
        <v>5.65599944444445</v>
      </c>
      <c r="L76" s="69" t="n">
        <v>881.092</v>
      </c>
      <c r="M76" s="70" t="n">
        <v>41.2372</v>
      </c>
      <c r="N76" s="70" t="n">
        <v>47.1804</v>
      </c>
      <c r="O76" s="70" t="n">
        <v>46.3957</v>
      </c>
      <c r="P76" s="70" t="n">
        <v>20457.199</v>
      </c>
      <c r="Q76" s="70" t="n">
        <v>34.523</v>
      </c>
      <c r="R76" s="51" t="n">
        <f aca="false">P76/3600</f>
        <v>5.6825552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9295.773</v>
      </c>
      <c r="I77" s="50" t="n">
        <v>29.78</v>
      </c>
      <c r="J77" s="51" t="n">
        <f aca="false">H77/3600</f>
        <v>5.35993694444445</v>
      </c>
      <c r="L77" s="69" t="n">
        <v>415.5256</v>
      </c>
      <c r="M77" s="70" t="n">
        <v>38.6575</v>
      </c>
      <c r="N77" s="70" t="n">
        <v>45.9262</v>
      </c>
      <c r="O77" s="70" t="n">
        <v>44.3959</v>
      </c>
      <c r="P77" s="70" t="n">
        <v>19412.483</v>
      </c>
      <c r="Q77" s="70" t="n">
        <v>29.999</v>
      </c>
      <c r="R77" s="51" t="n">
        <f aca="false">P77/3600</f>
        <v>5.3923563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8612.275</v>
      </c>
      <c r="I78" s="58" t="n">
        <v>26.364</v>
      </c>
      <c r="J78" s="59" t="n">
        <f aca="false">H78/3600</f>
        <v>5.17007638888889</v>
      </c>
      <c r="L78" s="71" t="n">
        <v>222.524</v>
      </c>
      <c r="M78" s="72" t="n">
        <v>35.6888</v>
      </c>
      <c r="N78" s="72" t="n">
        <v>45.1034</v>
      </c>
      <c r="O78" s="72" t="n">
        <v>43.0302</v>
      </c>
      <c r="P78" s="72" t="n">
        <v>18724.645</v>
      </c>
      <c r="Q78" s="72" t="n">
        <v>26.77</v>
      </c>
      <c r="R78" s="59" t="n">
        <f aca="false">P78/3600</f>
        <v>5.2012902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2458.507</v>
      </c>
      <c r="I79" s="43" t="n">
        <v>39.625</v>
      </c>
      <c r="J79" s="44" t="n">
        <f aca="false">H79/3600</f>
        <v>6.23847416666667</v>
      </c>
      <c r="L79" s="67" t="n">
        <v>2323.7168</v>
      </c>
      <c r="M79" s="68" t="n">
        <v>43.4333</v>
      </c>
      <c r="N79" s="68" t="n">
        <v>48.4649</v>
      </c>
      <c r="O79" s="68" t="n">
        <v>48.6885</v>
      </c>
      <c r="P79" s="68" t="n">
        <v>22645.035</v>
      </c>
      <c r="Q79" s="68" t="n">
        <v>40.155</v>
      </c>
      <c r="R79" s="44" t="n">
        <f aca="false">P79/3600</f>
        <v>6.290287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20301.826</v>
      </c>
      <c r="I80" s="50" t="n">
        <v>33.765</v>
      </c>
      <c r="J80" s="51" t="n">
        <f aca="false">H80/3600</f>
        <v>5.63939611111111</v>
      </c>
      <c r="L80" s="69" t="n">
        <v>739.524</v>
      </c>
      <c r="M80" s="70" t="n">
        <v>41.0531</v>
      </c>
      <c r="N80" s="70" t="n">
        <v>46.6101</v>
      </c>
      <c r="O80" s="70" t="n">
        <v>46.7427</v>
      </c>
      <c r="P80" s="70" t="n">
        <v>20429.231</v>
      </c>
      <c r="Q80" s="70" t="n">
        <v>34.162</v>
      </c>
      <c r="R80" s="51" t="n">
        <f aca="false">P80/3600</f>
        <v>5.6747863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9215.556</v>
      </c>
      <c r="I81" s="50" t="n">
        <v>29.141</v>
      </c>
      <c r="J81" s="51" t="n">
        <f aca="false">H81/3600</f>
        <v>5.33765444444444</v>
      </c>
      <c r="L81" s="69" t="n">
        <v>322.8352</v>
      </c>
      <c r="M81" s="70" t="n">
        <v>38.4653</v>
      </c>
      <c r="N81" s="70" t="n">
        <v>44.8823</v>
      </c>
      <c r="O81" s="70" t="n">
        <v>44.9323</v>
      </c>
      <c r="P81" s="70" t="n">
        <v>19334.515</v>
      </c>
      <c r="Q81" s="70" t="n">
        <v>29.874</v>
      </c>
      <c r="R81" s="51" t="n">
        <f aca="false">P81/3600</f>
        <v>5.3706986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8463.432</v>
      </c>
      <c r="I82" s="58" t="n">
        <v>24.757</v>
      </c>
      <c r="J82" s="59" t="n">
        <f aca="false">H82/3600</f>
        <v>5.12873111111111</v>
      </c>
      <c r="L82" s="71" t="n">
        <v>166.836</v>
      </c>
      <c r="M82" s="72" t="n">
        <v>35.7519</v>
      </c>
      <c r="N82" s="72" t="n">
        <v>43.5789</v>
      </c>
      <c r="O82" s="72" t="n">
        <v>43.5173</v>
      </c>
      <c r="P82" s="72" t="n">
        <v>18564.031</v>
      </c>
      <c r="Q82" s="72" t="n">
        <v>24.617</v>
      </c>
      <c r="R82" s="59" t="n">
        <f aca="false">P82/3600</f>
        <v>5.1566752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2.7306920626304</v>
      </c>
      <c r="J89" s="99" t="n">
        <f aca="false">GEOMEAN(J3:J82)</f>
        <v>3.47943979208007</v>
      </c>
      <c r="Q89" s="99" t="n">
        <f aca="false">GEOMEAN(Q3:Q82)</f>
        <v>22.9194222464923</v>
      </c>
      <c r="R89" s="99" t="n">
        <f aca="false">GEOMEAN(R3:R82)</f>
        <v>3.48817272278637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0830287891552</v>
      </c>
      <c r="R90" s="100" t="n">
        <f aca="false">R89/J89</f>
        <v>1.00250986688322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678650277777778</v>
      </c>
      <c r="J91" s="99" t="n">
        <f aca="false">SUM(J3:J82)</f>
        <v>367.038638333333</v>
      </c>
      <c r="Q91" s="99" t="n">
        <f aca="false">SUM(Q3:Q82)/3600</f>
        <v>0.682612777777778</v>
      </c>
      <c r="R91" s="99" t="n">
        <f aca="false">SUM(R3:R82)</f>
        <v>368.13102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88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71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X71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Y71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75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X75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Y75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79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X79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Y79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83:Y88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6:X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10:X1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14:X1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18:X1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22:X2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26:X2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30:X3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34:X34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W38:X3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42:X42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W46:X46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W50:X50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54:X54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W58:X58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W62:X62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66:X66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W70:X70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W74:X74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8387.756</v>
      </c>
      <c r="I19" s="43" t="n">
        <v>44.148</v>
      </c>
      <c r="J19" s="44" t="n">
        <f aca="false">H19/3600</f>
        <v>7.88548777777778</v>
      </c>
      <c r="L19" s="67" t="n">
        <v>5592.252</v>
      </c>
      <c r="M19" s="68" t="n">
        <v>41.6591</v>
      </c>
      <c r="N19" s="68" t="n">
        <v>43.4888</v>
      </c>
      <c r="O19" s="68" t="n">
        <v>45.0227</v>
      </c>
      <c r="P19" s="68" t="n">
        <v>29014.83</v>
      </c>
      <c r="Q19" s="68" t="n">
        <v>44.803</v>
      </c>
      <c r="R19" s="44" t="n">
        <f aca="false">P19/3600</f>
        <v>8.05967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5219.06</v>
      </c>
      <c r="I20" s="50" t="n">
        <v>37.737</v>
      </c>
      <c r="J20" s="51" t="n">
        <f aca="false">H20/3600</f>
        <v>7.00529444444445</v>
      </c>
      <c r="L20" s="69" t="n">
        <v>2573.3208</v>
      </c>
      <c r="M20" s="70" t="n">
        <v>39.7192</v>
      </c>
      <c r="N20" s="70" t="n">
        <v>42.0334</v>
      </c>
      <c r="O20" s="70" t="n">
        <v>43.2142</v>
      </c>
      <c r="P20" s="70" t="n">
        <v>25854.552</v>
      </c>
      <c r="Q20" s="70" t="n">
        <v>38.423</v>
      </c>
      <c r="R20" s="51" t="n">
        <f aca="false">P20/3600</f>
        <v>7.1818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22816.225</v>
      </c>
      <c r="I21" s="50" t="n">
        <v>33.306</v>
      </c>
      <c r="J21" s="51" t="n">
        <f aca="false">H21/3600</f>
        <v>6.33784027777778</v>
      </c>
      <c r="L21" s="69" t="n">
        <v>1240.9312</v>
      </c>
      <c r="M21" s="70" t="n">
        <v>37.2599</v>
      </c>
      <c r="N21" s="70" t="n">
        <v>40.8503</v>
      </c>
      <c r="O21" s="70" t="n">
        <v>41.9497</v>
      </c>
      <c r="P21" s="70" t="n">
        <v>23265.684</v>
      </c>
      <c r="Q21" s="70" t="n">
        <v>33.821</v>
      </c>
      <c r="R21" s="51" t="n">
        <f aca="false">P21/3600</f>
        <v>6.4626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20757.824</v>
      </c>
      <c r="I22" s="58" t="n">
        <v>29.796</v>
      </c>
      <c r="J22" s="59" t="n">
        <f aca="false">H22/3600</f>
        <v>5.76606222222222</v>
      </c>
      <c r="L22" s="71" t="n">
        <v>622.0648</v>
      </c>
      <c r="M22" s="72" t="n">
        <v>34.7085</v>
      </c>
      <c r="N22" s="72" t="n">
        <v>39.984</v>
      </c>
      <c r="O22" s="72" t="n">
        <v>41.1601</v>
      </c>
      <c r="P22" s="72" t="n">
        <v>21231.275</v>
      </c>
      <c r="Q22" s="72" t="n">
        <v>30.451</v>
      </c>
      <c r="R22" s="59" t="n">
        <f aca="false">P22/3600</f>
        <v>5.8975763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7637.469</v>
      </c>
      <c r="I23" s="43" t="n">
        <v>46.317</v>
      </c>
      <c r="J23" s="44" t="n">
        <f aca="false">H23/3600</f>
        <v>7.67707472222222</v>
      </c>
      <c r="L23" s="67" t="n">
        <v>8351.2552</v>
      </c>
      <c r="M23" s="68" t="n">
        <v>39.8894</v>
      </c>
      <c r="N23" s="68" t="n">
        <v>42.1866</v>
      </c>
      <c r="O23" s="68" t="n">
        <v>43.3398</v>
      </c>
      <c r="P23" s="68" t="n">
        <v>28113.224</v>
      </c>
      <c r="Q23" s="68" t="n">
        <v>47.425</v>
      </c>
      <c r="R23" s="44" t="n">
        <f aca="false">P23/3600</f>
        <v>7.809228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23753.496</v>
      </c>
      <c r="I24" s="50" t="n">
        <v>36.8</v>
      </c>
      <c r="J24" s="51" t="n">
        <f aca="false">H24/3600</f>
        <v>6.59819333333333</v>
      </c>
      <c r="L24" s="69" t="n">
        <v>3365.6744</v>
      </c>
      <c r="M24" s="70" t="n">
        <v>37.066</v>
      </c>
      <c r="N24" s="70" t="n">
        <v>40.153</v>
      </c>
      <c r="O24" s="70" t="n">
        <v>41.1345</v>
      </c>
      <c r="P24" s="70" t="n">
        <v>24111.759</v>
      </c>
      <c r="Q24" s="70" t="n">
        <v>37.332</v>
      </c>
      <c r="R24" s="51" t="n">
        <f aca="false">P24/3600</f>
        <v>6.6977108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21254.209</v>
      </c>
      <c r="I25" s="50" t="n">
        <v>31.465</v>
      </c>
      <c r="J25" s="51" t="n">
        <f aca="false">H25/3600</f>
        <v>5.90394694444444</v>
      </c>
      <c r="L25" s="69" t="n">
        <v>1440.6864</v>
      </c>
      <c r="M25" s="70" t="n">
        <v>34.285</v>
      </c>
      <c r="N25" s="70" t="n">
        <v>38.5381</v>
      </c>
      <c r="O25" s="70" t="n">
        <v>39.7325</v>
      </c>
      <c r="P25" s="70" t="n">
        <v>21594.653</v>
      </c>
      <c r="Q25" s="70" t="n">
        <v>31.809</v>
      </c>
      <c r="R25" s="51" t="n">
        <f aca="false">P25/3600</f>
        <v>5.9985147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9510.78</v>
      </c>
      <c r="I26" s="58" t="n">
        <v>28.204</v>
      </c>
      <c r="J26" s="59" t="n">
        <f aca="false">H26/3600</f>
        <v>5.41966111111111</v>
      </c>
      <c r="L26" s="71" t="n">
        <v>617.4616</v>
      </c>
      <c r="M26" s="72" t="n">
        <v>31.6184</v>
      </c>
      <c r="N26" s="72" t="n">
        <v>37.3525</v>
      </c>
      <c r="O26" s="72" t="n">
        <v>38.8997</v>
      </c>
      <c r="P26" s="72" t="n">
        <v>19850.334</v>
      </c>
      <c r="Q26" s="72" t="n">
        <v>28.439</v>
      </c>
      <c r="R26" s="59" t="n">
        <f aca="false">P26/3600</f>
        <v>5.513981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4377.933</v>
      </c>
      <c r="I27" s="43" t="n">
        <v>88.922</v>
      </c>
      <c r="J27" s="44" t="n">
        <f aca="false">H27/3600</f>
        <v>15.1049813888889</v>
      </c>
      <c r="L27" s="67" t="n">
        <v>20053.3848</v>
      </c>
      <c r="M27" s="68" t="n">
        <v>38.6034</v>
      </c>
      <c r="N27" s="68" t="n">
        <v>40.2407</v>
      </c>
      <c r="O27" s="68" t="n">
        <v>43.4671</v>
      </c>
      <c r="P27" s="68" t="n">
        <v>54951.857</v>
      </c>
      <c r="Q27" s="68" t="n">
        <v>90.699</v>
      </c>
      <c r="R27" s="44" t="n">
        <f aca="false">P27/3600</f>
        <v>15.2644047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45378.135</v>
      </c>
      <c r="I28" s="50" t="n">
        <v>66.658</v>
      </c>
      <c r="J28" s="51" t="n">
        <f aca="false">H28/3600</f>
        <v>12.6050375</v>
      </c>
      <c r="L28" s="69" t="n">
        <v>6168.6896</v>
      </c>
      <c r="M28" s="70" t="n">
        <v>36.787</v>
      </c>
      <c r="N28" s="70" t="n">
        <v>39.08</v>
      </c>
      <c r="O28" s="70" t="n">
        <v>41.6903</v>
      </c>
      <c r="P28" s="70" t="n">
        <v>46083.304</v>
      </c>
      <c r="Q28" s="70" t="n">
        <v>67.877</v>
      </c>
      <c r="R28" s="51" t="n">
        <f aca="false">P28/3600</f>
        <v>12.80091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41399.45</v>
      </c>
      <c r="I29" s="50" t="n">
        <v>58.345</v>
      </c>
      <c r="J29" s="51" t="n">
        <f aca="false">H29/3600</f>
        <v>11.4998472222222</v>
      </c>
      <c r="L29" s="69" t="n">
        <v>2851.512</v>
      </c>
      <c r="M29" s="70" t="n">
        <v>34.6951</v>
      </c>
      <c r="N29" s="70" t="n">
        <v>38.2393</v>
      </c>
      <c r="O29" s="70" t="n">
        <v>40.2477</v>
      </c>
      <c r="P29" s="70" t="n">
        <v>42110.927</v>
      </c>
      <c r="Q29" s="70" t="n">
        <v>59.343</v>
      </c>
      <c r="R29" s="51" t="n">
        <f aca="false">P29/3600</f>
        <v>11.6974797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38362.983</v>
      </c>
      <c r="I30" s="58" t="n">
        <v>53.025</v>
      </c>
      <c r="J30" s="59" t="n">
        <f aca="false">H30/3600</f>
        <v>10.6563841666667</v>
      </c>
      <c r="L30" s="71" t="n">
        <v>1404.9632</v>
      </c>
      <c r="M30" s="72" t="n">
        <v>32.3553</v>
      </c>
      <c r="N30" s="72" t="n">
        <v>37.4992</v>
      </c>
      <c r="O30" s="72" t="n">
        <v>39.0219</v>
      </c>
      <c r="P30" s="72" t="n">
        <v>39137.576</v>
      </c>
      <c r="Q30" s="72" t="n">
        <v>53.306</v>
      </c>
      <c r="R30" s="59" t="n">
        <f aca="false">P30/3600</f>
        <v>10.87154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4896.539</v>
      </c>
      <c r="I31" s="43" t="n">
        <v>101.73</v>
      </c>
      <c r="J31" s="44" t="n">
        <f aca="false">H31/3600</f>
        <v>18.0268163888889</v>
      </c>
      <c r="L31" s="67" t="n">
        <v>20407.0928</v>
      </c>
      <c r="M31" s="68" t="n">
        <v>39.3613</v>
      </c>
      <c r="N31" s="68" t="n">
        <v>43.8032</v>
      </c>
      <c r="O31" s="68" t="n">
        <v>45.1038</v>
      </c>
      <c r="P31" s="68" t="n">
        <v>65987.844</v>
      </c>
      <c r="Q31" s="68" t="n">
        <v>101.964</v>
      </c>
      <c r="R31" s="44" t="n">
        <f aca="false">P31/3600</f>
        <v>18.32995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55313.293</v>
      </c>
      <c r="I32" s="50" t="n">
        <v>82.931</v>
      </c>
      <c r="J32" s="51" t="n">
        <f aca="false">H32/3600</f>
        <v>15.3648036111111</v>
      </c>
      <c r="L32" s="69" t="n">
        <v>7341.948</v>
      </c>
      <c r="M32" s="70" t="n">
        <v>37.5773</v>
      </c>
      <c r="N32" s="70" t="n">
        <v>42.5885</v>
      </c>
      <c r="O32" s="70" t="n">
        <v>43.273</v>
      </c>
      <c r="P32" s="70" t="n">
        <v>56555.078</v>
      </c>
      <c r="Q32" s="70" t="n">
        <v>83.04</v>
      </c>
      <c r="R32" s="51" t="n">
        <f aca="false">P32/3600</f>
        <v>15.709743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49454.715</v>
      </c>
      <c r="I33" s="50" t="n">
        <v>74.039</v>
      </c>
      <c r="J33" s="51" t="n">
        <f aca="false">H33/3600</f>
        <v>13.7374208333333</v>
      </c>
      <c r="L33" s="69" t="n">
        <v>3422.5424</v>
      </c>
      <c r="M33" s="70" t="n">
        <v>35.6651</v>
      </c>
      <c r="N33" s="70" t="n">
        <v>41.4089</v>
      </c>
      <c r="O33" s="70" t="n">
        <v>41.54</v>
      </c>
      <c r="P33" s="70" t="n">
        <v>50460.039</v>
      </c>
      <c r="Q33" s="70" t="n">
        <v>72.37</v>
      </c>
      <c r="R33" s="51" t="n">
        <f aca="false">P33/3600</f>
        <v>14.016677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45264.912</v>
      </c>
      <c r="I34" s="58" t="n">
        <v>64.897</v>
      </c>
      <c r="J34" s="59" t="n">
        <f aca="false">H34/3600</f>
        <v>12.5735866666667</v>
      </c>
      <c r="L34" s="71" t="n">
        <v>1752.2</v>
      </c>
      <c r="M34" s="72" t="n">
        <v>33.5631</v>
      </c>
      <c r="N34" s="72" t="n">
        <v>40.4197</v>
      </c>
      <c r="O34" s="72" t="n">
        <v>40.142</v>
      </c>
      <c r="P34" s="72" t="n">
        <v>45946.207</v>
      </c>
      <c r="Q34" s="72" t="n">
        <v>65.147</v>
      </c>
      <c r="R34" s="59" t="n">
        <f aca="false">P34/3600</f>
        <v>12.7628352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6391.98</v>
      </c>
      <c r="I35" s="43" t="n">
        <v>141.744</v>
      </c>
      <c r="J35" s="44" t="n">
        <f aca="false">H35/3600</f>
        <v>21.2199944444444</v>
      </c>
      <c r="L35" s="67" t="n">
        <v>49520.8768</v>
      </c>
      <c r="M35" s="68" t="n">
        <v>37.8252</v>
      </c>
      <c r="N35" s="68" t="n">
        <v>42.2173</v>
      </c>
      <c r="O35" s="68" t="n">
        <v>44.3307</v>
      </c>
      <c r="P35" s="68" t="n">
        <v>77273.605</v>
      </c>
      <c r="Q35" s="68" t="n">
        <v>147.688</v>
      </c>
      <c r="R35" s="44" t="n">
        <f aca="false">P35/3600</f>
        <v>21.4648902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56058.559</v>
      </c>
      <c r="I36" s="50" t="n">
        <v>84.928</v>
      </c>
      <c r="J36" s="51" t="n">
        <f aca="false">H36/3600</f>
        <v>15.5718219444444</v>
      </c>
      <c r="L36" s="69" t="n">
        <v>7663.0232</v>
      </c>
      <c r="M36" s="70" t="n">
        <v>35.3502</v>
      </c>
      <c r="N36" s="70" t="n">
        <v>40.7107</v>
      </c>
      <c r="O36" s="70" t="n">
        <v>43.0639</v>
      </c>
      <c r="P36" s="70" t="n">
        <v>56615.7</v>
      </c>
      <c r="Q36" s="70" t="n">
        <v>84.974</v>
      </c>
      <c r="R36" s="51" t="n">
        <f aca="false">P36/3600</f>
        <v>15.72658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49253.118</v>
      </c>
      <c r="I37" s="50" t="n">
        <v>69.249</v>
      </c>
      <c r="J37" s="51" t="n">
        <f aca="false">H37/3600</f>
        <v>13.6814216666667</v>
      </c>
      <c r="L37" s="69" t="n">
        <v>2097.4592</v>
      </c>
      <c r="M37" s="70" t="n">
        <v>33.5783</v>
      </c>
      <c r="N37" s="70" t="n">
        <v>39.5443</v>
      </c>
      <c r="O37" s="70" t="n">
        <v>42.1709</v>
      </c>
      <c r="P37" s="70" t="n">
        <v>49865.356</v>
      </c>
      <c r="Q37" s="70" t="n">
        <v>69.218</v>
      </c>
      <c r="R37" s="51" t="n">
        <f aca="false">P37/3600</f>
        <v>13.85148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46272.395</v>
      </c>
      <c r="I38" s="58" t="n">
        <v>62.869</v>
      </c>
      <c r="J38" s="59" t="n">
        <f aca="false">H38/3600</f>
        <v>12.8534430555556</v>
      </c>
      <c r="L38" s="71" t="n">
        <v>859.7056</v>
      </c>
      <c r="M38" s="72" t="n">
        <v>31.4252</v>
      </c>
      <c r="N38" s="72" t="n">
        <v>38.634</v>
      </c>
      <c r="O38" s="72" t="n">
        <v>41.3717</v>
      </c>
      <c r="P38" s="72" t="n">
        <v>47025.125</v>
      </c>
      <c r="Q38" s="72" t="n">
        <v>63.57</v>
      </c>
      <c r="R38" s="59" t="n">
        <f aca="false">P38/3600</f>
        <v>13.0625347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1136.98</v>
      </c>
      <c r="I39" s="43" t="n">
        <v>18.345</v>
      </c>
      <c r="J39" s="44" t="n">
        <f aca="false">H39/3600</f>
        <v>3.09360555555556</v>
      </c>
      <c r="L39" s="67" t="n">
        <v>3862.7256</v>
      </c>
      <c r="M39" s="68" t="n">
        <v>40.1947</v>
      </c>
      <c r="N39" s="68" t="n">
        <v>43.0363</v>
      </c>
      <c r="O39" s="68" t="n">
        <v>43.6482</v>
      </c>
      <c r="P39" s="68" t="n">
        <v>11313.971</v>
      </c>
      <c r="Q39" s="68" t="n">
        <v>18.829</v>
      </c>
      <c r="R39" s="44" t="n">
        <f aca="false">P39/3600</f>
        <v>3.1427697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9852.493</v>
      </c>
      <c r="I40" s="50" t="n">
        <v>15.679</v>
      </c>
      <c r="J40" s="51" t="n">
        <f aca="false">H40/3600</f>
        <v>2.73680361111111</v>
      </c>
      <c r="L40" s="69" t="n">
        <v>1824.9864</v>
      </c>
      <c r="M40" s="70" t="n">
        <v>37.0006</v>
      </c>
      <c r="N40" s="70" t="n">
        <v>40.7273</v>
      </c>
      <c r="O40" s="70" t="n">
        <v>41.1206</v>
      </c>
      <c r="P40" s="70" t="n">
        <v>9997.121</v>
      </c>
      <c r="Q40" s="70" t="n">
        <v>15.974</v>
      </c>
      <c r="R40" s="51" t="n">
        <f aca="false">P40/3600</f>
        <v>2.7769780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8839.765</v>
      </c>
      <c r="I41" s="50" t="n">
        <v>13.26</v>
      </c>
      <c r="J41" s="51" t="n">
        <f aca="false">H41/3600</f>
        <v>2.45549027777778</v>
      </c>
      <c r="L41" s="69" t="n">
        <v>883.6608</v>
      </c>
      <c r="M41" s="70" t="n">
        <v>34.1874</v>
      </c>
      <c r="N41" s="70" t="n">
        <v>38.8402</v>
      </c>
      <c r="O41" s="70" t="n">
        <v>39.0633</v>
      </c>
      <c r="P41" s="70" t="n">
        <v>8999.528</v>
      </c>
      <c r="Q41" s="70" t="n">
        <v>13.431</v>
      </c>
      <c r="R41" s="51" t="n">
        <f aca="false">P41/3600</f>
        <v>2.49986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8076.421</v>
      </c>
      <c r="I42" s="58" t="n">
        <v>11.7</v>
      </c>
      <c r="J42" s="59" t="n">
        <f aca="false">H42/3600</f>
        <v>2.24345027777778</v>
      </c>
      <c r="L42" s="71" t="n">
        <v>449.5304</v>
      </c>
      <c r="M42" s="72" t="n">
        <v>31.7243</v>
      </c>
      <c r="N42" s="72" t="n">
        <v>37.2448</v>
      </c>
      <c r="O42" s="72" t="n">
        <v>37.3603</v>
      </c>
      <c r="P42" s="72" t="n">
        <v>8203.573</v>
      </c>
      <c r="Q42" s="72" t="n">
        <v>11.793</v>
      </c>
      <c r="R42" s="59" t="n">
        <f aca="false">P42/3600</f>
        <v>2.2787702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3913.78</v>
      </c>
      <c r="I43" s="43" t="n">
        <v>21.123</v>
      </c>
      <c r="J43" s="44" t="n">
        <f aca="false">H43/3600</f>
        <v>3.86493888888889</v>
      </c>
      <c r="L43" s="67" t="n">
        <v>4315.56</v>
      </c>
      <c r="M43" s="68" t="n">
        <v>40.0678</v>
      </c>
      <c r="N43" s="68" t="n">
        <v>43.3257</v>
      </c>
      <c r="O43" s="68" t="n">
        <v>44.7287</v>
      </c>
      <c r="P43" s="68" t="n">
        <v>14108.88</v>
      </c>
      <c r="Q43" s="68" t="n">
        <v>21.855</v>
      </c>
      <c r="R43" s="44" t="n">
        <f aca="false">P43/3600</f>
        <v>3.91913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12213.864</v>
      </c>
      <c r="I44" s="50" t="n">
        <v>17.581</v>
      </c>
      <c r="J44" s="51" t="n">
        <f aca="false">H44/3600</f>
        <v>3.39274</v>
      </c>
      <c r="L44" s="69" t="n">
        <v>1963.4128</v>
      </c>
      <c r="M44" s="70" t="n">
        <v>37.3519</v>
      </c>
      <c r="N44" s="70" t="n">
        <v>41.3985</v>
      </c>
      <c r="O44" s="70" t="n">
        <v>42.5378</v>
      </c>
      <c r="P44" s="70" t="n">
        <v>12356.187</v>
      </c>
      <c r="Q44" s="70" t="n">
        <v>17.94</v>
      </c>
      <c r="R44" s="51" t="n">
        <f aca="false">P44/3600</f>
        <v>3.4322741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11011.175</v>
      </c>
      <c r="I45" s="50" t="n">
        <v>15.054</v>
      </c>
      <c r="J45" s="51" t="n">
        <f aca="false">H45/3600</f>
        <v>3.05865972222222</v>
      </c>
      <c r="L45" s="69" t="n">
        <v>958.0616</v>
      </c>
      <c r="M45" s="70" t="n">
        <v>34.4382</v>
      </c>
      <c r="N45" s="70" t="n">
        <v>39.7387</v>
      </c>
      <c r="O45" s="70" t="n">
        <v>40.7197</v>
      </c>
      <c r="P45" s="70" t="n">
        <v>11176.778</v>
      </c>
      <c r="Q45" s="70" t="n">
        <v>15.444</v>
      </c>
      <c r="R45" s="51" t="n">
        <f aca="false">P45/3600</f>
        <v>3.104660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10187.136</v>
      </c>
      <c r="I46" s="58" t="n">
        <v>13.509</v>
      </c>
      <c r="J46" s="59" t="n">
        <f aca="false">H46/3600</f>
        <v>2.82976</v>
      </c>
      <c r="L46" s="71" t="n">
        <v>489.3376</v>
      </c>
      <c r="M46" s="72" t="n">
        <v>31.5437</v>
      </c>
      <c r="N46" s="72" t="n">
        <v>38.4009</v>
      </c>
      <c r="O46" s="72" t="n">
        <v>39.2389</v>
      </c>
      <c r="P46" s="72" t="n">
        <v>10324.123</v>
      </c>
      <c r="Q46" s="72" t="n">
        <v>13.868</v>
      </c>
      <c r="R46" s="59" t="n">
        <f aca="false">P46/3600</f>
        <v>2.8678119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2950.172</v>
      </c>
      <c r="I47" s="43" t="n">
        <v>23.65</v>
      </c>
      <c r="J47" s="44" t="n">
        <f aca="false">H47/3600</f>
        <v>3.59727</v>
      </c>
      <c r="L47" s="67" t="n">
        <v>8355.4832</v>
      </c>
      <c r="M47" s="68" t="n">
        <v>38.3386</v>
      </c>
      <c r="N47" s="68" t="n">
        <v>41.3316</v>
      </c>
      <c r="O47" s="68" t="n">
        <v>42.2414</v>
      </c>
      <c r="P47" s="68" t="n">
        <v>13142.869</v>
      </c>
      <c r="Q47" s="68" t="n">
        <v>24.601</v>
      </c>
      <c r="R47" s="44" t="n">
        <f aca="false">P47/3600</f>
        <v>3.6507969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10926.044</v>
      </c>
      <c r="I48" s="50" t="n">
        <v>18.361</v>
      </c>
      <c r="J48" s="51" t="n">
        <f aca="false">H48/3600</f>
        <v>3.03501222222222</v>
      </c>
      <c r="L48" s="69" t="n">
        <v>3599.832</v>
      </c>
      <c r="M48" s="70" t="n">
        <v>34.5989</v>
      </c>
      <c r="N48" s="70" t="n">
        <v>38.7547</v>
      </c>
      <c r="O48" s="70" t="n">
        <v>39.6083</v>
      </c>
      <c r="P48" s="70" t="n">
        <v>11121.924</v>
      </c>
      <c r="Q48" s="70" t="n">
        <v>18.892</v>
      </c>
      <c r="R48" s="51" t="n">
        <f aca="false">P48/3600</f>
        <v>3.08942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9487.449</v>
      </c>
      <c r="I49" s="50" t="n">
        <v>15.07</v>
      </c>
      <c r="J49" s="51" t="n">
        <f aca="false">H49/3600</f>
        <v>2.6354025</v>
      </c>
      <c r="L49" s="69" t="n">
        <v>1558.856</v>
      </c>
      <c r="M49" s="70" t="n">
        <v>31.0977</v>
      </c>
      <c r="N49" s="70" t="n">
        <v>36.7703</v>
      </c>
      <c r="O49" s="70" t="n">
        <v>37.59</v>
      </c>
      <c r="P49" s="70" t="n">
        <v>9591.923</v>
      </c>
      <c r="Q49" s="70" t="n">
        <v>15.304</v>
      </c>
      <c r="R49" s="51" t="n">
        <f aca="false">P49/3600</f>
        <v>2.6644230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8421.923</v>
      </c>
      <c r="I50" s="58" t="n">
        <v>12.995</v>
      </c>
      <c r="J50" s="59" t="n">
        <f aca="false">H50/3600</f>
        <v>2.33942305555556</v>
      </c>
      <c r="L50" s="71" t="n">
        <v>678.3376</v>
      </c>
      <c r="M50" s="72" t="n">
        <v>27.9232</v>
      </c>
      <c r="N50" s="72" t="n">
        <v>35.3423</v>
      </c>
      <c r="O50" s="72" t="n">
        <v>36.1279</v>
      </c>
      <c r="P50" s="72" t="n">
        <v>8570.777</v>
      </c>
      <c r="Q50" s="72" t="n">
        <v>13.058</v>
      </c>
      <c r="R50" s="59" t="n">
        <f aca="false">P50/3600</f>
        <v>2.3807713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9257.696</v>
      </c>
      <c r="I51" s="43" t="n">
        <v>15.319</v>
      </c>
      <c r="J51" s="44" t="n">
        <f aca="false">H51/3600</f>
        <v>2.57158222222222</v>
      </c>
      <c r="L51" s="67" t="n">
        <v>5897.2328</v>
      </c>
      <c r="M51" s="68" t="n">
        <v>39.6784</v>
      </c>
      <c r="N51" s="68" t="n">
        <v>41.7228</v>
      </c>
      <c r="O51" s="68" t="n">
        <v>43.0194</v>
      </c>
      <c r="P51" s="68" t="n">
        <v>9400.493</v>
      </c>
      <c r="Q51" s="68" t="n">
        <v>15.912</v>
      </c>
      <c r="R51" s="44" t="n">
        <f aca="false">P51/3600</f>
        <v>2.6112480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7992.876</v>
      </c>
      <c r="I52" s="50" t="n">
        <v>12.278</v>
      </c>
      <c r="J52" s="51" t="n">
        <f aca="false">H52/3600</f>
        <v>2.22024333333333</v>
      </c>
      <c r="L52" s="69" t="n">
        <v>2384.9632</v>
      </c>
      <c r="M52" s="70" t="n">
        <v>36.2045</v>
      </c>
      <c r="N52" s="70" t="n">
        <v>39.1784</v>
      </c>
      <c r="O52" s="70" t="n">
        <v>40.7292</v>
      </c>
      <c r="P52" s="70" t="n">
        <v>8097.731</v>
      </c>
      <c r="Q52" s="70" t="n">
        <v>12.387</v>
      </c>
      <c r="R52" s="51" t="n">
        <f aca="false">P52/3600</f>
        <v>2.2493697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6979.667</v>
      </c>
      <c r="I53" s="50" t="n">
        <v>10.14</v>
      </c>
      <c r="J53" s="51" t="n">
        <f aca="false">H53/3600</f>
        <v>1.93879638888889</v>
      </c>
      <c r="L53" s="69" t="n">
        <v>1045.5992</v>
      </c>
      <c r="M53" s="70" t="n">
        <v>33.0587</v>
      </c>
      <c r="N53" s="70" t="n">
        <v>37.1961</v>
      </c>
      <c r="O53" s="70" t="n">
        <v>38.9387</v>
      </c>
      <c r="P53" s="70" t="n">
        <v>7066.624</v>
      </c>
      <c r="Q53" s="70" t="n">
        <v>10.218</v>
      </c>
      <c r="R53" s="51" t="n">
        <f aca="false">P53/3600</f>
        <v>1.962951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6163.399</v>
      </c>
      <c r="I54" s="58" t="n">
        <v>8.736</v>
      </c>
      <c r="J54" s="59" t="n">
        <f aca="false">H54/3600</f>
        <v>1.71205527777778</v>
      </c>
      <c r="L54" s="71" t="n">
        <v>475.7648</v>
      </c>
      <c r="M54" s="72" t="n">
        <v>30.1621</v>
      </c>
      <c r="N54" s="72" t="n">
        <v>35.8549</v>
      </c>
      <c r="O54" s="72" t="n">
        <v>37.642</v>
      </c>
      <c r="P54" s="72" t="n">
        <v>6246.22</v>
      </c>
      <c r="Q54" s="72" t="n">
        <v>8.736</v>
      </c>
      <c r="R54" s="59" t="n">
        <f aca="false">P54/3600</f>
        <v>1.73506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3044.398</v>
      </c>
      <c r="I55" s="43" t="n">
        <v>5.475</v>
      </c>
      <c r="J55" s="44" t="n">
        <f aca="false">H55/3600</f>
        <v>0.845666111111111</v>
      </c>
      <c r="L55" s="67" t="n">
        <v>1804.8976</v>
      </c>
      <c r="M55" s="68" t="n">
        <v>40.8834</v>
      </c>
      <c r="N55" s="68" t="n">
        <v>43.9952</v>
      </c>
      <c r="O55" s="68" t="n">
        <v>43.4147</v>
      </c>
      <c r="P55" s="68" t="n">
        <v>3098.832</v>
      </c>
      <c r="Q55" s="68" t="n">
        <v>5.662</v>
      </c>
      <c r="R55" s="44" t="n">
        <f aca="false">P55/3600</f>
        <v>0.860786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713.126</v>
      </c>
      <c r="I56" s="50" t="n">
        <v>4.618</v>
      </c>
      <c r="J56" s="51" t="n">
        <f aca="false">H56/3600</f>
        <v>0.753646111111111</v>
      </c>
      <c r="L56" s="69" t="n">
        <v>900.8392</v>
      </c>
      <c r="M56" s="70" t="n">
        <v>37.1149</v>
      </c>
      <c r="N56" s="70" t="n">
        <v>41.3021</v>
      </c>
      <c r="O56" s="70" t="n">
        <v>40.3099</v>
      </c>
      <c r="P56" s="70" t="n">
        <v>2758.396</v>
      </c>
      <c r="Q56" s="70" t="n">
        <v>4.68</v>
      </c>
      <c r="R56" s="51" t="n">
        <f aca="false">P56/3600</f>
        <v>0.76622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441.915</v>
      </c>
      <c r="I57" s="50" t="n">
        <v>4.024</v>
      </c>
      <c r="J57" s="51" t="n">
        <f aca="false">H57/3600</f>
        <v>0.678309722222222</v>
      </c>
      <c r="L57" s="69" t="n">
        <v>441.3688</v>
      </c>
      <c r="M57" s="70" t="n">
        <v>33.6438</v>
      </c>
      <c r="N57" s="70" t="n">
        <v>39.292</v>
      </c>
      <c r="O57" s="70" t="n">
        <v>38.0133</v>
      </c>
      <c r="P57" s="70" t="n">
        <v>2470.401</v>
      </c>
      <c r="Q57" s="70" t="n">
        <v>4.056</v>
      </c>
      <c r="R57" s="51" t="n">
        <f aca="false">P57/3600</f>
        <v>0.686222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2201.23</v>
      </c>
      <c r="I58" s="58" t="n">
        <v>3.463</v>
      </c>
      <c r="J58" s="59" t="n">
        <f aca="false">H58/3600</f>
        <v>0.611452777777778</v>
      </c>
      <c r="L58" s="71" t="n">
        <v>226.1528</v>
      </c>
      <c r="M58" s="72" t="n">
        <v>30.6945</v>
      </c>
      <c r="N58" s="72" t="n">
        <v>37.7927</v>
      </c>
      <c r="O58" s="72" t="n">
        <v>36.2035</v>
      </c>
      <c r="P58" s="72" t="n">
        <v>2243.748</v>
      </c>
      <c r="Q58" s="72" t="n">
        <v>3.51</v>
      </c>
      <c r="R58" s="59" t="n">
        <f aca="false">P58/3600</f>
        <v>0.62326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3532.507</v>
      </c>
      <c r="I59" s="43" t="n">
        <v>7.02</v>
      </c>
      <c r="J59" s="44" t="n">
        <f aca="false">H59/3600</f>
        <v>0.981251944444444</v>
      </c>
      <c r="L59" s="67" t="n">
        <v>2265.2312</v>
      </c>
      <c r="M59" s="68" t="n">
        <v>38.242</v>
      </c>
      <c r="N59" s="68" t="n">
        <v>43.0906</v>
      </c>
      <c r="O59" s="68" t="n">
        <v>44.0891</v>
      </c>
      <c r="P59" s="68" t="n">
        <v>3580.432</v>
      </c>
      <c r="Q59" s="68" t="n">
        <v>7.27</v>
      </c>
      <c r="R59" s="44" t="n">
        <f aca="false">P59/3600</f>
        <v>0.994564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907.742</v>
      </c>
      <c r="I60" s="50" t="n">
        <v>5.273</v>
      </c>
      <c r="J60" s="51" t="n">
        <f aca="false">H60/3600</f>
        <v>0.807706111111111</v>
      </c>
      <c r="L60" s="69" t="n">
        <v>790.6232</v>
      </c>
      <c r="M60" s="70" t="n">
        <v>34.4492</v>
      </c>
      <c r="N60" s="70" t="n">
        <v>40.9885</v>
      </c>
      <c r="O60" s="70" t="n">
        <v>41.8738</v>
      </c>
      <c r="P60" s="70" t="n">
        <v>2936.56</v>
      </c>
      <c r="Q60" s="70" t="n">
        <v>5.335</v>
      </c>
      <c r="R60" s="51" t="n">
        <f aca="false">P60/3600</f>
        <v>0.815711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523.692</v>
      </c>
      <c r="I61" s="50" t="n">
        <v>4.258</v>
      </c>
      <c r="J61" s="51" t="n">
        <f aca="false">H61/3600</f>
        <v>0.701025555555556</v>
      </c>
      <c r="L61" s="69" t="n">
        <v>316.0504</v>
      </c>
      <c r="M61" s="70" t="n">
        <v>31.3035</v>
      </c>
      <c r="N61" s="70" t="n">
        <v>39.5377</v>
      </c>
      <c r="O61" s="70" t="n">
        <v>40.3929</v>
      </c>
      <c r="P61" s="70" t="n">
        <v>2565.171</v>
      </c>
      <c r="Q61" s="70" t="n">
        <v>4.274</v>
      </c>
      <c r="R61" s="51" t="n">
        <f aca="false">P61/3600</f>
        <v>0.712547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2260.489</v>
      </c>
      <c r="I62" s="58" t="n">
        <v>3.744</v>
      </c>
      <c r="J62" s="59" t="n">
        <f aca="false">H62/3600</f>
        <v>0.627913611111111</v>
      </c>
      <c r="L62" s="71" t="n">
        <v>134.3688</v>
      </c>
      <c r="M62" s="72" t="n">
        <v>28.3376</v>
      </c>
      <c r="N62" s="72" t="n">
        <v>38.5492</v>
      </c>
      <c r="O62" s="72" t="n">
        <v>39.3887</v>
      </c>
      <c r="P62" s="72" t="n">
        <v>2300.251</v>
      </c>
      <c r="Q62" s="72" t="n">
        <v>3.76</v>
      </c>
      <c r="R62" s="59" t="n">
        <f aca="false">P62/3600</f>
        <v>0.6389586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906.588</v>
      </c>
      <c r="I63" s="43" t="n">
        <v>5.757</v>
      </c>
      <c r="J63" s="44" t="n">
        <f aca="false">H63/3600</f>
        <v>0.807385555555556</v>
      </c>
      <c r="L63" s="67" t="n">
        <v>1975.284</v>
      </c>
      <c r="M63" s="68" t="n">
        <v>38.0064</v>
      </c>
      <c r="N63" s="68" t="n">
        <v>40.9858</v>
      </c>
      <c r="O63" s="68" t="n">
        <v>41.7054</v>
      </c>
      <c r="P63" s="68" t="n">
        <v>2942.117</v>
      </c>
      <c r="Q63" s="68" t="n">
        <v>6.021</v>
      </c>
      <c r="R63" s="44" t="n">
        <f aca="false">P63/3600</f>
        <v>0.8172547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436.471</v>
      </c>
      <c r="I64" s="50" t="n">
        <v>4.415</v>
      </c>
      <c r="J64" s="51" t="n">
        <f aca="false">H64/3600</f>
        <v>0.6767975</v>
      </c>
      <c r="L64" s="69" t="n">
        <v>848.964</v>
      </c>
      <c r="M64" s="70" t="n">
        <v>34.343</v>
      </c>
      <c r="N64" s="70" t="n">
        <v>38.3929</v>
      </c>
      <c r="O64" s="70" t="n">
        <v>39.0066</v>
      </c>
      <c r="P64" s="70" t="n">
        <v>2470.448</v>
      </c>
      <c r="Q64" s="70" t="n">
        <v>4.524</v>
      </c>
      <c r="R64" s="51" t="n">
        <f aca="false">P64/3600</f>
        <v>0.686235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2108.349</v>
      </c>
      <c r="I65" s="50" t="n">
        <v>3.619</v>
      </c>
      <c r="J65" s="51" t="n">
        <f aca="false">H65/3600</f>
        <v>0.5856525</v>
      </c>
      <c r="L65" s="69" t="n">
        <v>364.7656</v>
      </c>
      <c r="M65" s="70" t="n">
        <v>30.9027</v>
      </c>
      <c r="N65" s="70" t="n">
        <v>36.3564</v>
      </c>
      <c r="O65" s="70" t="n">
        <v>36.9231</v>
      </c>
      <c r="P65" s="70" t="n">
        <v>2133.778</v>
      </c>
      <c r="Q65" s="70" t="n">
        <v>3.634</v>
      </c>
      <c r="R65" s="51" t="n">
        <f aca="false">P65/3600</f>
        <v>0.592716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2010.953</v>
      </c>
      <c r="I66" s="58" t="n">
        <v>3.166</v>
      </c>
      <c r="J66" s="59" t="n">
        <f aca="false">H66/3600</f>
        <v>0.558598055555556</v>
      </c>
      <c r="L66" s="71" t="n">
        <v>157.8992</v>
      </c>
      <c r="M66" s="72" t="n">
        <v>27.8786</v>
      </c>
      <c r="N66" s="72" t="n">
        <v>34.8386</v>
      </c>
      <c r="O66" s="72" t="n">
        <v>35.3298</v>
      </c>
      <c r="P66" s="72" t="n">
        <v>1911.376</v>
      </c>
      <c r="Q66" s="72" t="n">
        <v>2.995</v>
      </c>
      <c r="R66" s="59" t="n">
        <f aca="false">P66/3600</f>
        <v>0.53093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2193.464</v>
      </c>
      <c r="I67" s="43" t="n">
        <v>4.056</v>
      </c>
      <c r="J67" s="44" t="n">
        <f aca="false">H67/3600</f>
        <v>0.609295555555556</v>
      </c>
      <c r="L67" s="67" t="n">
        <v>1393.2104</v>
      </c>
      <c r="M67" s="68" t="n">
        <v>39.771</v>
      </c>
      <c r="N67" s="68" t="n">
        <v>41.5909</v>
      </c>
      <c r="O67" s="68" t="n">
        <v>42.6151</v>
      </c>
      <c r="P67" s="68" t="n">
        <v>2211.967</v>
      </c>
      <c r="Q67" s="68" t="n">
        <v>4.071</v>
      </c>
      <c r="R67" s="44" t="n">
        <f aca="false">P67/3600</f>
        <v>0.6144352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926.995</v>
      </c>
      <c r="I68" s="50" t="n">
        <v>3.245</v>
      </c>
      <c r="J68" s="51" t="n">
        <f aca="false">H68/3600</f>
        <v>0.535276388888889</v>
      </c>
      <c r="L68" s="69" t="n">
        <v>665.7584</v>
      </c>
      <c r="M68" s="70" t="n">
        <v>35.8584</v>
      </c>
      <c r="N68" s="70" t="n">
        <v>38.7033</v>
      </c>
      <c r="O68" s="70" t="n">
        <v>39.9176</v>
      </c>
      <c r="P68" s="70" t="n">
        <v>1938.559</v>
      </c>
      <c r="Q68" s="70" t="n">
        <v>3.322</v>
      </c>
      <c r="R68" s="51" t="n">
        <f aca="false">P68/3600</f>
        <v>0.5384886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692.297</v>
      </c>
      <c r="I69" s="50" t="n">
        <v>2.761</v>
      </c>
      <c r="J69" s="51" t="n">
        <f aca="false">H69/3600</f>
        <v>0.4700825</v>
      </c>
      <c r="L69" s="69" t="n">
        <v>315.4928</v>
      </c>
      <c r="M69" s="70" t="n">
        <v>32.2924</v>
      </c>
      <c r="N69" s="70" t="n">
        <v>36.697</v>
      </c>
      <c r="O69" s="70" t="n">
        <v>37.9291</v>
      </c>
      <c r="P69" s="70" t="n">
        <v>1705.866</v>
      </c>
      <c r="Q69" s="70" t="n">
        <v>2.76</v>
      </c>
      <c r="R69" s="51" t="n">
        <f aca="false">P69/3600</f>
        <v>0.473851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486.203</v>
      </c>
      <c r="I70" s="58" t="n">
        <v>2.324</v>
      </c>
      <c r="J70" s="59" t="n">
        <f aca="false">H70/3600</f>
        <v>0.412834166666667</v>
      </c>
      <c r="L70" s="71" t="n">
        <v>151.8848</v>
      </c>
      <c r="M70" s="72" t="n">
        <v>29.3787</v>
      </c>
      <c r="N70" s="72" t="n">
        <v>35.2196</v>
      </c>
      <c r="O70" s="72" t="n">
        <v>36.3378</v>
      </c>
      <c r="P70" s="72" t="n">
        <v>1504.624</v>
      </c>
      <c r="Q70" s="72" t="n">
        <v>2.324</v>
      </c>
      <c r="R70" s="59" t="n">
        <f aca="false">P70/3600</f>
        <v>0.41795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20693.689</v>
      </c>
      <c r="I71" s="43" t="n">
        <v>30.124</v>
      </c>
      <c r="J71" s="44" t="n">
        <f aca="false">H71/3600</f>
        <v>5.74824694444444</v>
      </c>
      <c r="L71" s="67" t="n">
        <v>2141.3608</v>
      </c>
      <c r="M71" s="68" t="n">
        <v>43.3561</v>
      </c>
      <c r="N71" s="68" t="n">
        <v>46.8442</v>
      </c>
      <c r="O71" s="68" t="n">
        <v>47.8231</v>
      </c>
      <c r="P71" s="68" t="n">
        <v>21128.444</v>
      </c>
      <c r="Q71" s="68" t="n">
        <v>30.856</v>
      </c>
      <c r="R71" s="44" t="n">
        <f aca="false">P71/3600</f>
        <v>5.869012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8972.574</v>
      </c>
      <c r="I72" s="50" t="n">
        <v>25.256</v>
      </c>
      <c r="J72" s="51" t="n">
        <f aca="false">H72/3600</f>
        <v>5.27015944444444</v>
      </c>
      <c r="L72" s="69" t="n">
        <v>780.7752</v>
      </c>
      <c r="M72" s="70" t="n">
        <v>41.1152</v>
      </c>
      <c r="N72" s="70" t="n">
        <v>45.6094</v>
      </c>
      <c r="O72" s="70" t="n">
        <v>46.3375</v>
      </c>
      <c r="P72" s="70" t="n">
        <v>19338.039</v>
      </c>
      <c r="Q72" s="70" t="n">
        <v>25.677</v>
      </c>
      <c r="R72" s="51" t="n">
        <f aca="false">P72/3600</f>
        <v>5.371677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8073</v>
      </c>
      <c r="I73" s="50" t="n">
        <v>22.262</v>
      </c>
      <c r="J73" s="51" t="n">
        <f aca="false">H73/3600</f>
        <v>5.02027777777778</v>
      </c>
      <c r="L73" s="69" t="n">
        <v>380.1616</v>
      </c>
      <c r="M73" s="70" t="n">
        <v>38.6068</v>
      </c>
      <c r="N73" s="70" t="n">
        <v>44.3443</v>
      </c>
      <c r="O73" s="70" t="n">
        <v>44.8566</v>
      </c>
      <c r="P73" s="70" t="n">
        <v>18388.082</v>
      </c>
      <c r="Q73" s="70" t="n">
        <v>22.76</v>
      </c>
      <c r="R73" s="51" t="n">
        <f aca="false">P73/3600</f>
        <v>5.1078005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7456.926</v>
      </c>
      <c r="I74" s="58" t="n">
        <v>20.452</v>
      </c>
      <c r="J74" s="59" t="n">
        <f aca="false">H74/3600</f>
        <v>4.84914611111111</v>
      </c>
      <c r="L74" s="71" t="n">
        <v>209.0816</v>
      </c>
      <c r="M74" s="72" t="n">
        <v>35.8691</v>
      </c>
      <c r="N74" s="72" t="n">
        <v>43.335</v>
      </c>
      <c r="O74" s="72" t="n">
        <v>43.6061</v>
      </c>
      <c r="P74" s="72" t="n">
        <v>17839.318</v>
      </c>
      <c r="Q74" s="72" t="n">
        <v>20.842</v>
      </c>
      <c r="R74" s="59" t="n">
        <f aca="false">P74/3600</f>
        <v>4.955366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1012.035</v>
      </c>
      <c r="I75" s="43" t="n">
        <v>29.89</v>
      </c>
      <c r="J75" s="44" t="n">
        <f aca="false">H75/3600</f>
        <v>5.83667638888889</v>
      </c>
      <c r="L75" s="67" t="n">
        <v>2833.7792</v>
      </c>
      <c r="M75" s="68" t="n">
        <v>43.1082</v>
      </c>
      <c r="N75" s="68" t="n">
        <v>48.3821</v>
      </c>
      <c r="O75" s="68" t="n">
        <v>48.053</v>
      </c>
      <c r="P75" s="68" t="n">
        <v>21451.132</v>
      </c>
      <c r="Q75" s="68" t="n">
        <v>30.436</v>
      </c>
      <c r="R75" s="44" t="n">
        <f aca="false">P75/3600</f>
        <v>5.958647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9183.109</v>
      </c>
      <c r="I76" s="50" t="n">
        <v>24.96</v>
      </c>
      <c r="J76" s="51" t="n">
        <f aca="false">H76/3600</f>
        <v>5.32864138888889</v>
      </c>
      <c r="L76" s="69" t="n">
        <v>943.4528</v>
      </c>
      <c r="M76" s="70" t="n">
        <v>40.8438</v>
      </c>
      <c r="N76" s="70" t="n">
        <v>47.0633</v>
      </c>
      <c r="O76" s="70" t="n">
        <v>46.3017</v>
      </c>
      <c r="P76" s="70" t="n">
        <v>19589.688</v>
      </c>
      <c r="Q76" s="70" t="n">
        <v>25.475</v>
      </c>
      <c r="R76" s="51" t="n">
        <f aca="false">P76/3600</f>
        <v>5.4415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8173.802</v>
      </c>
      <c r="I77" s="50" t="n">
        <v>22.277</v>
      </c>
      <c r="J77" s="51" t="n">
        <f aca="false">H77/3600</f>
        <v>5.04827833333333</v>
      </c>
      <c r="L77" s="69" t="n">
        <v>446.1256</v>
      </c>
      <c r="M77" s="70" t="n">
        <v>38.2953</v>
      </c>
      <c r="N77" s="70" t="n">
        <v>45.9053</v>
      </c>
      <c r="O77" s="70" t="n">
        <v>44.6806</v>
      </c>
      <c r="P77" s="70" t="n">
        <v>18503.1</v>
      </c>
      <c r="Q77" s="70" t="n">
        <v>22.589</v>
      </c>
      <c r="R77" s="51" t="n">
        <f aca="false">P77/3600</f>
        <v>5.1397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7492.4</v>
      </c>
      <c r="I78" s="58" t="n">
        <v>20.732</v>
      </c>
      <c r="J78" s="59" t="n">
        <f aca="false">H78/3600</f>
        <v>4.859</v>
      </c>
      <c r="L78" s="71" t="n">
        <v>246.352</v>
      </c>
      <c r="M78" s="72" t="n">
        <v>35.4467</v>
      </c>
      <c r="N78" s="72" t="n">
        <v>45.0439</v>
      </c>
      <c r="O78" s="72" t="n">
        <v>43.5462</v>
      </c>
      <c r="P78" s="72" t="n">
        <v>17897.5</v>
      </c>
      <c r="Q78" s="72" t="n">
        <v>21.107</v>
      </c>
      <c r="R78" s="59" t="n">
        <f aca="false">P78/3600</f>
        <v>4.971527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21022.127</v>
      </c>
      <c r="I79" s="43" t="n">
        <v>29.811</v>
      </c>
      <c r="J79" s="44" t="n">
        <f aca="false">H79/3600</f>
        <v>5.83947972222222</v>
      </c>
      <c r="L79" s="67" t="n">
        <v>2409.1904</v>
      </c>
      <c r="M79" s="68" t="n">
        <v>43.1083</v>
      </c>
      <c r="N79" s="68" t="n">
        <v>48.1927</v>
      </c>
      <c r="O79" s="68" t="n">
        <v>48.4295</v>
      </c>
      <c r="P79" s="68" t="n">
        <v>21460.52</v>
      </c>
      <c r="Q79" s="68" t="n">
        <v>30.312</v>
      </c>
      <c r="R79" s="44" t="n">
        <f aca="false">P79/3600</f>
        <v>5.961255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9085.578</v>
      </c>
      <c r="I80" s="50" t="n">
        <v>24.929</v>
      </c>
      <c r="J80" s="51" t="n">
        <f aca="false">H80/3600</f>
        <v>5.30154944444444</v>
      </c>
      <c r="L80" s="69" t="n">
        <v>775.612</v>
      </c>
      <c r="M80" s="70" t="n">
        <v>40.7578</v>
      </c>
      <c r="N80" s="70" t="n">
        <v>46.5523</v>
      </c>
      <c r="O80" s="70" t="n">
        <v>46.7981</v>
      </c>
      <c r="P80" s="70" t="n">
        <v>19418.114</v>
      </c>
      <c r="Q80" s="70" t="n">
        <v>25.367</v>
      </c>
      <c r="R80" s="51" t="n">
        <f aca="false">P80/3600</f>
        <v>5.393920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8019.267</v>
      </c>
      <c r="I81" s="50" t="n">
        <v>22.137</v>
      </c>
      <c r="J81" s="51" t="n">
        <f aca="false">H81/3600</f>
        <v>5.00535194444444</v>
      </c>
      <c r="L81" s="69" t="n">
        <v>353.908</v>
      </c>
      <c r="M81" s="70" t="n">
        <v>38.3265</v>
      </c>
      <c r="N81" s="70" t="n">
        <v>45.1894</v>
      </c>
      <c r="O81" s="70" t="n">
        <v>45.2201</v>
      </c>
      <c r="P81" s="70" t="n">
        <v>18382.767</v>
      </c>
      <c r="Q81" s="70" t="n">
        <v>22.636</v>
      </c>
      <c r="R81" s="51" t="n">
        <f aca="false">P81/3600</f>
        <v>5.1063241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7335.352</v>
      </c>
      <c r="I82" s="58" t="n">
        <v>20.296</v>
      </c>
      <c r="J82" s="59" t="n">
        <f aca="false">H82/3600</f>
        <v>4.81537555555556</v>
      </c>
      <c r="L82" s="71" t="n">
        <v>191.2456</v>
      </c>
      <c r="M82" s="72" t="n">
        <v>35.6941</v>
      </c>
      <c r="N82" s="72" t="n">
        <v>43.936</v>
      </c>
      <c r="O82" s="72" t="n">
        <v>43.8853</v>
      </c>
      <c r="P82" s="72" t="n">
        <v>17726.808</v>
      </c>
      <c r="Q82" s="72" t="n">
        <v>20.717</v>
      </c>
      <c r="R82" s="59" t="n">
        <f aca="false">P82/3600</f>
        <v>4.924113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17.7679803591817</v>
      </c>
      <c r="J89" s="99" t="n">
        <f aca="false">GEOMEAN(J3:J82)</f>
        <v>3.25436335850588</v>
      </c>
      <c r="Q89" s="99" t="n">
        <f aca="false">GEOMEAN(Q3:Q82)</f>
        <v>18.0293756174001</v>
      </c>
      <c r="R89" s="99" t="n">
        <f aca="false">GEOMEAN(R3:R82)</f>
        <v>3.30349422269263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1471159090308</v>
      </c>
      <c r="R90" s="100" t="n">
        <f aca="false">R89/J89</f>
        <v>1.01509692028038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511181666666667</v>
      </c>
      <c r="J91" s="99" t="n">
        <f aca="false">SUM(J3:J82)</f>
        <v>342.799430277778</v>
      </c>
      <c r="Q91" s="99" t="n">
        <f aca="false">SUM(Q3:Q82)/3600</f>
        <v>0.518586944444444</v>
      </c>
      <c r="R91" s="99" t="n">
        <f aca="false">SUM(R3:R82)</f>
        <v>348.5176913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8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W83:Y8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in Li (MSR Student-Person Consulting)</cp:lastModifiedBy>
  <dcterms:modified xsi:type="dcterms:W3CDTF">2011-11-01T07:26:19Z</dcterms:modified>
  <cp:revision>0</cp:revision>
  <dc:subject/>
  <dc:title/>
</cp:coreProperties>
</file>