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RDOQ off EEM on</t>
  </si>
  <si>
    <t xml:space="preserve">Y</t>
  </si>
  <si>
    <t xml:space="preserve">U</t>
  </si>
  <si>
    <t xml:space="preserve">V</t>
  </si>
  <si>
    <t xml:space="preserve">Tested:</t>
  </si>
  <si>
    <t xml:space="preserve">HM-4.0 RDOQ off EEM on AR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 off EEM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 off EEM on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1463"/>
        <c:axId val="49191283"/>
      </c:scatterChart>
      <c:valAx>
        <c:axId val="67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94446716284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283"/>
        <c:crossesAt val="0"/>
        <c:crossBetween val="midCat"/>
      </c:valAx>
      <c:valAx>
        <c:axId val="4919128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 off EEM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 off EEM on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79289"/>
        <c:axId val="99077828"/>
      </c:scatterChart>
      <c:valAx>
        <c:axId val="477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3419597887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828"/>
        <c:crossesAt val="0"/>
        <c:crossBetween val="midCat"/>
      </c:valAx>
      <c:valAx>
        <c:axId val="9907782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 off EEM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 off EEM on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141103"/>
        <c:axId val="58346889"/>
      </c:scatterChart>
      <c:valAx>
        <c:axId val="7214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889"/>
        <c:crossesAt val="0"/>
        <c:crossBetween val="midCat"/>
      </c:valAx>
      <c:valAx>
        <c:axId val="5834688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312823546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1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 off EEM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 off EEM on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895901"/>
        <c:axId val="66822295"/>
      </c:scatterChart>
      <c:valAx>
        <c:axId val="558959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295"/>
        <c:crossesAt val="0"/>
        <c:crossBetween val="midCat"/>
      </c:valAx>
      <c:valAx>
        <c:axId val="6682229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9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:F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1509850245523</v>
      </c>
      <c r="D23" s="19"/>
      <c r="E23" s="19"/>
      <c r="F23" s="19" t="n">
        <f aca="false">'RA-LC'!R90</f>
        <v>1.0141440383924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22745008566</v>
      </c>
      <c r="D24" s="20"/>
      <c r="E24" s="20"/>
      <c r="F24" s="20" t="n">
        <f aca="false">'RA-LC'!Q90</f>
        <v>1.0072615205536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1176436736552</v>
      </c>
      <c r="D35" s="19"/>
      <c r="E35" s="19"/>
      <c r="F35" s="19" t="n">
        <f aca="false">'LB-LC'!R90</f>
        <v>1.0090402876503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281156685728</v>
      </c>
      <c r="D36" s="20"/>
      <c r="E36" s="20"/>
      <c r="F36" s="20" t="n">
        <f aca="false">'LB-LC'!Q90</f>
        <v>1.0034756914742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2819.9808</v>
      </c>
      <c r="E3" s="43" t="n">
        <v>41.8088</v>
      </c>
      <c r="F3" s="43" t="n">
        <v>41.5854</v>
      </c>
      <c r="G3" s="43" t="n">
        <v>44.2212</v>
      </c>
      <c r="H3" s="43" t="n">
        <v>20962.796</v>
      </c>
      <c r="I3" s="43" t="n">
        <v>68.08</v>
      </c>
      <c r="J3" s="44" t="n">
        <f aca="false">H3/3600</f>
        <v>5.82299888888889</v>
      </c>
      <c r="L3" s="45" t="n">
        <v>12168.7728</v>
      </c>
      <c r="M3" s="46" t="n">
        <v>41.6682</v>
      </c>
      <c r="N3" s="46" t="n">
        <v>41.4902</v>
      </c>
      <c r="O3" s="46" t="n">
        <v>44.1395</v>
      </c>
      <c r="P3" s="46" t="n">
        <v>21087.607</v>
      </c>
      <c r="Q3" s="46" t="n">
        <v>67.627</v>
      </c>
      <c r="R3" s="47" t="n">
        <f aca="false">P3/3600</f>
        <v>5.8576686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01.1184</v>
      </c>
      <c r="E4" s="50" t="n">
        <v>39.2446</v>
      </c>
      <c r="F4" s="50" t="n">
        <v>39.8706</v>
      </c>
      <c r="G4" s="50" t="n">
        <v>42.2539</v>
      </c>
      <c r="H4" s="50" t="n">
        <v>18711.618</v>
      </c>
      <c r="I4" s="50" t="n">
        <v>60.123</v>
      </c>
      <c r="J4" s="51" t="n">
        <f aca="false">H4/3600</f>
        <v>5.19767166666667</v>
      </c>
      <c r="L4" s="52" t="n">
        <v>5059.7264</v>
      </c>
      <c r="M4" s="53" t="n">
        <v>39.1651</v>
      </c>
      <c r="N4" s="53" t="n">
        <v>39.8368</v>
      </c>
      <c r="O4" s="53" t="n">
        <v>42.2242</v>
      </c>
      <c r="P4" s="53" t="n">
        <v>18960.093</v>
      </c>
      <c r="Q4" s="53" t="n">
        <v>60.138</v>
      </c>
      <c r="R4" s="54" t="n">
        <f aca="false">P4/3600</f>
        <v>5.266692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05.4944</v>
      </c>
      <c r="E5" s="50" t="n">
        <v>36.6404</v>
      </c>
      <c r="F5" s="50" t="n">
        <v>38.5995</v>
      </c>
      <c r="G5" s="50" t="n">
        <v>40.7559</v>
      </c>
      <c r="H5" s="50" t="n">
        <v>17478.595</v>
      </c>
      <c r="I5" s="50" t="n">
        <v>54.351</v>
      </c>
      <c r="J5" s="51" t="n">
        <f aca="false">H5/3600</f>
        <v>4.85516527777778</v>
      </c>
      <c r="L5" s="52" t="n">
        <v>2463.8592</v>
      </c>
      <c r="M5" s="53" t="n">
        <v>36.5911</v>
      </c>
      <c r="N5" s="53" t="n">
        <v>38.585</v>
      </c>
      <c r="O5" s="53" t="n">
        <v>40.7365</v>
      </c>
      <c r="P5" s="53" t="n">
        <v>17676.339</v>
      </c>
      <c r="Q5" s="53" t="n">
        <v>53.868</v>
      </c>
      <c r="R5" s="54" t="n">
        <f aca="false">P5/3600</f>
        <v>4.9100941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290.1088</v>
      </c>
      <c r="E6" s="58" t="n">
        <v>33.8809</v>
      </c>
      <c r="F6" s="58" t="n">
        <v>37.6202</v>
      </c>
      <c r="G6" s="58" t="n">
        <v>39.6809</v>
      </c>
      <c r="H6" s="58" t="n">
        <v>16614.402</v>
      </c>
      <c r="I6" s="58" t="n">
        <v>46.817</v>
      </c>
      <c r="J6" s="59" t="n">
        <f aca="false">H6/3600</f>
        <v>4.61511166666667</v>
      </c>
      <c r="L6" s="60" t="n">
        <v>1275.4176</v>
      </c>
      <c r="M6" s="61" t="n">
        <v>33.8641</v>
      </c>
      <c r="N6" s="61" t="n">
        <v>37.6093</v>
      </c>
      <c r="O6" s="61" t="n">
        <v>39.6646</v>
      </c>
      <c r="P6" s="61" t="n">
        <v>16863.961</v>
      </c>
      <c r="Q6" s="61" t="n">
        <v>46.817</v>
      </c>
      <c r="R6" s="62" t="n">
        <f aca="false">P6/3600</f>
        <v>4.6844336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156.5696</v>
      </c>
      <c r="E7" s="43" t="n">
        <v>40.4651</v>
      </c>
      <c r="F7" s="43" t="n">
        <v>45.3043</v>
      </c>
      <c r="G7" s="43" t="n">
        <v>44.8681</v>
      </c>
      <c r="H7" s="43" t="n">
        <v>29200.889</v>
      </c>
      <c r="I7" s="43" t="n">
        <v>91.808</v>
      </c>
      <c r="J7" s="44" t="n">
        <f aca="false">H7/3600</f>
        <v>8.11135805555556</v>
      </c>
      <c r="L7" s="45" t="n">
        <v>32156.6544</v>
      </c>
      <c r="M7" s="46" t="n">
        <v>40.2708</v>
      </c>
      <c r="N7" s="46" t="n">
        <v>45.0858</v>
      </c>
      <c r="O7" s="46" t="n">
        <v>44.7243</v>
      </c>
      <c r="P7" s="46" t="n">
        <v>29309.975</v>
      </c>
      <c r="Q7" s="46" t="n">
        <v>90.887</v>
      </c>
      <c r="R7" s="47" t="n">
        <f aca="false">P7/3600</f>
        <v>8.1416597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476.8352</v>
      </c>
      <c r="E8" s="50" t="n">
        <v>37.4691</v>
      </c>
      <c r="F8" s="50" t="n">
        <v>43.3529</v>
      </c>
      <c r="G8" s="50" t="n">
        <v>43.436</v>
      </c>
      <c r="H8" s="50" t="n">
        <v>25763.175</v>
      </c>
      <c r="I8" s="50" t="n">
        <v>76.924</v>
      </c>
      <c r="J8" s="51" t="n">
        <f aca="false">H8/3600</f>
        <v>7.1564375</v>
      </c>
      <c r="L8" s="52" t="n">
        <v>15756.8528</v>
      </c>
      <c r="M8" s="53" t="n">
        <v>37.3583</v>
      </c>
      <c r="N8" s="53" t="n">
        <v>43.1536</v>
      </c>
      <c r="O8" s="53" t="n">
        <v>43.296</v>
      </c>
      <c r="P8" s="53" t="n">
        <v>26066.35</v>
      </c>
      <c r="Q8" s="53" t="n">
        <v>77.282</v>
      </c>
      <c r="R8" s="54" t="n">
        <f aca="false">P8/3600</f>
        <v>7.240652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588.304</v>
      </c>
      <c r="E9" s="50" t="n">
        <v>34.5041</v>
      </c>
      <c r="F9" s="50" t="n">
        <v>41.6153</v>
      </c>
      <c r="G9" s="50" t="n">
        <v>42.0423</v>
      </c>
      <c r="H9" s="50" t="n">
        <v>23423.729</v>
      </c>
      <c r="I9" s="50" t="n">
        <v>68.812</v>
      </c>
      <c r="J9" s="51" t="n">
        <f aca="false">H9/3600</f>
        <v>6.50659138888889</v>
      </c>
      <c r="L9" s="52" t="n">
        <v>8312.336</v>
      </c>
      <c r="M9" s="53" t="n">
        <v>34.4374</v>
      </c>
      <c r="N9" s="53" t="n">
        <v>41.4495</v>
      </c>
      <c r="O9" s="53" t="n">
        <v>41.9309</v>
      </c>
      <c r="P9" s="53" t="n">
        <v>23712.23</v>
      </c>
      <c r="Q9" s="53" t="n">
        <v>68.875</v>
      </c>
      <c r="R9" s="54" t="n">
        <f aca="false">P9/3600</f>
        <v>6.58673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736.2752</v>
      </c>
      <c r="E10" s="58" t="n">
        <v>31.6825</v>
      </c>
      <c r="F10" s="58" t="n">
        <v>40.2542</v>
      </c>
      <c r="G10" s="58" t="n">
        <v>40.981</v>
      </c>
      <c r="H10" s="58" t="n">
        <v>21836.54</v>
      </c>
      <c r="I10" s="58" t="n">
        <v>63.713</v>
      </c>
      <c r="J10" s="59" t="n">
        <f aca="false">H10/3600</f>
        <v>6.06570555555556</v>
      </c>
      <c r="L10" s="60" t="n">
        <v>4639.5136</v>
      </c>
      <c r="M10" s="61" t="n">
        <v>31.6649</v>
      </c>
      <c r="N10" s="61" t="n">
        <v>40.1188</v>
      </c>
      <c r="O10" s="61" t="n">
        <v>40.8737</v>
      </c>
      <c r="P10" s="61" t="n">
        <v>22158.853</v>
      </c>
      <c r="Q10" s="61" t="n">
        <v>63.259</v>
      </c>
      <c r="R10" s="62" t="n">
        <f aca="false">P10/3600</f>
        <v>6.1552369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27523.792</v>
      </c>
      <c r="E11" s="43" t="n">
        <v>39.8237</v>
      </c>
      <c r="F11" s="43" t="n">
        <v>39.9195</v>
      </c>
      <c r="G11" s="43" t="n">
        <v>38.2129</v>
      </c>
      <c r="H11" s="43" t="n">
        <v>78114.282</v>
      </c>
      <c r="I11" s="43" t="n">
        <v>226.928</v>
      </c>
      <c r="J11" s="44" t="n">
        <f aca="false">H11/3600</f>
        <v>21.6984116666667</v>
      </c>
      <c r="L11" s="45" t="n">
        <v>209420.8176</v>
      </c>
      <c r="M11" s="46" t="n">
        <v>39.1768</v>
      </c>
      <c r="N11" s="46" t="n">
        <v>39.6465</v>
      </c>
      <c r="O11" s="46" t="n">
        <v>37.9681</v>
      </c>
      <c r="P11" s="46" t="n">
        <v>77245.121</v>
      </c>
      <c r="Q11" s="46" t="n">
        <v>224.599</v>
      </c>
      <c r="R11" s="47" t="n">
        <f aca="false">P11/3600</f>
        <v>21.4569780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09191.9504</v>
      </c>
      <c r="E12" s="50" t="n">
        <v>34.0853</v>
      </c>
      <c r="F12" s="50" t="n">
        <v>38.4569</v>
      </c>
      <c r="G12" s="50" t="n">
        <v>36.7126</v>
      </c>
      <c r="H12" s="50" t="n">
        <v>65739.268</v>
      </c>
      <c r="I12" s="50" t="n">
        <v>202.77</v>
      </c>
      <c r="J12" s="51" t="n">
        <f aca="false">H12/3600</f>
        <v>18.2609077777778</v>
      </c>
      <c r="L12" s="52" t="n">
        <v>108108.616</v>
      </c>
      <c r="M12" s="53" t="n">
        <v>34.2709</v>
      </c>
      <c r="N12" s="53" t="n">
        <v>38.3102</v>
      </c>
      <c r="O12" s="53" t="n">
        <v>36.6047</v>
      </c>
      <c r="P12" s="53" t="n">
        <v>66211.832</v>
      </c>
      <c r="Q12" s="53" t="n">
        <v>202.056</v>
      </c>
      <c r="R12" s="54" t="n">
        <f aca="false">P12/3600</f>
        <v>18.39217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9869.9856</v>
      </c>
      <c r="E13" s="50" t="n">
        <v>29.7197</v>
      </c>
      <c r="F13" s="50" t="n">
        <v>37.4724</v>
      </c>
      <c r="G13" s="50" t="n">
        <v>35.699</v>
      </c>
      <c r="H13" s="50" t="n">
        <v>50215.088</v>
      </c>
      <c r="I13" s="50" t="n">
        <v>150.858</v>
      </c>
      <c r="J13" s="51" t="n">
        <f aca="false">H13/3600</f>
        <v>13.9486355555556</v>
      </c>
      <c r="L13" s="52" t="n">
        <v>28843.4912</v>
      </c>
      <c r="M13" s="53" t="n">
        <v>29.6724</v>
      </c>
      <c r="N13" s="53" t="n">
        <v>37.4244</v>
      </c>
      <c r="O13" s="53" t="n">
        <v>35.6582</v>
      </c>
      <c r="P13" s="53" t="n">
        <v>51320.382</v>
      </c>
      <c r="Q13" s="53" t="n">
        <v>156.083</v>
      </c>
      <c r="R13" s="54" t="n">
        <f aca="false">P13/3600</f>
        <v>14.255661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5962.8144</v>
      </c>
      <c r="E14" s="58" t="n">
        <v>27.9531</v>
      </c>
      <c r="F14" s="58" t="n">
        <v>36.709</v>
      </c>
      <c r="G14" s="58" t="n">
        <v>34.9025</v>
      </c>
      <c r="H14" s="58" t="n">
        <v>41121.928</v>
      </c>
      <c r="I14" s="58" t="n">
        <v>116.878</v>
      </c>
      <c r="J14" s="59" t="n">
        <f aca="false">H14/3600</f>
        <v>11.4227577777778</v>
      </c>
      <c r="L14" s="60" t="n">
        <v>5621.2896</v>
      </c>
      <c r="M14" s="61" t="n">
        <v>27.9182</v>
      </c>
      <c r="N14" s="61" t="n">
        <v>36.656</v>
      </c>
      <c r="O14" s="61" t="n">
        <v>34.858</v>
      </c>
      <c r="P14" s="61" t="n">
        <v>41718.604</v>
      </c>
      <c r="Q14" s="61" t="n">
        <v>116.908</v>
      </c>
      <c r="R14" s="62" t="n">
        <f aca="false">P14/3600</f>
        <v>11.58850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4642.0192</v>
      </c>
      <c r="E15" s="43" t="n">
        <v>41.6673</v>
      </c>
      <c r="F15" s="43" t="n">
        <v>46.9472</v>
      </c>
      <c r="G15" s="43" t="n">
        <v>46.5544</v>
      </c>
      <c r="H15" s="43" t="n">
        <v>51785.016</v>
      </c>
      <c r="I15" s="43" t="n">
        <v>135.628</v>
      </c>
      <c r="J15" s="44" t="n">
        <f aca="false">H15/3600</f>
        <v>14.3847266666667</v>
      </c>
      <c r="L15" s="45" t="n">
        <v>21336.6544</v>
      </c>
      <c r="M15" s="46" t="n">
        <v>41.5042</v>
      </c>
      <c r="N15" s="46" t="n">
        <v>46.8647</v>
      </c>
      <c r="O15" s="46" t="n">
        <v>46.4946</v>
      </c>
      <c r="P15" s="46" t="n">
        <v>55968.239</v>
      </c>
      <c r="Q15" s="46" t="n">
        <v>141.48</v>
      </c>
      <c r="R15" s="47" t="n">
        <f aca="false">P15/3600</f>
        <v>15.5467330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03.8208</v>
      </c>
      <c r="E16" s="50" t="n">
        <v>40.2486</v>
      </c>
      <c r="F16" s="50" t="n">
        <v>46.1995</v>
      </c>
      <c r="G16" s="50" t="n">
        <v>45.9718</v>
      </c>
      <c r="H16" s="50" t="n">
        <v>43789.371</v>
      </c>
      <c r="I16" s="50" t="n">
        <v>112.612</v>
      </c>
      <c r="J16" s="51" t="n">
        <f aca="false">H16/3600</f>
        <v>12.1637141666667</v>
      </c>
      <c r="L16" s="52" t="n">
        <v>5749.4912</v>
      </c>
      <c r="M16" s="53" t="n">
        <v>40.1832</v>
      </c>
      <c r="N16" s="53" t="n">
        <v>46.1103</v>
      </c>
      <c r="O16" s="53" t="n">
        <v>45.9212</v>
      </c>
      <c r="P16" s="53" t="n">
        <v>44224.706</v>
      </c>
      <c r="Q16" s="53" t="n">
        <v>113.275</v>
      </c>
      <c r="R16" s="54" t="n">
        <f aca="false">P16/3600</f>
        <v>12.284640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87.9792</v>
      </c>
      <c r="E17" s="50" t="n">
        <v>38.9483</v>
      </c>
      <c r="F17" s="50" t="n">
        <v>45.5418</v>
      </c>
      <c r="G17" s="50" t="n">
        <v>45.4753</v>
      </c>
      <c r="H17" s="50" t="n">
        <v>39884.986</v>
      </c>
      <c r="I17" s="50" t="n">
        <v>100.732</v>
      </c>
      <c r="J17" s="51" t="n">
        <f aca="false">H17/3600</f>
        <v>11.0791627777778</v>
      </c>
      <c r="L17" s="52" t="n">
        <v>2462.8368</v>
      </c>
      <c r="M17" s="53" t="n">
        <v>38.8834</v>
      </c>
      <c r="N17" s="53" t="n">
        <v>45.4661</v>
      </c>
      <c r="O17" s="53" t="n">
        <v>45.4374</v>
      </c>
      <c r="P17" s="53" t="n">
        <v>40673.339</v>
      </c>
      <c r="Q17" s="53" t="n">
        <v>101.137</v>
      </c>
      <c r="R17" s="54" t="n">
        <f aca="false">P17/3600</f>
        <v>11.2981497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39.2304</v>
      </c>
      <c r="E18" s="58" t="n">
        <v>37.1896</v>
      </c>
      <c r="F18" s="58" t="n">
        <v>45.0647</v>
      </c>
      <c r="G18" s="58" t="n">
        <v>45.1502</v>
      </c>
      <c r="H18" s="58" t="n">
        <v>37690.709</v>
      </c>
      <c r="I18" s="58" t="n">
        <v>88.204</v>
      </c>
      <c r="J18" s="59" t="n">
        <f aca="false">H18/3600</f>
        <v>10.4696413888889</v>
      </c>
      <c r="L18" s="60" t="n">
        <v>1196.456</v>
      </c>
      <c r="M18" s="61" t="n">
        <v>37.1276</v>
      </c>
      <c r="N18" s="61" t="n">
        <v>44.9943</v>
      </c>
      <c r="O18" s="61" t="n">
        <v>45.1091</v>
      </c>
      <c r="P18" s="61" t="n">
        <v>38102.958</v>
      </c>
      <c r="Q18" s="61" t="n">
        <v>88.563</v>
      </c>
      <c r="R18" s="62" t="n">
        <f aca="false">P18/3600</f>
        <v>10.58415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976.34</v>
      </c>
      <c r="E19" s="43" t="n">
        <v>41.8351</v>
      </c>
      <c r="F19" s="43" t="n">
        <v>43.6955</v>
      </c>
      <c r="G19" s="43" t="n">
        <v>45.4526</v>
      </c>
      <c r="H19" s="43" t="n">
        <v>18995.125</v>
      </c>
      <c r="I19" s="43" t="n">
        <v>58.005</v>
      </c>
      <c r="J19" s="44" t="n">
        <f aca="false">H19/3600</f>
        <v>5.27642361111111</v>
      </c>
      <c r="L19" s="42" t="n">
        <v>4685.1256</v>
      </c>
      <c r="M19" s="43" t="n">
        <v>41.7484</v>
      </c>
      <c r="N19" s="43" t="n">
        <v>43.6076</v>
      </c>
      <c r="O19" s="43" t="n">
        <v>45.314</v>
      </c>
      <c r="P19" s="43" t="n">
        <v>19151.505</v>
      </c>
      <c r="Q19" s="43" t="n">
        <v>57.454</v>
      </c>
      <c r="R19" s="44" t="n">
        <f aca="false">P19/3600</f>
        <v>5.31986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74.6768</v>
      </c>
      <c r="E20" s="50" t="n">
        <v>39.9239</v>
      </c>
      <c r="F20" s="50" t="n">
        <v>42.3762</v>
      </c>
      <c r="G20" s="50" t="n">
        <v>43.5783</v>
      </c>
      <c r="H20" s="50" t="n">
        <v>17082.749</v>
      </c>
      <c r="I20" s="50" t="n">
        <v>50.186</v>
      </c>
      <c r="J20" s="51" t="n">
        <f aca="false">H20/3600</f>
        <v>4.74520805555556</v>
      </c>
      <c r="L20" s="49" t="n">
        <v>2169.6272</v>
      </c>
      <c r="M20" s="50" t="n">
        <v>39.859</v>
      </c>
      <c r="N20" s="50" t="n">
        <v>42.2829</v>
      </c>
      <c r="O20" s="50" t="n">
        <v>43.4501</v>
      </c>
      <c r="P20" s="50" t="n">
        <v>17279.249</v>
      </c>
      <c r="Q20" s="50" t="n">
        <v>51.168</v>
      </c>
      <c r="R20" s="51" t="n">
        <f aca="false">P20/3600</f>
        <v>4.7997913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07.4808</v>
      </c>
      <c r="E21" s="50" t="n">
        <v>37.5493</v>
      </c>
      <c r="F21" s="50" t="n">
        <v>41.25</v>
      </c>
      <c r="G21" s="50" t="n">
        <v>42.2452</v>
      </c>
      <c r="H21" s="50" t="n">
        <v>15763.478</v>
      </c>
      <c r="I21" s="50" t="n">
        <v>44.415</v>
      </c>
      <c r="J21" s="51" t="n">
        <f aca="false">H21/3600</f>
        <v>4.37874388888889</v>
      </c>
      <c r="L21" s="49" t="n">
        <v>1064.2888</v>
      </c>
      <c r="M21" s="50" t="n">
        <v>37.4985</v>
      </c>
      <c r="N21" s="50" t="n">
        <v>41.1565</v>
      </c>
      <c r="O21" s="50" t="n">
        <v>42.1436</v>
      </c>
      <c r="P21" s="50" t="n">
        <v>15917.279</v>
      </c>
      <c r="Q21" s="50" t="n">
        <v>44.85</v>
      </c>
      <c r="R21" s="51" t="n">
        <f aca="false">P21/3600</f>
        <v>4.4214663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5.4872</v>
      </c>
      <c r="E22" s="58" t="n">
        <v>35.0253</v>
      </c>
      <c r="F22" s="58" t="n">
        <v>40.3808</v>
      </c>
      <c r="G22" s="58" t="n">
        <v>41.3562</v>
      </c>
      <c r="H22" s="58" t="n">
        <v>14721.836</v>
      </c>
      <c r="I22" s="58" t="n">
        <v>38.517</v>
      </c>
      <c r="J22" s="59" t="n">
        <f aca="false">H22/3600</f>
        <v>4.08939888888889</v>
      </c>
      <c r="L22" s="57" t="n">
        <v>528.4024</v>
      </c>
      <c r="M22" s="58" t="n">
        <v>35.0065</v>
      </c>
      <c r="N22" s="58" t="n">
        <v>40.2933</v>
      </c>
      <c r="O22" s="58" t="n">
        <v>41.2728</v>
      </c>
      <c r="P22" s="58" t="n">
        <v>14993.134</v>
      </c>
      <c r="Q22" s="58" t="n">
        <v>38.314</v>
      </c>
      <c r="R22" s="59" t="n">
        <f aca="false">P22/3600</f>
        <v>4.16475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704.48</v>
      </c>
      <c r="E23" s="43" t="n">
        <v>40.1514</v>
      </c>
      <c r="F23" s="43" t="n">
        <v>42.5234</v>
      </c>
      <c r="G23" s="43" t="n">
        <v>43.7656</v>
      </c>
      <c r="H23" s="43" t="n">
        <v>18064.26</v>
      </c>
      <c r="I23" s="43" t="n">
        <v>59.529</v>
      </c>
      <c r="J23" s="44" t="n">
        <f aca="false">H23/3600</f>
        <v>5.01785</v>
      </c>
      <c r="L23" s="42" t="n">
        <v>7310.9032</v>
      </c>
      <c r="M23" s="43" t="n">
        <v>39.9992</v>
      </c>
      <c r="N23" s="43" t="n">
        <v>42.4304</v>
      </c>
      <c r="O23" s="43" t="n">
        <v>43.6719</v>
      </c>
      <c r="P23" s="43" t="n">
        <v>18172.868</v>
      </c>
      <c r="Q23" s="43" t="n">
        <v>59.39</v>
      </c>
      <c r="R23" s="44" t="n">
        <f aca="false">P23/3600</f>
        <v>5.04801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7152</v>
      </c>
      <c r="E24" s="50" t="n">
        <v>37.5783</v>
      </c>
      <c r="F24" s="50" t="n">
        <v>40.7246</v>
      </c>
      <c r="G24" s="50" t="n">
        <v>41.4316</v>
      </c>
      <c r="H24" s="50" t="n">
        <v>15957.082</v>
      </c>
      <c r="I24" s="50" t="n">
        <v>52.465</v>
      </c>
      <c r="J24" s="51" t="n">
        <f aca="false">H24/3600</f>
        <v>4.43252277777778</v>
      </c>
      <c r="L24" s="49" t="n">
        <v>3233.952</v>
      </c>
      <c r="M24" s="50" t="n">
        <v>37.4855</v>
      </c>
      <c r="N24" s="50" t="n">
        <v>40.6519</v>
      </c>
      <c r="O24" s="50" t="n">
        <v>41.3702</v>
      </c>
      <c r="P24" s="50" t="n">
        <v>16136.031</v>
      </c>
      <c r="Q24" s="50" t="n">
        <v>51.714</v>
      </c>
      <c r="R24" s="51" t="n">
        <f aca="false">P24/3600</f>
        <v>4.4822308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35.9688</v>
      </c>
      <c r="E25" s="50" t="n">
        <v>34.9235</v>
      </c>
      <c r="F25" s="50" t="n">
        <v>39.2368</v>
      </c>
      <c r="G25" s="50" t="n">
        <v>39.9081</v>
      </c>
      <c r="H25" s="50" t="n">
        <v>14629.778</v>
      </c>
      <c r="I25" s="50" t="n">
        <v>44.193</v>
      </c>
      <c r="J25" s="51" t="n">
        <f aca="false">H25/3600</f>
        <v>4.06382722222222</v>
      </c>
      <c r="L25" s="49" t="n">
        <v>1500.9728</v>
      </c>
      <c r="M25" s="50" t="n">
        <v>34.8746</v>
      </c>
      <c r="N25" s="50" t="n">
        <v>39.1831</v>
      </c>
      <c r="O25" s="50" t="n">
        <v>39.8676</v>
      </c>
      <c r="P25" s="50" t="n">
        <v>14899.643</v>
      </c>
      <c r="Q25" s="50" t="n">
        <v>44.648</v>
      </c>
      <c r="R25" s="51" t="n">
        <f aca="false">P25/3600</f>
        <v>4.1387897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08.312</v>
      </c>
      <c r="E26" s="58" t="n">
        <v>32.3469</v>
      </c>
      <c r="F26" s="58" t="n">
        <v>38.1067</v>
      </c>
      <c r="G26" s="58" t="n">
        <v>39.0718</v>
      </c>
      <c r="H26" s="58" t="n">
        <v>13856.626</v>
      </c>
      <c r="I26" s="58" t="n">
        <v>38.548</v>
      </c>
      <c r="J26" s="59" t="n">
        <f aca="false">H26/3600</f>
        <v>3.84906277777778</v>
      </c>
      <c r="L26" s="57" t="n">
        <v>694.968</v>
      </c>
      <c r="M26" s="58" t="n">
        <v>32.3266</v>
      </c>
      <c r="N26" s="58" t="n">
        <v>38.0662</v>
      </c>
      <c r="O26" s="58" t="n">
        <v>39.0376</v>
      </c>
      <c r="P26" s="58" t="n">
        <v>14117.329</v>
      </c>
      <c r="Q26" s="58" t="n">
        <v>39.001</v>
      </c>
      <c r="R26" s="59" t="n">
        <f aca="false">P26/3600</f>
        <v>3.9214802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254.9352</v>
      </c>
      <c r="E27" s="43" t="n">
        <v>38.5936</v>
      </c>
      <c r="F27" s="43" t="n">
        <v>40.1397</v>
      </c>
      <c r="G27" s="43" t="n">
        <v>43.7093</v>
      </c>
      <c r="H27" s="43" t="n">
        <v>39512.114</v>
      </c>
      <c r="I27" s="43" t="n">
        <v>118.092</v>
      </c>
      <c r="J27" s="44" t="n">
        <f aca="false">H27/3600</f>
        <v>10.9755872222222</v>
      </c>
      <c r="L27" s="42" t="n">
        <v>16696.576</v>
      </c>
      <c r="M27" s="43" t="n">
        <v>38.4767</v>
      </c>
      <c r="N27" s="43" t="n">
        <v>40.0767</v>
      </c>
      <c r="O27" s="43" t="n">
        <v>43.5617</v>
      </c>
      <c r="P27" s="43" t="n">
        <v>39868.602</v>
      </c>
      <c r="Q27" s="43" t="n">
        <v>118.138</v>
      </c>
      <c r="R27" s="44" t="n">
        <f aca="false">P27/3600</f>
        <v>11.07461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51.5536</v>
      </c>
      <c r="E28" s="50" t="n">
        <v>36.9647</v>
      </c>
      <c r="F28" s="50" t="n">
        <v>39.1852</v>
      </c>
      <c r="G28" s="50" t="n">
        <v>42.0086</v>
      </c>
      <c r="H28" s="50" t="n">
        <v>32953.595</v>
      </c>
      <c r="I28" s="50" t="n">
        <v>94.211</v>
      </c>
      <c r="J28" s="51" t="n">
        <f aca="false">H28/3600</f>
        <v>9.15377638888889</v>
      </c>
      <c r="L28" s="49" t="n">
        <v>5715.8856</v>
      </c>
      <c r="M28" s="50" t="n">
        <v>36.8735</v>
      </c>
      <c r="N28" s="50" t="n">
        <v>39.1385</v>
      </c>
      <c r="O28" s="50" t="n">
        <v>41.8916</v>
      </c>
      <c r="P28" s="50" t="n">
        <v>33484.385</v>
      </c>
      <c r="Q28" s="50" t="n">
        <v>93.991</v>
      </c>
      <c r="R28" s="51" t="n">
        <f aca="false">P28/3600</f>
        <v>9.3012180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13.5328</v>
      </c>
      <c r="E29" s="50" t="n">
        <v>35.019</v>
      </c>
      <c r="F29" s="50" t="n">
        <v>38.386</v>
      </c>
      <c r="G29" s="50" t="n">
        <v>40.5064</v>
      </c>
      <c r="H29" s="50" t="n">
        <v>30241.581</v>
      </c>
      <c r="I29" s="50" t="n">
        <v>82.496</v>
      </c>
      <c r="J29" s="51" t="n">
        <f aca="false">H29/3600</f>
        <v>8.40043916666667</v>
      </c>
      <c r="L29" s="49" t="n">
        <v>2695.7056</v>
      </c>
      <c r="M29" s="50" t="n">
        <v>34.9446</v>
      </c>
      <c r="N29" s="50" t="n">
        <v>38.3267</v>
      </c>
      <c r="O29" s="50" t="n">
        <v>40.4019</v>
      </c>
      <c r="P29" s="50" t="n">
        <v>30730.523</v>
      </c>
      <c r="Q29" s="50" t="n">
        <v>81.152</v>
      </c>
      <c r="R29" s="51" t="n">
        <f aca="false">P29/3600</f>
        <v>8.5362563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16.6568</v>
      </c>
      <c r="E30" s="58" t="n">
        <v>32.771</v>
      </c>
      <c r="F30" s="58" t="n">
        <v>37.6654</v>
      </c>
      <c r="G30" s="58" t="n">
        <v>39.3564</v>
      </c>
      <c r="H30" s="58" t="n">
        <v>28535.355</v>
      </c>
      <c r="I30" s="58" t="n">
        <v>71.231</v>
      </c>
      <c r="J30" s="59" t="n">
        <f aca="false">H30/3600</f>
        <v>7.9264875</v>
      </c>
      <c r="L30" s="57" t="n">
        <v>1368.7376</v>
      </c>
      <c r="M30" s="58" t="n">
        <v>32.7254</v>
      </c>
      <c r="N30" s="58" t="n">
        <v>37.6086</v>
      </c>
      <c r="O30" s="58" t="n">
        <v>39.2666</v>
      </c>
      <c r="P30" s="58" t="n">
        <v>29140.218</v>
      </c>
      <c r="Q30" s="58" t="n">
        <v>72.01</v>
      </c>
      <c r="R30" s="59" t="n">
        <f aca="false">P30/3600</f>
        <v>8.09450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173.6096</v>
      </c>
      <c r="E31" s="43" t="n">
        <v>39.3043</v>
      </c>
      <c r="F31" s="43" t="n">
        <v>44.0766</v>
      </c>
      <c r="G31" s="43" t="n">
        <v>45.5104</v>
      </c>
      <c r="H31" s="43" t="n">
        <v>46482.256</v>
      </c>
      <c r="I31" s="43" t="n">
        <v>131.091</v>
      </c>
      <c r="J31" s="44" t="n">
        <f aca="false">H31/3600</f>
        <v>12.9117377777778</v>
      </c>
      <c r="L31" s="42" t="n">
        <v>16322.608</v>
      </c>
      <c r="M31" s="43" t="n">
        <v>39.175</v>
      </c>
      <c r="N31" s="43" t="n">
        <v>43.949</v>
      </c>
      <c r="O31" s="43" t="n">
        <v>45.28</v>
      </c>
      <c r="P31" s="43" t="n">
        <v>46650.756</v>
      </c>
      <c r="Q31" s="43" t="n">
        <v>129.747</v>
      </c>
      <c r="R31" s="44" t="n">
        <f aca="false">P31/3600</f>
        <v>12.95854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617.1176</v>
      </c>
      <c r="E32" s="50" t="n">
        <v>37.6588</v>
      </c>
      <c r="F32" s="50" t="n">
        <v>42.8262</v>
      </c>
      <c r="G32" s="50" t="n">
        <v>43.5373</v>
      </c>
      <c r="H32" s="50" t="n">
        <v>40323.826</v>
      </c>
      <c r="I32" s="50" t="n">
        <v>108.686</v>
      </c>
      <c r="J32" s="51" t="n">
        <f aca="false">H32/3600</f>
        <v>11.2010627777778</v>
      </c>
      <c r="L32" s="49" t="n">
        <v>6128.372</v>
      </c>
      <c r="M32" s="50" t="n">
        <v>37.5823</v>
      </c>
      <c r="N32" s="50" t="n">
        <v>42.698</v>
      </c>
      <c r="O32" s="50" t="n">
        <v>43.3506</v>
      </c>
      <c r="P32" s="50" t="n">
        <v>40862.478</v>
      </c>
      <c r="Q32" s="50" t="n">
        <v>109.561</v>
      </c>
      <c r="R32" s="51" t="n">
        <f aca="false">P32/3600</f>
        <v>11.35068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64.4392</v>
      </c>
      <c r="E33" s="50" t="n">
        <v>35.8157</v>
      </c>
      <c r="F33" s="50" t="n">
        <v>41.6232</v>
      </c>
      <c r="G33" s="50" t="n">
        <v>41.7314</v>
      </c>
      <c r="H33" s="50" t="n">
        <v>36655.104</v>
      </c>
      <c r="I33" s="50" t="n">
        <v>100.56</v>
      </c>
      <c r="J33" s="51" t="n">
        <f aca="false">H33/3600</f>
        <v>10.1819733333333</v>
      </c>
      <c r="L33" s="49" t="n">
        <v>2898.1192</v>
      </c>
      <c r="M33" s="50" t="n">
        <v>35.7429</v>
      </c>
      <c r="N33" s="50" t="n">
        <v>41.5048</v>
      </c>
      <c r="O33" s="50" t="n">
        <v>41.5539</v>
      </c>
      <c r="P33" s="50" t="n">
        <v>37287.594</v>
      </c>
      <c r="Q33" s="50" t="n">
        <v>99.264</v>
      </c>
      <c r="R33" s="51" t="n">
        <f aca="false">P33/3600</f>
        <v>10.35766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69.9168</v>
      </c>
      <c r="E34" s="58" t="n">
        <v>33.7925</v>
      </c>
      <c r="F34" s="58" t="n">
        <v>40.65</v>
      </c>
      <c r="G34" s="58" t="n">
        <v>40.3521</v>
      </c>
      <c r="H34" s="58" t="n">
        <v>34301.824</v>
      </c>
      <c r="I34" s="58" t="n">
        <v>92.652</v>
      </c>
      <c r="J34" s="59" t="n">
        <f aca="false">H34/3600</f>
        <v>9.52828444444445</v>
      </c>
      <c r="L34" s="57" t="n">
        <v>1504.5704</v>
      </c>
      <c r="M34" s="58" t="n">
        <v>33.7355</v>
      </c>
      <c r="N34" s="58" t="n">
        <v>40.5194</v>
      </c>
      <c r="O34" s="58" t="n">
        <v>40.194</v>
      </c>
      <c r="P34" s="58" t="n">
        <v>34957.576</v>
      </c>
      <c r="Q34" s="58" t="n">
        <v>92.37</v>
      </c>
      <c r="R34" s="59" t="n">
        <f aca="false">P34/3600</f>
        <v>9.71043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7798.7592</v>
      </c>
      <c r="E35" s="43" t="n">
        <v>37.4505</v>
      </c>
      <c r="F35" s="43" t="n">
        <v>42.2612</v>
      </c>
      <c r="G35" s="43" t="n">
        <v>44.3348</v>
      </c>
      <c r="H35" s="43" t="n">
        <v>54290.409</v>
      </c>
      <c r="I35" s="43" t="n">
        <v>177.504</v>
      </c>
      <c r="J35" s="44" t="n">
        <f aca="false">H35/3600</f>
        <v>15.0806691666667</v>
      </c>
      <c r="L35" s="42" t="n">
        <v>33685.3288</v>
      </c>
      <c r="M35" s="43" t="n">
        <v>37.2134</v>
      </c>
      <c r="N35" s="43" t="n">
        <v>42.2216</v>
      </c>
      <c r="O35" s="43" t="n">
        <v>44.3079</v>
      </c>
      <c r="P35" s="43" t="n">
        <v>54538.848</v>
      </c>
      <c r="Q35" s="43" t="n">
        <v>176.657</v>
      </c>
      <c r="R35" s="44" t="n">
        <f aca="false">P35/3600</f>
        <v>15.1496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6788.7024</v>
      </c>
      <c r="E36" s="50" t="n">
        <v>35.3517</v>
      </c>
      <c r="F36" s="50" t="n">
        <v>40.9516</v>
      </c>
      <c r="G36" s="50" t="n">
        <v>43.1272</v>
      </c>
      <c r="H36" s="50" t="n">
        <v>41000.554</v>
      </c>
      <c r="I36" s="50" t="n">
        <v>119.841</v>
      </c>
      <c r="J36" s="51" t="n">
        <f aca="false">H36/3600</f>
        <v>11.3890427777778</v>
      </c>
      <c r="L36" s="49" t="n">
        <v>6415.5456</v>
      </c>
      <c r="M36" s="50" t="n">
        <v>35.2946</v>
      </c>
      <c r="N36" s="50" t="n">
        <v>40.9145</v>
      </c>
      <c r="O36" s="50" t="n">
        <v>43.1092</v>
      </c>
      <c r="P36" s="50" t="n">
        <v>41445.792</v>
      </c>
      <c r="Q36" s="50" t="n">
        <v>120.155</v>
      </c>
      <c r="R36" s="51" t="n">
        <f aca="false">P36/3600</f>
        <v>11.5127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8.6288</v>
      </c>
      <c r="E37" s="50" t="n">
        <v>33.9096</v>
      </c>
      <c r="F37" s="50" t="n">
        <v>39.7003</v>
      </c>
      <c r="G37" s="50" t="n">
        <v>42.0718</v>
      </c>
      <c r="H37" s="50" t="n">
        <v>36979.562</v>
      </c>
      <c r="I37" s="50" t="n">
        <v>103.353</v>
      </c>
      <c r="J37" s="51" t="n">
        <f aca="false">H37/3600</f>
        <v>10.2721005555556</v>
      </c>
      <c r="L37" s="49" t="n">
        <v>2188.1632</v>
      </c>
      <c r="M37" s="50" t="n">
        <v>33.8687</v>
      </c>
      <c r="N37" s="50" t="n">
        <v>39.6568</v>
      </c>
      <c r="O37" s="50" t="n">
        <v>42.0575</v>
      </c>
      <c r="P37" s="50" t="n">
        <v>37603.4</v>
      </c>
      <c r="Q37" s="50" t="n">
        <v>103.428</v>
      </c>
      <c r="R37" s="51" t="n">
        <f aca="false">P37/3600</f>
        <v>10.4453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62.6512</v>
      </c>
      <c r="E38" s="58" t="n">
        <v>32.0465</v>
      </c>
      <c r="F38" s="58" t="n">
        <v>38.7401</v>
      </c>
      <c r="G38" s="58" t="n">
        <v>41.2935</v>
      </c>
      <c r="H38" s="58" t="n">
        <v>35161.644</v>
      </c>
      <c r="I38" s="58" t="n">
        <v>94.18</v>
      </c>
      <c r="J38" s="59" t="n">
        <f aca="false">H38/3600</f>
        <v>9.76712333333333</v>
      </c>
      <c r="L38" s="57" t="n">
        <v>946.6</v>
      </c>
      <c r="M38" s="58" t="n">
        <v>32.0225</v>
      </c>
      <c r="N38" s="58" t="n">
        <v>38.7131</v>
      </c>
      <c r="O38" s="58" t="n">
        <v>41.2727</v>
      </c>
      <c r="P38" s="58" t="n">
        <v>36062.955</v>
      </c>
      <c r="Q38" s="58" t="n">
        <v>94.71</v>
      </c>
      <c r="R38" s="59" t="n">
        <f aca="false">P38/3600</f>
        <v>10.01748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9.9168</v>
      </c>
      <c r="E39" s="43" t="n">
        <v>40.6398</v>
      </c>
      <c r="F39" s="43" t="n">
        <v>43.3369</v>
      </c>
      <c r="G39" s="43" t="n">
        <v>44.0046</v>
      </c>
      <c r="H39" s="43" t="n">
        <v>8134.449</v>
      </c>
      <c r="I39" s="43" t="n">
        <v>22.777</v>
      </c>
      <c r="J39" s="44" t="n">
        <f aca="false">H39/3600</f>
        <v>2.25956916666667</v>
      </c>
      <c r="L39" s="42" t="n">
        <v>3452.6272</v>
      </c>
      <c r="M39" s="43" t="n">
        <v>40.4715</v>
      </c>
      <c r="N39" s="43" t="n">
        <v>43.1448</v>
      </c>
      <c r="O39" s="43" t="n">
        <v>43.781</v>
      </c>
      <c r="P39" s="43" t="n">
        <v>8248.197</v>
      </c>
      <c r="Q39" s="43" t="n">
        <v>22.87</v>
      </c>
      <c r="R39" s="44" t="n">
        <f aca="false">P39/3600</f>
        <v>2.2911658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75.8976</v>
      </c>
      <c r="E40" s="50" t="n">
        <v>37.4979</v>
      </c>
      <c r="F40" s="50" t="n">
        <v>40.966</v>
      </c>
      <c r="G40" s="50" t="n">
        <v>41.3252</v>
      </c>
      <c r="H40" s="50" t="n">
        <v>7242.627</v>
      </c>
      <c r="I40" s="50" t="n">
        <v>18.657</v>
      </c>
      <c r="J40" s="51" t="n">
        <f aca="false">H40/3600</f>
        <v>2.01184083333333</v>
      </c>
      <c r="L40" s="49" t="n">
        <v>1693.3256</v>
      </c>
      <c r="M40" s="50" t="n">
        <v>37.385</v>
      </c>
      <c r="N40" s="50" t="n">
        <v>40.8041</v>
      </c>
      <c r="O40" s="50" t="n">
        <v>41.1532</v>
      </c>
      <c r="P40" s="50" t="n">
        <v>7342.605</v>
      </c>
      <c r="Q40" s="50" t="n">
        <v>18.876</v>
      </c>
      <c r="R40" s="51" t="n">
        <f aca="false">P40/3600</f>
        <v>2.03961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9.5776</v>
      </c>
      <c r="E41" s="50" t="n">
        <v>34.5635</v>
      </c>
      <c r="F41" s="50" t="n">
        <v>39.0483</v>
      </c>
      <c r="G41" s="50" t="n">
        <v>39.1759</v>
      </c>
      <c r="H41" s="50" t="n">
        <v>6570.429</v>
      </c>
      <c r="I41" s="50" t="n">
        <v>15.569</v>
      </c>
      <c r="J41" s="51" t="n">
        <f aca="false">H41/3600</f>
        <v>1.82511916666667</v>
      </c>
      <c r="L41" s="49" t="n">
        <v>834.2496</v>
      </c>
      <c r="M41" s="50" t="n">
        <v>34.4849</v>
      </c>
      <c r="N41" s="50" t="n">
        <v>38.9249</v>
      </c>
      <c r="O41" s="50" t="n">
        <v>39.0394</v>
      </c>
      <c r="P41" s="50" t="n">
        <v>6679.857</v>
      </c>
      <c r="Q41" s="50" t="n">
        <v>15.553</v>
      </c>
      <c r="R41" s="51" t="n">
        <f aca="false">P41/3600</f>
        <v>1.8555158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9.2816</v>
      </c>
      <c r="E42" s="58" t="n">
        <v>31.9798</v>
      </c>
      <c r="F42" s="58" t="n">
        <v>37.6317</v>
      </c>
      <c r="G42" s="58" t="n">
        <v>37.5386</v>
      </c>
      <c r="H42" s="58" t="n">
        <v>6067.713</v>
      </c>
      <c r="I42" s="58" t="n">
        <v>13.291</v>
      </c>
      <c r="J42" s="59" t="n">
        <f aca="false">H42/3600</f>
        <v>1.68547583333333</v>
      </c>
      <c r="L42" s="57" t="n">
        <v>435.6328</v>
      </c>
      <c r="M42" s="58" t="n">
        <v>31.947</v>
      </c>
      <c r="N42" s="58" t="n">
        <v>37.5106</v>
      </c>
      <c r="O42" s="58" t="n">
        <v>37.4376</v>
      </c>
      <c r="P42" s="58" t="n">
        <v>6162.025</v>
      </c>
      <c r="Q42" s="58" t="n">
        <v>13.245</v>
      </c>
      <c r="R42" s="59" t="n">
        <f aca="false">P42/3600</f>
        <v>1.7116736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03.5808</v>
      </c>
      <c r="E43" s="43" t="n">
        <v>40.3487</v>
      </c>
      <c r="F43" s="43" t="n">
        <v>43.7064</v>
      </c>
      <c r="G43" s="43" t="n">
        <v>45.2898</v>
      </c>
      <c r="H43" s="43" t="n">
        <v>9425.033</v>
      </c>
      <c r="I43" s="43" t="n">
        <v>26.317</v>
      </c>
      <c r="J43" s="44" t="n">
        <f aca="false">H43/3600</f>
        <v>2.61806472222222</v>
      </c>
      <c r="L43" s="42" t="n">
        <v>3485.2496</v>
      </c>
      <c r="M43" s="43" t="n">
        <v>40.1696</v>
      </c>
      <c r="N43" s="43" t="n">
        <v>43.5586</v>
      </c>
      <c r="O43" s="43" t="n">
        <v>45.0757</v>
      </c>
      <c r="P43" s="43" t="n">
        <v>9553.747</v>
      </c>
      <c r="Q43" s="43" t="n">
        <v>25.944</v>
      </c>
      <c r="R43" s="44" t="n">
        <f aca="false">P43/3600</f>
        <v>2.6538186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45.9032</v>
      </c>
      <c r="E44" s="50" t="n">
        <v>37.7816</v>
      </c>
      <c r="F44" s="50" t="n">
        <v>41.7654</v>
      </c>
      <c r="G44" s="50" t="n">
        <v>42.9516</v>
      </c>
      <c r="H44" s="50" t="n">
        <v>8461.898</v>
      </c>
      <c r="I44" s="50" t="n">
        <v>21.996</v>
      </c>
      <c r="J44" s="51" t="n">
        <f aca="false">H44/3600</f>
        <v>2.35052722222222</v>
      </c>
      <c r="L44" s="49" t="n">
        <v>1673.2304</v>
      </c>
      <c r="M44" s="50" t="n">
        <v>37.6454</v>
      </c>
      <c r="N44" s="50" t="n">
        <v>41.615</v>
      </c>
      <c r="O44" s="50" t="n">
        <v>42.7553</v>
      </c>
      <c r="P44" s="50" t="n">
        <v>8592.339</v>
      </c>
      <c r="Q44" s="50" t="n">
        <v>21.981</v>
      </c>
      <c r="R44" s="51" t="n">
        <f aca="false">P44/3600</f>
        <v>2.3867608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74.7392</v>
      </c>
      <c r="E45" s="50" t="n">
        <v>34.9863</v>
      </c>
      <c r="F45" s="50" t="n">
        <v>40.0763</v>
      </c>
      <c r="G45" s="50" t="n">
        <v>41.0566</v>
      </c>
      <c r="H45" s="50" t="n">
        <v>7797.458</v>
      </c>
      <c r="I45" s="50" t="n">
        <v>19.719</v>
      </c>
      <c r="J45" s="51" t="n">
        <f aca="false">H45/3600</f>
        <v>2.16596055555556</v>
      </c>
      <c r="L45" s="49" t="n">
        <v>847.3416</v>
      </c>
      <c r="M45" s="50" t="n">
        <v>34.8796</v>
      </c>
      <c r="N45" s="50" t="n">
        <v>39.935</v>
      </c>
      <c r="O45" s="50" t="n">
        <v>40.9043</v>
      </c>
      <c r="P45" s="50" t="n">
        <v>7906.918</v>
      </c>
      <c r="Q45" s="50" t="n">
        <v>18.876</v>
      </c>
      <c r="R45" s="51" t="n">
        <f aca="false">P45/3600</f>
        <v>2.19636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6944</v>
      </c>
      <c r="E46" s="58" t="n">
        <v>32.1597</v>
      </c>
      <c r="F46" s="58" t="n">
        <v>38.766</v>
      </c>
      <c r="G46" s="58" t="n">
        <v>39.6267</v>
      </c>
      <c r="H46" s="58" t="n">
        <v>7311.579</v>
      </c>
      <c r="I46" s="58" t="n">
        <v>16.505</v>
      </c>
      <c r="J46" s="59" t="n">
        <f aca="false">H46/3600</f>
        <v>2.03099416666667</v>
      </c>
      <c r="L46" s="57" t="n">
        <v>444.2496</v>
      </c>
      <c r="M46" s="58" t="n">
        <v>32.0741</v>
      </c>
      <c r="N46" s="58" t="n">
        <v>38.6393</v>
      </c>
      <c r="O46" s="58" t="n">
        <v>39.5025</v>
      </c>
      <c r="P46" s="58" t="n">
        <v>7445.477</v>
      </c>
      <c r="Q46" s="58" t="n">
        <v>16.536</v>
      </c>
      <c r="R46" s="59" t="n">
        <f aca="false">P46/3600</f>
        <v>2.0681880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954.7512</v>
      </c>
      <c r="E47" s="43" t="n">
        <v>38.4149</v>
      </c>
      <c r="F47" s="43" t="n">
        <v>41.5688</v>
      </c>
      <c r="G47" s="43" t="n">
        <v>42.6013</v>
      </c>
      <c r="H47" s="43" t="n">
        <v>8893.851</v>
      </c>
      <c r="I47" s="43" t="n">
        <v>27.331</v>
      </c>
      <c r="J47" s="44" t="n">
        <f aca="false">H47/3600</f>
        <v>2.47051416666667</v>
      </c>
      <c r="L47" s="42" t="n">
        <v>6575.1312</v>
      </c>
      <c r="M47" s="43" t="n">
        <v>38.1525</v>
      </c>
      <c r="N47" s="43" t="n">
        <v>41.3511</v>
      </c>
      <c r="O47" s="43" t="n">
        <v>42.3812</v>
      </c>
      <c r="P47" s="43" t="n">
        <v>8982.242</v>
      </c>
      <c r="Q47" s="43" t="n">
        <v>27.3</v>
      </c>
      <c r="R47" s="44" t="n">
        <f aca="false">P47/3600</f>
        <v>2.49506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97.7216</v>
      </c>
      <c r="E48" s="50" t="n">
        <v>34.8363</v>
      </c>
      <c r="F48" s="50" t="n">
        <v>38.9592</v>
      </c>
      <c r="G48" s="50" t="n">
        <v>39.87</v>
      </c>
      <c r="H48" s="50" t="n">
        <v>7658.646</v>
      </c>
      <c r="I48" s="50" t="n">
        <v>22.495</v>
      </c>
      <c r="J48" s="51" t="n">
        <f aca="false">H48/3600</f>
        <v>2.12740166666667</v>
      </c>
      <c r="L48" s="49" t="n">
        <v>3063.5368</v>
      </c>
      <c r="M48" s="50" t="n">
        <v>34.7028</v>
      </c>
      <c r="N48" s="50" t="n">
        <v>38.8318</v>
      </c>
      <c r="O48" s="50" t="n">
        <v>39.7444</v>
      </c>
      <c r="P48" s="50" t="n">
        <v>7804.11</v>
      </c>
      <c r="Q48" s="50" t="n">
        <v>22.448</v>
      </c>
      <c r="R48" s="51" t="n">
        <f aca="false">P48/3600</f>
        <v>2.1678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05.7776</v>
      </c>
      <c r="E49" s="50" t="n">
        <v>31.6029</v>
      </c>
      <c r="F49" s="50" t="n">
        <v>37.0869</v>
      </c>
      <c r="G49" s="50" t="n">
        <v>37.906</v>
      </c>
      <c r="H49" s="50" t="n">
        <v>6845.431</v>
      </c>
      <c r="I49" s="50" t="n">
        <v>19.797</v>
      </c>
      <c r="J49" s="51" t="n">
        <f aca="false">H49/3600</f>
        <v>1.90150861111111</v>
      </c>
      <c r="L49" s="49" t="n">
        <v>1453.9856</v>
      </c>
      <c r="M49" s="50" t="n">
        <v>31.5249</v>
      </c>
      <c r="N49" s="50" t="n">
        <v>36.9921</v>
      </c>
      <c r="O49" s="50" t="n">
        <v>37.8105</v>
      </c>
      <c r="P49" s="50" t="n">
        <v>6941.369</v>
      </c>
      <c r="Q49" s="50" t="n">
        <v>20.077</v>
      </c>
      <c r="R49" s="51" t="n">
        <f aca="false">P49/3600</f>
        <v>1.9281580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7.7216</v>
      </c>
      <c r="E50" s="58" t="n">
        <v>28.5423</v>
      </c>
      <c r="F50" s="58" t="n">
        <v>35.7759</v>
      </c>
      <c r="G50" s="58" t="n">
        <v>36.5015</v>
      </c>
      <c r="H50" s="58" t="n">
        <v>6285.111</v>
      </c>
      <c r="I50" s="58" t="n">
        <v>16.458</v>
      </c>
      <c r="J50" s="59" t="n">
        <f aca="false">H50/3600</f>
        <v>1.74586416666667</v>
      </c>
      <c r="L50" s="57" t="n">
        <v>681.128</v>
      </c>
      <c r="M50" s="58" t="n">
        <v>28.5059</v>
      </c>
      <c r="N50" s="58" t="n">
        <v>35.7107</v>
      </c>
      <c r="O50" s="58" t="n">
        <v>36.4331</v>
      </c>
      <c r="P50" s="58" t="n">
        <v>6385.705</v>
      </c>
      <c r="Q50" s="58" t="n">
        <v>16.505</v>
      </c>
      <c r="R50" s="59" t="n">
        <f aca="false">P50/3600</f>
        <v>1.7738069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974.716</v>
      </c>
      <c r="E51" s="43" t="n">
        <v>39.1909</v>
      </c>
      <c r="F51" s="43" t="n">
        <v>41.6268</v>
      </c>
      <c r="G51" s="43" t="n">
        <v>43.1256</v>
      </c>
      <c r="H51" s="43" t="n">
        <v>6470.157</v>
      </c>
      <c r="I51" s="43" t="n">
        <v>18.97</v>
      </c>
      <c r="J51" s="44" t="n">
        <f aca="false">H51/3600</f>
        <v>1.79726583333333</v>
      </c>
      <c r="L51" s="42" t="n">
        <v>4632.8008</v>
      </c>
      <c r="M51" s="43" t="n">
        <v>38.9577</v>
      </c>
      <c r="N51" s="43" t="n">
        <v>41.3883</v>
      </c>
      <c r="O51" s="43" t="n">
        <v>42.863</v>
      </c>
      <c r="P51" s="43" t="n">
        <v>6537.882</v>
      </c>
      <c r="Q51" s="43" t="n">
        <v>18.845</v>
      </c>
      <c r="R51" s="44" t="n">
        <f aca="false">P51/3600</f>
        <v>1.81607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27.528</v>
      </c>
      <c r="E52" s="50" t="n">
        <v>35.9674</v>
      </c>
      <c r="F52" s="50" t="n">
        <v>39.3686</v>
      </c>
      <c r="G52" s="50" t="n">
        <v>40.9807</v>
      </c>
      <c r="H52" s="50" t="n">
        <v>5572.43</v>
      </c>
      <c r="I52" s="50" t="n">
        <v>15.195</v>
      </c>
      <c r="J52" s="51" t="n">
        <f aca="false">H52/3600</f>
        <v>1.54789722222222</v>
      </c>
      <c r="L52" s="49" t="n">
        <v>2021.128</v>
      </c>
      <c r="M52" s="50" t="n">
        <v>35.8345</v>
      </c>
      <c r="N52" s="50" t="n">
        <v>39.1605</v>
      </c>
      <c r="O52" s="50" t="n">
        <v>40.7783</v>
      </c>
      <c r="P52" s="50" t="n">
        <v>5673.985</v>
      </c>
      <c r="Q52" s="50" t="n">
        <v>15.366</v>
      </c>
      <c r="R52" s="51" t="n">
        <f aca="false">P52/3600</f>
        <v>1.5761069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87.0688</v>
      </c>
      <c r="E53" s="50" t="n">
        <v>33.0508</v>
      </c>
      <c r="F53" s="50" t="n">
        <v>37.5241</v>
      </c>
      <c r="G53" s="50" t="n">
        <v>39.2418</v>
      </c>
      <c r="H53" s="50" t="n">
        <v>4918.743</v>
      </c>
      <c r="I53" s="50" t="n">
        <v>12.573</v>
      </c>
      <c r="J53" s="51" t="n">
        <f aca="false">H53/3600</f>
        <v>1.3663175</v>
      </c>
      <c r="L53" s="49" t="n">
        <v>945.9616</v>
      </c>
      <c r="M53" s="50" t="n">
        <v>32.9351</v>
      </c>
      <c r="N53" s="50" t="n">
        <v>37.3564</v>
      </c>
      <c r="O53" s="50" t="n">
        <v>39.0642</v>
      </c>
      <c r="P53" s="50" t="n">
        <v>4975.247</v>
      </c>
      <c r="Q53" s="50" t="n">
        <v>12.573</v>
      </c>
      <c r="R53" s="51" t="n">
        <f aca="false">P53/3600</f>
        <v>1.3820130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3.7504</v>
      </c>
      <c r="E54" s="58" t="n">
        <v>30.3312</v>
      </c>
      <c r="F54" s="58" t="n">
        <v>36.1627</v>
      </c>
      <c r="G54" s="58" t="n">
        <v>37.8939</v>
      </c>
      <c r="H54" s="58" t="n">
        <v>4427.1</v>
      </c>
      <c r="I54" s="58" t="n">
        <v>10.593</v>
      </c>
      <c r="J54" s="59" t="n">
        <f aca="false">H54/3600</f>
        <v>1.22975</v>
      </c>
      <c r="L54" s="57" t="n">
        <v>456.3104</v>
      </c>
      <c r="M54" s="58" t="n">
        <v>30.2556</v>
      </c>
      <c r="N54" s="58" t="n">
        <v>36.0197</v>
      </c>
      <c r="O54" s="58" t="n">
        <v>37.7633</v>
      </c>
      <c r="P54" s="58" t="n">
        <v>4517.609</v>
      </c>
      <c r="Q54" s="58" t="n">
        <v>10.576</v>
      </c>
      <c r="R54" s="59" t="n">
        <f aca="false">P54/3600</f>
        <v>1.2548913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6.4144</v>
      </c>
      <c r="E55" s="43" t="n">
        <v>40.8352</v>
      </c>
      <c r="F55" s="43" t="n">
        <v>44.3244</v>
      </c>
      <c r="G55" s="43" t="n">
        <v>43.4685</v>
      </c>
      <c r="H55" s="43" t="n">
        <v>2220.872</v>
      </c>
      <c r="I55" s="43" t="n">
        <v>6.506</v>
      </c>
      <c r="J55" s="44" t="n">
        <f aca="false">H55/3600</f>
        <v>0.616908888888889</v>
      </c>
      <c r="L55" s="42" t="n">
        <v>1487.3616</v>
      </c>
      <c r="M55" s="43" t="n">
        <v>40.586</v>
      </c>
      <c r="N55" s="43" t="n">
        <v>43.9714</v>
      </c>
      <c r="O55" s="43" t="n">
        <v>43.0924</v>
      </c>
      <c r="P55" s="43" t="n">
        <v>2255.366</v>
      </c>
      <c r="Q55" s="43" t="n">
        <v>6.52</v>
      </c>
      <c r="R55" s="44" t="n">
        <f aca="false">P55/3600</f>
        <v>0.62649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01.0104</v>
      </c>
      <c r="E56" s="50" t="n">
        <v>37.0504</v>
      </c>
      <c r="F56" s="50" t="n">
        <v>41.7309</v>
      </c>
      <c r="G56" s="50" t="n">
        <v>40.4846</v>
      </c>
      <c r="H56" s="50" t="n">
        <v>1994.111</v>
      </c>
      <c r="I56" s="50" t="n">
        <v>5.304</v>
      </c>
      <c r="J56" s="51" t="n">
        <f aca="false">H56/3600</f>
        <v>0.553919722222222</v>
      </c>
      <c r="L56" s="49" t="n">
        <v>759.764</v>
      </c>
      <c r="M56" s="50" t="n">
        <v>36.8999</v>
      </c>
      <c r="N56" s="50" t="n">
        <v>41.4038</v>
      </c>
      <c r="O56" s="50" t="n">
        <v>40.1619</v>
      </c>
      <c r="P56" s="50" t="n">
        <v>2027.826</v>
      </c>
      <c r="Q56" s="50" t="n">
        <v>5.398</v>
      </c>
      <c r="R56" s="51" t="n">
        <f aca="false">P56/3600</f>
        <v>0.56328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7.0336</v>
      </c>
      <c r="E57" s="50" t="n">
        <v>33.6466</v>
      </c>
      <c r="F57" s="50" t="n">
        <v>39.6497</v>
      </c>
      <c r="G57" s="50" t="n">
        <v>38.1545</v>
      </c>
      <c r="H57" s="50" t="n">
        <v>1798.508</v>
      </c>
      <c r="I57" s="50" t="n">
        <v>4.321</v>
      </c>
      <c r="J57" s="51" t="n">
        <f aca="false">H57/3600</f>
        <v>0.499585555555556</v>
      </c>
      <c r="L57" s="49" t="n">
        <v>379.5184</v>
      </c>
      <c r="M57" s="50" t="n">
        <v>33.5418</v>
      </c>
      <c r="N57" s="50" t="n">
        <v>39.3962</v>
      </c>
      <c r="O57" s="50" t="n">
        <v>37.9322</v>
      </c>
      <c r="P57" s="50" t="n">
        <v>1825.805</v>
      </c>
      <c r="Q57" s="50" t="n">
        <v>4.336</v>
      </c>
      <c r="R57" s="51" t="n">
        <f aca="false">P57/3600</f>
        <v>0.5071680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3.0416</v>
      </c>
      <c r="E58" s="58" t="n">
        <v>30.7819</v>
      </c>
      <c r="F58" s="58" t="n">
        <v>38.1405</v>
      </c>
      <c r="G58" s="58" t="n">
        <v>36.4788</v>
      </c>
      <c r="H58" s="58" t="n">
        <v>1647.829</v>
      </c>
      <c r="I58" s="58" t="n">
        <v>3.806</v>
      </c>
      <c r="J58" s="59" t="n">
        <f aca="false">H58/3600</f>
        <v>0.457730277777778</v>
      </c>
      <c r="L58" s="57" t="n">
        <v>196.1872</v>
      </c>
      <c r="M58" s="58" t="n">
        <v>30.7322</v>
      </c>
      <c r="N58" s="58" t="n">
        <v>37.9378</v>
      </c>
      <c r="O58" s="58" t="n">
        <v>36.2966</v>
      </c>
      <c r="P58" s="58" t="n">
        <v>1675.018</v>
      </c>
      <c r="Q58" s="58" t="n">
        <v>3.775</v>
      </c>
      <c r="R58" s="59" t="n">
        <f aca="false">P58/3600</f>
        <v>0.46528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79.5824</v>
      </c>
      <c r="E59" s="43" t="n">
        <v>38.1142</v>
      </c>
      <c r="F59" s="43" t="n">
        <v>43.1624</v>
      </c>
      <c r="G59" s="43" t="n">
        <v>44.3217</v>
      </c>
      <c r="H59" s="43" t="n">
        <v>2414.271</v>
      </c>
      <c r="I59" s="43" t="n">
        <v>7.816</v>
      </c>
      <c r="J59" s="44" t="n">
        <f aca="false">H59/3600</f>
        <v>0.670630833333333</v>
      </c>
      <c r="L59" s="42" t="n">
        <v>1501.6552</v>
      </c>
      <c r="M59" s="43" t="n">
        <v>37.8575</v>
      </c>
      <c r="N59" s="43" t="n">
        <v>43.1086</v>
      </c>
      <c r="O59" s="43" t="n">
        <v>44.2737</v>
      </c>
      <c r="P59" s="43" t="n">
        <v>2440.402</v>
      </c>
      <c r="Q59" s="43" t="n">
        <v>7.8</v>
      </c>
      <c r="R59" s="44" t="n">
        <f aca="false">P59/3600</f>
        <v>0.67788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11.944</v>
      </c>
      <c r="E60" s="50" t="n">
        <v>34.7647</v>
      </c>
      <c r="F60" s="50" t="n">
        <v>40.9967</v>
      </c>
      <c r="G60" s="50" t="n">
        <v>42.0177</v>
      </c>
      <c r="H60" s="50" t="n">
        <v>2033.761</v>
      </c>
      <c r="I60" s="50" t="n">
        <v>6.208</v>
      </c>
      <c r="J60" s="51" t="n">
        <f aca="false">H60/3600</f>
        <v>0.564933611111111</v>
      </c>
      <c r="L60" s="49" t="n">
        <v>591.1616</v>
      </c>
      <c r="M60" s="50" t="n">
        <v>34.6265</v>
      </c>
      <c r="N60" s="50" t="n">
        <v>40.9567</v>
      </c>
      <c r="O60" s="50" t="n">
        <v>41.9599</v>
      </c>
      <c r="P60" s="50" t="n">
        <v>2076.746</v>
      </c>
      <c r="Q60" s="50" t="n">
        <v>6.286</v>
      </c>
      <c r="R60" s="51" t="n">
        <f aca="false">P60/3600</f>
        <v>0.57687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7.7216</v>
      </c>
      <c r="E61" s="50" t="n">
        <v>31.9205</v>
      </c>
      <c r="F61" s="50" t="n">
        <v>39.4365</v>
      </c>
      <c r="G61" s="50" t="n">
        <v>40.3896</v>
      </c>
      <c r="H61" s="50" t="n">
        <v>1822.867</v>
      </c>
      <c r="I61" s="50" t="n">
        <v>5.46</v>
      </c>
      <c r="J61" s="51" t="n">
        <f aca="false">H61/3600</f>
        <v>0.506351944444444</v>
      </c>
      <c r="L61" s="49" t="n">
        <v>271.9048</v>
      </c>
      <c r="M61" s="50" t="n">
        <v>31.8451</v>
      </c>
      <c r="N61" s="50" t="n">
        <v>39.4116</v>
      </c>
      <c r="O61" s="50" t="n">
        <v>40.3651</v>
      </c>
      <c r="P61" s="50" t="n">
        <v>1861.969</v>
      </c>
      <c r="Q61" s="50" t="n">
        <v>5.554</v>
      </c>
      <c r="R61" s="51" t="n">
        <f aca="false">P61/3600</f>
        <v>0.5172136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7.6856</v>
      </c>
      <c r="E62" s="58" t="n">
        <v>29.0866</v>
      </c>
      <c r="F62" s="58" t="n">
        <v>38.2624</v>
      </c>
      <c r="G62" s="58" t="n">
        <v>39.2353</v>
      </c>
      <c r="H62" s="58" t="n">
        <v>1707.916</v>
      </c>
      <c r="I62" s="58" t="n">
        <v>4.524</v>
      </c>
      <c r="J62" s="59" t="n">
        <f aca="false">H62/3600</f>
        <v>0.474421111111111</v>
      </c>
      <c r="L62" s="57" t="n">
        <v>135.9624</v>
      </c>
      <c r="M62" s="58" t="n">
        <v>29.0558</v>
      </c>
      <c r="N62" s="58" t="n">
        <v>38.2516</v>
      </c>
      <c r="O62" s="58" t="n">
        <v>39.2265</v>
      </c>
      <c r="P62" s="58" t="n">
        <v>1741.06</v>
      </c>
      <c r="Q62" s="58" t="n">
        <v>4.571</v>
      </c>
      <c r="R62" s="59" t="n">
        <f aca="false">P62/3600</f>
        <v>0.4836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45.6888</v>
      </c>
      <c r="E63" s="43" t="n">
        <v>38.2668</v>
      </c>
      <c r="F63" s="43" t="n">
        <v>41.3115</v>
      </c>
      <c r="G63" s="43" t="n">
        <v>42.2306</v>
      </c>
      <c r="H63" s="43" t="n">
        <v>2001.053</v>
      </c>
      <c r="I63" s="43" t="n">
        <v>6.537</v>
      </c>
      <c r="J63" s="44" t="n">
        <f aca="false">H63/3600</f>
        <v>0.555848055555556</v>
      </c>
      <c r="L63" s="42" t="n">
        <v>1567.1888</v>
      </c>
      <c r="M63" s="43" t="n">
        <v>38.0044</v>
      </c>
      <c r="N63" s="43" t="n">
        <v>41.127</v>
      </c>
      <c r="O63" s="43" t="n">
        <v>42.0419</v>
      </c>
      <c r="P63" s="43" t="n">
        <v>2034.216</v>
      </c>
      <c r="Q63" s="43" t="n">
        <v>6.536</v>
      </c>
      <c r="R63" s="44" t="n">
        <f aca="false">P63/3600</f>
        <v>0.5650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57.656</v>
      </c>
      <c r="E64" s="50" t="n">
        <v>34.802</v>
      </c>
      <c r="F64" s="50" t="n">
        <v>38.6832</v>
      </c>
      <c r="G64" s="50" t="n">
        <v>39.4127</v>
      </c>
      <c r="H64" s="50" t="n">
        <v>1719.302</v>
      </c>
      <c r="I64" s="50" t="n">
        <v>5.117</v>
      </c>
      <c r="J64" s="51" t="n">
        <f aca="false">H64/3600</f>
        <v>0.477583888888889</v>
      </c>
      <c r="L64" s="49" t="n">
        <v>731.0728</v>
      </c>
      <c r="M64" s="50" t="n">
        <v>34.6656</v>
      </c>
      <c r="N64" s="50" t="n">
        <v>38.5675</v>
      </c>
      <c r="O64" s="50" t="n">
        <v>39.2806</v>
      </c>
      <c r="P64" s="50" t="n">
        <v>1749.725</v>
      </c>
      <c r="Q64" s="50" t="n">
        <v>5.132</v>
      </c>
      <c r="R64" s="51" t="n">
        <f aca="false">P64/3600</f>
        <v>0.4860347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4.2072</v>
      </c>
      <c r="E65" s="50" t="n">
        <v>31.5561</v>
      </c>
      <c r="F65" s="50" t="n">
        <v>36.7407</v>
      </c>
      <c r="G65" s="50" t="n">
        <v>37.376</v>
      </c>
      <c r="H65" s="50" t="n">
        <v>1534.663</v>
      </c>
      <c r="I65" s="50" t="n">
        <v>3.993</v>
      </c>
      <c r="J65" s="51" t="n">
        <f aca="false">H65/3600</f>
        <v>0.426295277777778</v>
      </c>
      <c r="L65" s="49" t="n">
        <v>344.6832</v>
      </c>
      <c r="M65" s="50" t="n">
        <v>31.4871</v>
      </c>
      <c r="N65" s="50" t="n">
        <v>36.6604</v>
      </c>
      <c r="O65" s="50" t="n">
        <v>37.2784</v>
      </c>
      <c r="P65" s="50" t="n">
        <v>1563.976</v>
      </c>
      <c r="Q65" s="50" t="n">
        <v>4.087</v>
      </c>
      <c r="R65" s="51" t="n">
        <f aca="false">P65/3600</f>
        <v>0.43443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3.0584</v>
      </c>
      <c r="E66" s="58" t="n">
        <v>28.5756</v>
      </c>
      <c r="F66" s="58" t="n">
        <v>35.3463</v>
      </c>
      <c r="G66" s="58" t="n">
        <v>35.9315</v>
      </c>
      <c r="H66" s="58" t="n">
        <v>1413.453</v>
      </c>
      <c r="I66" s="58" t="n">
        <v>3.291</v>
      </c>
      <c r="J66" s="59" t="n">
        <f aca="false">H66/3600</f>
        <v>0.392625833333333</v>
      </c>
      <c r="L66" s="57" t="n">
        <v>159.312</v>
      </c>
      <c r="M66" s="58" t="n">
        <v>28.5405</v>
      </c>
      <c r="N66" s="58" t="n">
        <v>35.2767</v>
      </c>
      <c r="O66" s="58" t="n">
        <v>35.8541</v>
      </c>
      <c r="P66" s="58" t="n">
        <v>1446.023</v>
      </c>
      <c r="Q66" s="58" t="n">
        <v>3.338</v>
      </c>
      <c r="R66" s="59" t="n">
        <f aca="false">P66/3600</f>
        <v>0.4016730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36.8128</v>
      </c>
      <c r="E67" s="43" t="n">
        <v>39.5709</v>
      </c>
      <c r="F67" s="43" t="n">
        <v>41.6972</v>
      </c>
      <c r="G67" s="43" t="n">
        <v>42.8199</v>
      </c>
      <c r="H67" s="43" t="n">
        <v>1508.895</v>
      </c>
      <c r="I67" s="43" t="n">
        <v>4.57</v>
      </c>
      <c r="J67" s="44" t="n">
        <f aca="false">H67/3600</f>
        <v>0.4191375</v>
      </c>
      <c r="L67" s="42" t="n">
        <v>1176.6696</v>
      </c>
      <c r="M67" s="43" t="n">
        <v>39.3298</v>
      </c>
      <c r="N67" s="43" t="n">
        <v>41.4338</v>
      </c>
      <c r="O67" s="43" t="n">
        <v>42.5438</v>
      </c>
      <c r="P67" s="43" t="n">
        <v>1524.966</v>
      </c>
      <c r="Q67" s="43" t="n">
        <v>4.602</v>
      </c>
      <c r="R67" s="44" t="n">
        <f aca="false">P67/3600</f>
        <v>0.42360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11.3992</v>
      </c>
      <c r="E68" s="50" t="n">
        <v>35.7779</v>
      </c>
      <c r="F68" s="50" t="n">
        <v>39.0916</v>
      </c>
      <c r="G68" s="50" t="n">
        <v>40.2963</v>
      </c>
      <c r="H68" s="50" t="n">
        <v>1328.374</v>
      </c>
      <c r="I68" s="50" t="n">
        <v>3.712</v>
      </c>
      <c r="J68" s="51" t="n">
        <f aca="false">H68/3600</f>
        <v>0.368992777777778</v>
      </c>
      <c r="L68" s="49" t="n">
        <v>586.3304</v>
      </c>
      <c r="M68" s="50" t="n">
        <v>35.62</v>
      </c>
      <c r="N68" s="50" t="n">
        <v>38.8648</v>
      </c>
      <c r="O68" s="50" t="n">
        <v>40.0362</v>
      </c>
      <c r="P68" s="50" t="n">
        <v>1343.466</v>
      </c>
      <c r="Q68" s="50" t="n">
        <v>3.713</v>
      </c>
      <c r="R68" s="51" t="n">
        <f aca="false">P68/3600</f>
        <v>0.37318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6.1448</v>
      </c>
      <c r="E69" s="50" t="n">
        <v>32.3362</v>
      </c>
      <c r="F69" s="50" t="n">
        <v>37.1019</v>
      </c>
      <c r="G69" s="50" t="n">
        <v>38.2718</v>
      </c>
      <c r="H69" s="50" t="n">
        <v>1169.687</v>
      </c>
      <c r="I69" s="50" t="n">
        <v>2.98</v>
      </c>
      <c r="J69" s="51" t="n">
        <f aca="false">H69/3600</f>
        <v>0.324913055555556</v>
      </c>
      <c r="L69" s="49" t="n">
        <v>285.4008</v>
      </c>
      <c r="M69" s="50" t="n">
        <v>32.2325</v>
      </c>
      <c r="N69" s="50" t="n">
        <v>36.9207</v>
      </c>
      <c r="O69" s="50" t="n">
        <v>38.0576</v>
      </c>
      <c r="P69" s="50" t="n">
        <v>1189.273</v>
      </c>
      <c r="Q69" s="50" t="n">
        <v>3.088</v>
      </c>
      <c r="R69" s="51" t="n">
        <f aca="false">P69/3600</f>
        <v>0.3303536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4.0768</v>
      </c>
      <c r="E70" s="58" t="n">
        <v>29.5208</v>
      </c>
      <c r="F70" s="58" t="n">
        <v>35.6364</v>
      </c>
      <c r="G70" s="58" t="n">
        <v>36.6826</v>
      </c>
      <c r="H70" s="58" t="n">
        <v>1049.561</v>
      </c>
      <c r="I70" s="58" t="n">
        <v>2.527</v>
      </c>
      <c r="J70" s="59" t="n">
        <f aca="false">H70/3600</f>
        <v>0.291544722222222</v>
      </c>
      <c r="L70" s="57" t="n">
        <v>139.7168</v>
      </c>
      <c r="M70" s="58" t="n">
        <v>29.4679</v>
      </c>
      <c r="N70" s="58" t="n">
        <v>35.4876</v>
      </c>
      <c r="O70" s="58" t="n">
        <v>36.5367</v>
      </c>
      <c r="P70" s="58" t="n">
        <v>1068.863</v>
      </c>
      <c r="Q70" s="58" t="n">
        <v>2.527</v>
      </c>
      <c r="R70" s="59" t="n">
        <f aca="false">P70/3600</f>
        <v>0.2969063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9.4673447073158</v>
      </c>
      <c r="J89" s="93" t="n">
        <f aca="false">GEOMEAN(J3:J82)</f>
        <v>2.94084027510427</v>
      </c>
      <c r="Q89" s="93" t="n">
        <f aca="false">GEOMEAN(Q3:Q82)</f>
        <v>29.5343682080943</v>
      </c>
      <c r="R89" s="93" t="n">
        <f aca="false">GEOMEAN(R3:R82)</f>
        <v>2.98524255921838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022745008566</v>
      </c>
      <c r="R90" s="94" t="n">
        <f aca="false">R89/J89</f>
        <v>1.01509850245523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1.03330777777778</v>
      </c>
      <c r="J91" s="93" t="n">
        <f aca="false">SUM(J3:J82)</f>
        <v>363.135813333333</v>
      </c>
      <c r="Q91" s="93" t="n">
        <f aca="false">SUM(Q3:Q82)/3600</f>
        <v>1.03483611111111</v>
      </c>
      <c r="R91" s="93" t="n">
        <f aca="false">SUM(R3:R82)</f>
        <v>368.3818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562.8704</v>
      </c>
      <c r="E3" s="43" t="n">
        <v>41.5762</v>
      </c>
      <c r="F3" s="43" t="n">
        <v>41.4662</v>
      </c>
      <c r="G3" s="43" t="n">
        <v>44.0586</v>
      </c>
      <c r="H3" s="43" t="n">
        <v>18946.28</v>
      </c>
      <c r="I3" s="43" t="n">
        <v>47.422</v>
      </c>
      <c r="J3" s="44" t="n">
        <f aca="false">H3/3600</f>
        <v>5.26285555555556</v>
      </c>
      <c r="L3" s="45" t="n">
        <v>12808.2912</v>
      </c>
      <c r="M3" s="46" t="n">
        <v>41.4304</v>
      </c>
      <c r="N3" s="46" t="n">
        <v>41.3659</v>
      </c>
      <c r="O3" s="46" t="n">
        <v>43.9743</v>
      </c>
      <c r="P3" s="46" t="n">
        <v>19228.666</v>
      </c>
      <c r="Q3" s="46" t="n">
        <v>47.768</v>
      </c>
      <c r="R3" s="47" t="n">
        <f aca="false">P3/3600</f>
        <v>5.34129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478.3024</v>
      </c>
      <c r="E4" s="50" t="n">
        <v>39.0247</v>
      </c>
      <c r="F4" s="50" t="n">
        <v>39.7867</v>
      </c>
      <c r="G4" s="50" t="n">
        <v>42.1836</v>
      </c>
      <c r="H4" s="50" t="n">
        <v>17119.172</v>
      </c>
      <c r="I4" s="50" t="n">
        <v>39.391</v>
      </c>
      <c r="J4" s="51" t="n">
        <f aca="false">H4/3600</f>
        <v>4.75532555555556</v>
      </c>
      <c r="L4" s="52" t="n">
        <v>5322.6832</v>
      </c>
      <c r="M4" s="53" t="n">
        <v>38.9495</v>
      </c>
      <c r="N4" s="53" t="n">
        <v>39.7514</v>
      </c>
      <c r="O4" s="53" t="n">
        <v>42.147</v>
      </c>
      <c r="P4" s="53" t="n">
        <v>17416.72</v>
      </c>
      <c r="Q4" s="53" t="n">
        <v>39.858</v>
      </c>
      <c r="R4" s="54" t="n">
        <f aca="false">P4/3600</f>
        <v>4.837977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657.904</v>
      </c>
      <c r="E5" s="50" t="n">
        <v>36.4493</v>
      </c>
      <c r="F5" s="50" t="n">
        <v>38.5655</v>
      </c>
      <c r="G5" s="50" t="n">
        <v>40.7649</v>
      </c>
      <c r="H5" s="50" t="n">
        <v>15935.914</v>
      </c>
      <c r="I5" s="50" t="n">
        <v>34.96</v>
      </c>
      <c r="J5" s="51" t="n">
        <f aca="false">H5/3600</f>
        <v>4.42664277777778</v>
      </c>
      <c r="L5" s="52" t="n">
        <v>2610.8304</v>
      </c>
      <c r="M5" s="53" t="n">
        <v>36.4007</v>
      </c>
      <c r="N5" s="53" t="n">
        <v>38.5448</v>
      </c>
      <c r="O5" s="53" t="n">
        <v>40.7411</v>
      </c>
      <c r="P5" s="53" t="n">
        <v>16233.975</v>
      </c>
      <c r="Q5" s="53" t="n">
        <v>35.163</v>
      </c>
      <c r="R5" s="54" t="n">
        <f aca="false">P5/3600</f>
        <v>4.50943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87.864</v>
      </c>
      <c r="E6" s="58" t="n">
        <v>33.6938</v>
      </c>
      <c r="F6" s="58" t="n">
        <v>37.6374</v>
      </c>
      <c r="G6" s="58" t="n">
        <v>39.7468</v>
      </c>
      <c r="H6" s="58" t="n">
        <v>15202.632</v>
      </c>
      <c r="I6" s="58" t="n">
        <v>32.542</v>
      </c>
      <c r="J6" s="59" t="n">
        <f aca="false">H6/3600</f>
        <v>4.22295333333333</v>
      </c>
      <c r="L6" s="60" t="n">
        <v>1372.0416</v>
      </c>
      <c r="M6" s="61" t="n">
        <v>33.6755</v>
      </c>
      <c r="N6" s="61" t="n">
        <v>37.6199</v>
      </c>
      <c r="O6" s="61" t="n">
        <v>39.7297</v>
      </c>
      <c r="P6" s="61" t="n">
        <v>15456.431</v>
      </c>
      <c r="Q6" s="61" t="n">
        <v>32.838</v>
      </c>
      <c r="R6" s="62" t="n">
        <f aca="false">P6/3600</f>
        <v>4.2934530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5771.1024</v>
      </c>
      <c r="E7" s="43" t="n">
        <v>40.2084</v>
      </c>
      <c r="F7" s="43" t="n">
        <v>45.1479</v>
      </c>
      <c r="G7" s="43" t="n">
        <v>44.7429</v>
      </c>
      <c r="H7" s="43" t="n">
        <v>26070.259</v>
      </c>
      <c r="I7" s="43" t="n">
        <v>68.423</v>
      </c>
      <c r="J7" s="44" t="n">
        <f aca="false">H7/3600</f>
        <v>7.24173861111111</v>
      </c>
      <c r="L7" s="45" t="n">
        <v>33601.6944</v>
      </c>
      <c r="M7" s="46" t="n">
        <v>40.0024</v>
      </c>
      <c r="N7" s="46" t="n">
        <v>44.9397</v>
      </c>
      <c r="O7" s="46" t="n">
        <v>44.6119</v>
      </c>
      <c r="P7" s="46" t="n">
        <v>26485.543</v>
      </c>
      <c r="Q7" s="46" t="n">
        <v>69.328</v>
      </c>
      <c r="R7" s="47" t="n">
        <f aca="false">P7/3600</f>
        <v>7.3570952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7288.1264</v>
      </c>
      <c r="E8" s="50" t="n">
        <v>37.21</v>
      </c>
      <c r="F8" s="50" t="n">
        <v>43.3607</v>
      </c>
      <c r="G8" s="50" t="n">
        <v>43.4512</v>
      </c>
      <c r="H8" s="50" t="n">
        <v>23674.649</v>
      </c>
      <c r="I8" s="50" t="n">
        <v>57.362</v>
      </c>
      <c r="J8" s="51" t="n">
        <f aca="false">H8/3600</f>
        <v>6.57629138888889</v>
      </c>
      <c r="L8" s="52" t="n">
        <v>16517.7728</v>
      </c>
      <c r="M8" s="53" t="n">
        <v>37.0964</v>
      </c>
      <c r="N8" s="53" t="n">
        <v>43.1762</v>
      </c>
      <c r="O8" s="53" t="n">
        <v>43.325</v>
      </c>
      <c r="P8" s="53" t="n">
        <v>23985.023</v>
      </c>
      <c r="Q8" s="53" t="n">
        <v>57.566</v>
      </c>
      <c r="R8" s="54" t="n">
        <f aca="false">P8/3600</f>
        <v>6.6625063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9059.0448</v>
      </c>
      <c r="E9" s="50" t="n">
        <v>34.2396</v>
      </c>
      <c r="F9" s="50" t="n">
        <v>41.805</v>
      </c>
      <c r="G9" s="50" t="n">
        <v>42.2227</v>
      </c>
      <c r="H9" s="50" t="n">
        <v>21772.112</v>
      </c>
      <c r="I9" s="50" t="n">
        <v>50.452</v>
      </c>
      <c r="J9" s="51" t="n">
        <f aca="false">H9/3600</f>
        <v>6.04780888888889</v>
      </c>
      <c r="L9" s="52" t="n">
        <v>8763.0496</v>
      </c>
      <c r="M9" s="53" t="n">
        <v>34.1689</v>
      </c>
      <c r="N9" s="53" t="n">
        <v>41.6593</v>
      </c>
      <c r="O9" s="53" t="n">
        <v>42.116</v>
      </c>
      <c r="P9" s="53" t="n">
        <v>22033.568</v>
      </c>
      <c r="Q9" s="53" t="n">
        <v>50.732</v>
      </c>
      <c r="R9" s="54" t="n">
        <f aca="false">P9/3600</f>
        <v>6.12043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5028.5696</v>
      </c>
      <c r="E10" s="58" t="n">
        <v>31.4267</v>
      </c>
      <c r="F10" s="58" t="n">
        <v>40.5799</v>
      </c>
      <c r="G10" s="58" t="n">
        <v>41.2275</v>
      </c>
      <c r="H10" s="58" t="n">
        <v>20401.537</v>
      </c>
      <c r="I10" s="58" t="n">
        <v>45.661</v>
      </c>
      <c r="J10" s="59" t="n">
        <f aca="false">H10/3600</f>
        <v>5.66709361111111</v>
      </c>
      <c r="L10" s="60" t="n">
        <v>4931.2336</v>
      </c>
      <c r="M10" s="61" t="n">
        <v>31.4043</v>
      </c>
      <c r="N10" s="61" t="n">
        <v>40.4553</v>
      </c>
      <c r="O10" s="61" t="n">
        <v>41.1319</v>
      </c>
      <c r="P10" s="61" t="n">
        <v>20641.648</v>
      </c>
      <c r="Q10" s="61" t="n">
        <v>45.755</v>
      </c>
      <c r="R10" s="62" t="n">
        <f aca="false">P10/3600</f>
        <v>5.73379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48238.552</v>
      </c>
      <c r="E11" s="43" t="n">
        <v>39.3863</v>
      </c>
      <c r="F11" s="43" t="n">
        <v>39.7495</v>
      </c>
      <c r="G11" s="43" t="n">
        <v>37.9983</v>
      </c>
      <c r="H11" s="43" t="n">
        <v>65251.702</v>
      </c>
      <c r="I11" s="43" t="n">
        <v>165.053</v>
      </c>
      <c r="J11" s="44" t="n">
        <f aca="false">H11/3600</f>
        <v>18.1254727777778</v>
      </c>
      <c r="L11" s="45" t="n">
        <v>229726.1872</v>
      </c>
      <c r="M11" s="46" t="n">
        <v>38.6507</v>
      </c>
      <c r="N11" s="46" t="n">
        <v>39.531</v>
      </c>
      <c r="O11" s="46" t="n">
        <v>37.7939</v>
      </c>
      <c r="P11" s="46" t="n">
        <v>65371.039</v>
      </c>
      <c r="Q11" s="46" t="n">
        <v>164.911</v>
      </c>
      <c r="R11" s="47" t="n">
        <f aca="false">P11/3600</f>
        <v>18.1586219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08783.5632</v>
      </c>
      <c r="E12" s="50" t="n">
        <v>33.114</v>
      </c>
      <c r="F12" s="50" t="n">
        <v>38.3614</v>
      </c>
      <c r="G12" s="50" t="n">
        <v>36.5805</v>
      </c>
      <c r="H12" s="50" t="n">
        <v>59099.645</v>
      </c>
      <c r="I12" s="50" t="n">
        <v>149.794</v>
      </c>
      <c r="J12" s="51" t="n">
        <f aca="false">H12/3600</f>
        <v>16.4165680555556</v>
      </c>
      <c r="L12" s="52" t="n">
        <v>106609.9664</v>
      </c>
      <c r="M12" s="53" t="n">
        <v>33.0833</v>
      </c>
      <c r="N12" s="53" t="n">
        <v>38.1293</v>
      </c>
      <c r="O12" s="53" t="n">
        <v>36.4124</v>
      </c>
      <c r="P12" s="53" t="n">
        <v>59495.148</v>
      </c>
      <c r="Q12" s="53" t="n">
        <v>149.717</v>
      </c>
      <c r="R12" s="54" t="n">
        <f aca="false">P12/3600</f>
        <v>16.5264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4760.0752</v>
      </c>
      <c r="E13" s="50" t="n">
        <v>29.0568</v>
      </c>
      <c r="F13" s="50" t="n">
        <v>37.2154</v>
      </c>
      <c r="G13" s="50" t="n">
        <v>35.4903</v>
      </c>
      <c r="H13" s="50" t="n">
        <v>44844.846</v>
      </c>
      <c r="I13" s="50" t="n">
        <v>98.22</v>
      </c>
      <c r="J13" s="51" t="n">
        <f aca="false">H13/3600</f>
        <v>12.4569016666667</v>
      </c>
      <c r="L13" s="52" t="n">
        <v>27266.3488</v>
      </c>
      <c r="M13" s="53" t="n">
        <v>29.1721</v>
      </c>
      <c r="N13" s="53" t="n">
        <v>37.1809</v>
      </c>
      <c r="O13" s="53" t="n">
        <v>35.4675</v>
      </c>
      <c r="P13" s="53" t="n">
        <v>46635.89</v>
      </c>
      <c r="Q13" s="53" t="n">
        <v>105.957</v>
      </c>
      <c r="R13" s="54" t="n">
        <f aca="false">P13/3600</f>
        <v>12.954413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6275.0992</v>
      </c>
      <c r="E14" s="58" t="n">
        <v>27.8264</v>
      </c>
      <c r="F14" s="58" t="n">
        <v>36.3998</v>
      </c>
      <c r="G14" s="58" t="n">
        <v>34.7095</v>
      </c>
      <c r="H14" s="58" t="n">
        <v>37902.715</v>
      </c>
      <c r="I14" s="58" t="n">
        <v>79.328</v>
      </c>
      <c r="J14" s="59" t="n">
        <f aca="false">H14/3600</f>
        <v>10.5285319444444</v>
      </c>
      <c r="L14" s="60" t="n">
        <v>5925.5552</v>
      </c>
      <c r="M14" s="61" t="n">
        <v>27.7853</v>
      </c>
      <c r="N14" s="61" t="n">
        <v>36.3401</v>
      </c>
      <c r="O14" s="61" t="n">
        <v>34.6606</v>
      </c>
      <c r="P14" s="61" t="n">
        <v>38417.009</v>
      </c>
      <c r="Q14" s="61" t="n">
        <v>79.452</v>
      </c>
      <c r="R14" s="62" t="n">
        <f aca="false">P14/3600</f>
        <v>10.6713913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6770.608</v>
      </c>
      <c r="E15" s="43" t="n">
        <v>41.3421</v>
      </c>
      <c r="F15" s="43" t="n">
        <v>46.3864</v>
      </c>
      <c r="G15" s="43" t="n">
        <v>45.9844</v>
      </c>
      <c r="H15" s="43" t="n">
        <v>48203.764</v>
      </c>
      <c r="I15" s="43" t="n">
        <v>100.621</v>
      </c>
      <c r="J15" s="44" t="n">
        <f aca="false">H15/3600</f>
        <v>13.3899344444444</v>
      </c>
      <c r="L15" s="45" t="n">
        <v>23091.5488</v>
      </c>
      <c r="M15" s="46" t="n">
        <v>41.204</v>
      </c>
      <c r="N15" s="46" t="n">
        <v>46.3381</v>
      </c>
      <c r="O15" s="46" t="n">
        <v>45.9505</v>
      </c>
      <c r="P15" s="46" t="n">
        <v>48726.772</v>
      </c>
      <c r="Q15" s="46" t="n">
        <v>100.4</v>
      </c>
      <c r="R15" s="47" t="n">
        <f aca="false">P15/3600</f>
        <v>13.53521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732.9312</v>
      </c>
      <c r="E16" s="50" t="n">
        <v>39.9928</v>
      </c>
      <c r="F16" s="50" t="n">
        <v>45.7601</v>
      </c>
      <c r="G16" s="50" t="n">
        <v>45.4841</v>
      </c>
      <c r="H16" s="50" t="n">
        <v>40649.981</v>
      </c>
      <c r="I16" s="50" t="n">
        <v>81.466</v>
      </c>
      <c r="J16" s="51" t="n">
        <f aca="false">H16/3600</f>
        <v>11.2916613888889</v>
      </c>
      <c r="L16" s="52" t="n">
        <v>6161.408</v>
      </c>
      <c r="M16" s="53" t="n">
        <v>39.9414</v>
      </c>
      <c r="N16" s="53" t="n">
        <v>45.706</v>
      </c>
      <c r="O16" s="53" t="n">
        <v>45.4474</v>
      </c>
      <c r="P16" s="53" t="n">
        <v>41001.464</v>
      </c>
      <c r="Q16" s="53" t="n">
        <v>81.122</v>
      </c>
      <c r="R16" s="54" t="n">
        <f aca="false">P16/3600</f>
        <v>11.38929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78.9408</v>
      </c>
      <c r="E17" s="50" t="n">
        <v>38.7085</v>
      </c>
      <c r="F17" s="50" t="n">
        <v>45.2249</v>
      </c>
      <c r="G17" s="50" t="n">
        <v>45.081</v>
      </c>
      <c r="H17" s="50" t="n">
        <v>37144.635</v>
      </c>
      <c r="I17" s="50" t="n">
        <v>74.163</v>
      </c>
      <c r="J17" s="51" t="n">
        <f aca="false">H17/3600</f>
        <v>10.3179541666667</v>
      </c>
      <c r="L17" s="52" t="n">
        <v>2655.928</v>
      </c>
      <c r="M17" s="53" t="n">
        <v>38.6477</v>
      </c>
      <c r="N17" s="53" t="n">
        <v>45.1774</v>
      </c>
      <c r="O17" s="53" t="n">
        <v>45.0496</v>
      </c>
      <c r="P17" s="53" t="n">
        <v>37496.955</v>
      </c>
      <c r="Q17" s="53" t="n">
        <v>73.617</v>
      </c>
      <c r="R17" s="54" t="n">
        <f aca="false">P17/3600</f>
        <v>10.4158208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71.0512</v>
      </c>
      <c r="E18" s="58" t="n">
        <v>36.9964</v>
      </c>
      <c r="F18" s="58" t="n">
        <v>44.8158</v>
      </c>
      <c r="G18" s="58" t="n">
        <v>44.7945</v>
      </c>
      <c r="H18" s="58" t="n">
        <v>34905.997</v>
      </c>
      <c r="I18" s="58" t="n">
        <v>69.266</v>
      </c>
      <c r="J18" s="59" t="n">
        <f aca="false">H18/3600</f>
        <v>9.69611027777778</v>
      </c>
      <c r="L18" s="60" t="n">
        <v>1321.3616</v>
      </c>
      <c r="M18" s="61" t="n">
        <v>36.9424</v>
      </c>
      <c r="N18" s="61" t="n">
        <v>44.7675</v>
      </c>
      <c r="O18" s="61" t="n">
        <v>44.7638</v>
      </c>
      <c r="P18" s="61" t="n">
        <v>35290.529</v>
      </c>
      <c r="Q18" s="61" t="n">
        <v>69.827</v>
      </c>
      <c r="R18" s="62" t="n">
        <f aca="false">P18/3600</f>
        <v>9.8029247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37.94</v>
      </c>
      <c r="E19" s="43" t="n">
        <v>41.5788</v>
      </c>
      <c r="F19" s="43" t="n">
        <v>43.5155</v>
      </c>
      <c r="G19" s="43" t="n">
        <v>45.2037</v>
      </c>
      <c r="H19" s="43" t="n">
        <v>17465.082</v>
      </c>
      <c r="I19" s="43" t="n">
        <v>43.103</v>
      </c>
      <c r="J19" s="44" t="n">
        <f aca="false">H19/3600</f>
        <v>4.85141166666667</v>
      </c>
      <c r="L19" s="42" t="n">
        <v>5011.7328</v>
      </c>
      <c r="M19" s="43" t="n">
        <v>41.5019</v>
      </c>
      <c r="N19" s="43" t="n">
        <v>43.4236</v>
      </c>
      <c r="O19" s="43" t="n">
        <v>45.0605</v>
      </c>
      <c r="P19" s="43" t="n">
        <v>17745.44</v>
      </c>
      <c r="Q19" s="43" t="n">
        <v>43.181</v>
      </c>
      <c r="R19" s="44" t="n">
        <f aca="false">P19/3600</f>
        <v>4.9292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16.8576</v>
      </c>
      <c r="E20" s="50" t="n">
        <v>39.6988</v>
      </c>
      <c r="F20" s="50" t="n">
        <v>42.2855</v>
      </c>
      <c r="G20" s="50" t="n">
        <v>43.4626</v>
      </c>
      <c r="H20" s="50" t="n">
        <v>15828.061</v>
      </c>
      <c r="I20" s="50" t="n">
        <v>36.942</v>
      </c>
      <c r="J20" s="51" t="n">
        <f aca="false">H20/3600</f>
        <v>4.39668361111111</v>
      </c>
      <c r="L20" s="49" t="n">
        <v>2305.108</v>
      </c>
      <c r="M20" s="50" t="n">
        <v>39.6458</v>
      </c>
      <c r="N20" s="50" t="n">
        <v>42.1836</v>
      </c>
      <c r="O20" s="50" t="n">
        <v>43.3339</v>
      </c>
      <c r="P20" s="50" t="n">
        <v>16058.102</v>
      </c>
      <c r="Q20" s="50" t="n">
        <v>37.301</v>
      </c>
      <c r="R20" s="51" t="n">
        <f aca="false">P20/3600</f>
        <v>4.46058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85.632</v>
      </c>
      <c r="E21" s="50" t="n">
        <v>37.3692</v>
      </c>
      <c r="F21" s="50" t="n">
        <v>41.2038</v>
      </c>
      <c r="G21" s="50" t="n">
        <v>42.209</v>
      </c>
      <c r="H21" s="50" t="n">
        <v>14610.127</v>
      </c>
      <c r="I21" s="50" t="n">
        <v>33.213</v>
      </c>
      <c r="J21" s="51" t="n">
        <f aca="false">H21/3600</f>
        <v>4.05836861111111</v>
      </c>
      <c r="L21" s="49" t="n">
        <v>1140.9976</v>
      </c>
      <c r="M21" s="50" t="n">
        <v>37.3274</v>
      </c>
      <c r="N21" s="50" t="n">
        <v>41.1133</v>
      </c>
      <c r="O21" s="50" t="n">
        <v>42.1009</v>
      </c>
      <c r="P21" s="50" t="n">
        <v>14793.631</v>
      </c>
      <c r="Q21" s="50" t="n">
        <v>33.696</v>
      </c>
      <c r="R21" s="51" t="n">
        <f aca="false">P21/3600</f>
        <v>4.1093419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5.0944</v>
      </c>
      <c r="E22" s="58" t="n">
        <v>34.8884</v>
      </c>
      <c r="F22" s="58" t="n">
        <v>40.3908</v>
      </c>
      <c r="G22" s="58" t="n">
        <v>41.3952</v>
      </c>
      <c r="H22" s="58" t="n">
        <v>13655.966</v>
      </c>
      <c r="I22" s="58" t="n">
        <v>30.967</v>
      </c>
      <c r="J22" s="59" t="n">
        <f aca="false">H22/3600</f>
        <v>3.79332388888889</v>
      </c>
      <c r="L22" s="57" t="n">
        <v>578.3616</v>
      </c>
      <c r="M22" s="58" t="n">
        <v>34.8752</v>
      </c>
      <c r="N22" s="58" t="n">
        <v>40.3054</v>
      </c>
      <c r="O22" s="58" t="n">
        <v>41.3161</v>
      </c>
      <c r="P22" s="58" t="n">
        <v>13906.944</v>
      </c>
      <c r="Q22" s="58" t="n">
        <v>31.591</v>
      </c>
      <c r="R22" s="59" t="n">
        <f aca="false">P22/3600</f>
        <v>3.8630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125.9328</v>
      </c>
      <c r="E23" s="43" t="n">
        <v>40.0117</v>
      </c>
      <c r="F23" s="43" t="n">
        <v>42.3636</v>
      </c>
      <c r="G23" s="43" t="n">
        <v>43.5896</v>
      </c>
      <c r="H23" s="43" t="n">
        <v>16221.907</v>
      </c>
      <c r="I23" s="43" t="n">
        <v>44.509</v>
      </c>
      <c r="J23" s="44" t="n">
        <f aca="false">H23/3600</f>
        <v>4.50608527777778</v>
      </c>
      <c r="L23" s="42" t="n">
        <v>7668.512</v>
      </c>
      <c r="M23" s="43" t="n">
        <v>39.8577</v>
      </c>
      <c r="N23" s="43" t="n">
        <v>42.2655</v>
      </c>
      <c r="O23" s="43" t="n">
        <v>43.4946</v>
      </c>
      <c r="P23" s="43" t="n">
        <v>16359.053</v>
      </c>
      <c r="Q23" s="43" t="n">
        <v>44.087</v>
      </c>
      <c r="R23" s="44" t="n">
        <f aca="false">P23/3600</f>
        <v>4.5441813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11.0504</v>
      </c>
      <c r="E24" s="50" t="n">
        <v>37.4497</v>
      </c>
      <c r="F24" s="50" t="n">
        <v>40.6179</v>
      </c>
      <c r="G24" s="50" t="n">
        <v>41.4073</v>
      </c>
      <c r="H24" s="50" t="n">
        <v>14544.207</v>
      </c>
      <c r="I24" s="50" t="n">
        <v>36.91</v>
      </c>
      <c r="J24" s="51" t="n">
        <f aca="false">H24/3600</f>
        <v>4.0400575</v>
      </c>
      <c r="L24" s="49" t="n">
        <v>3388.5408</v>
      </c>
      <c r="M24" s="50" t="n">
        <v>37.3604</v>
      </c>
      <c r="N24" s="50" t="n">
        <v>40.5498</v>
      </c>
      <c r="O24" s="50" t="n">
        <v>41.3444</v>
      </c>
      <c r="P24" s="50" t="n">
        <v>14794.678</v>
      </c>
      <c r="Q24" s="50" t="n">
        <v>37.549</v>
      </c>
      <c r="R24" s="51" t="n">
        <f aca="false">P24/3600</f>
        <v>4.10963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28.896</v>
      </c>
      <c r="E25" s="50" t="n">
        <v>34.8214</v>
      </c>
      <c r="F25" s="50" t="n">
        <v>39.186</v>
      </c>
      <c r="G25" s="50" t="n">
        <v>39.9851</v>
      </c>
      <c r="H25" s="50" t="n">
        <v>13604.475</v>
      </c>
      <c r="I25" s="50" t="n">
        <v>33.416</v>
      </c>
      <c r="J25" s="51" t="n">
        <f aca="false">H25/3600</f>
        <v>3.77902083333333</v>
      </c>
      <c r="L25" s="49" t="n">
        <v>1589.664</v>
      </c>
      <c r="M25" s="50" t="n">
        <v>34.7679</v>
      </c>
      <c r="N25" s="50" t="n">
        <v>39.1305</v>
      </c>
      <c r="O25" s="50" t="n">
        <v>39.9446</v>
      </c>
      <c r="P25" s="50" t="n">
        <v>13770.27</v>
      </c>
      <c r="Q25" s="50" t="n">
        <v>33.041</v>
      </c>
      <c r="R25" s="51" t="n">
        <f aca="false">P25/3600</f>
        <v>3.8250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.6736</v>
      </c>
      <c r="E26" s="58" t="n">
        <v>32.2376</v>
      </c>
      <c r="F26" s="58" t="n">
        <v>38.0909</v>
      </c>
      <c r="G26" s="58" t="n">
        <v>39.1893</v>
      </c>
      <c r="H26" s="58" t="n">
        <v>12831.428</v>
      </c>
      <c r="I26" s="58" t="n">
        <v>29.859</v>
      </c>
      <c r="J26" s="59" t="n">
        <f aca="false">H26/3600</f>
        <v>3.56428555555556</v>
      </c>
      <c r="L26" s="57" t="n">
        <v>751.2264</v>
      </c>
      <c r="M26" s="58" t="n">
        <v>32.2161</v>
      </c>
      <c r="N26" s="58" t="n">
        <v>38.0524</v>
      </c>
      <c r="O26" s="58" t="n">
        <v>39.1535</v>
      </c>
      <c r="P26" s="58" t="n">
        <v>13087.627</v>
      </c>
      <c r="Q26" s="58" t="n">
        <v>30.359</v>
      </c>
      <c r="R26" s="59" t="n">
        <f aca="false">P26/3600</f>
        <v>3.6354519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494.9432</v>
      </c>
      <c r="E27" s="43" t="n">
        <v>38.4541</v>
      </c>
      <c r="F27" s="43" t="n">
        <v>40.0846</v>
      </c>
      <c r="G27" s="43" t="n">
        <v>43.5809</v>
      </c>
      <c r="H27" s="43" t="n">
        <v>35633.469</v>
      </c>
      <c r="I27" s="43" t="n">
        <v>87.44</v>
      </c>
      <c r="J27" s="44" t="n">
        <f aca="false">H27/3600</f>
        <v>9.89818583333333</v>
      </c>
      <c r="L27" s="42" t="n">
        <v>17768.7624</v>
      </c>
      <c r="M27" s="43" t="n">
        <v>38.3383</v>
      </c>
      <c r="N27" s="43" t="n">
        <v>40.0174</v>
      </c>
      <c r="O27" s="43" t="n">
        <v>43.4417</v>
      </c>
      <c r="P27" s="43" t="n">
        <v>35696.226</v>
      </c>
      <c r="Q27" s="43" t="n">
        <v>87.235</v>
      </c>
      <c r="R27" s="44" t="n">
        <f aca="false">P27/3600</f>
        <v>9.9156183333333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47.9848</v>
      </c>
      <c r="E28" s="50" t="n">
        <v>36.8354</v>
      </c>
      <c r="F28" s="50" t="n">
        <v>39.1588</v>
      </c>
      <c r="G28" s="50" t="n">
        <v>41.9617</v>
      </c>
      <c r="H28" s="50" t="n">
        <v>30471.504</v>
      </c>
      <c r="I28" s="50" t="n">
        <v>67.643</v>
      </c>
      <c r="J28" s="51" t="n">
        <f aca="false">H28/3600</f>
        <v>8.46430666666667</v>
      </c>
      <c r="L28" s="49" t="n">
        <v>6078.7824</v>
      </c>
      <c r="M28" s="50" t="n">
        <v>36.743</v>
      </c>
      <c r="N28" s="50" t="n">
        <v>39.1118</v>
      </c>
      <c r="O28" s="50" t="n">
        <v>41.8527</v>
      </c>
      <c r="P28" s="50" t="n">
        <v>30958.975</v>
      </c>
      <c r="Q28" s="50" t="n">
        <v>67.627</v>
      </c>
      <c r="R28" s="51" t="n">
        <f aca="false">P28/3600</f>
        <v>8.599715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014.4576</v>
      </c>
      <c r="E29" s="50" t="n">
        <v>34.8903</v>
      </c>
      <c r="F29" s="50" t="n">
        <v>38.396</v>
      </c>
      <c r="G29" s="50" t="n">
        <v>40.5124</v>
      </c>
      <c r="H29" s="50" t="n">
        <v>28212.672</v>
      </c>
      <c r="I29" s="50" t="n">
        <v>59.343</v>
      </c>
      <c r="J29" s="51" t="n">
        <f aca="false">H29/3600</f>
        <v>7.83685333333333</v>
      </c>
      <c r="L29" s="49" t="n">
        <v>2888.6552</v>
      </c>
      <c r="M29" s="50" t="n">
        <v>34.8123</v>
      </c>
      <c r="N29" s="50" t="n">
        <v>38.3424</v>
      </c>
      <c r="O29" s="50" t="n">
        <v>40.4214</v>
      </c>
      <c r="P29" s="50" t="n">
        <v>28516.435</v>
      </c>
      <c r="Q29" s="50" t="n">
        <v>58.983</v>
      </c>
      <c r="R29" s="51" t="n">
        <f aca="false">P29/3600</f>
        <v>7.9212319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45.0896</v>
      </c>
      <c r="E30" s="58" t="n">
        <v>32.6453</v>
      </c>
      <c r="F30" s="58" t="n">
        <v>37.715</v>
      </c>
      <c r="G30" s="58" t="n">
        <v>39.3728</v>
      </c>
      <c r="H30" s="58" t="n">
        <v>26689.962</v>
      </c>
      <c r="I30" s="58" t="n">
        <v>54.68</v>
      </c>
      <c r="J30" s="59" t="n">
        <f aca="false">H30/3600</f>
        <v>7.41387833333333</v>
      </c>
      <c r="L30" s="57" t="n">
        <v>1496.0968</v>
      </c>
      <c r="M30" s="58" t="n">
        <v>32.6005</v>
      </c>
      <c r="N30" s="58" t="n">
        <v>37.6579</v>
      </c>
      <c r="O30" s="58" t="n">
        <v>39.2911</v>
      </c>
      <c r="P30" s="58" t="n">
        <v>27109.302</v>
      </c>
      <c r="Q30" s="58" t="n">
        <v>54.787</v>
      </c>
      <c r="R30" s="59" t="n">
        <f aca="false">P30/3600</f>
        <v>7.53036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651.7976</v>
      </c>
      <c r="E31" s="43" t="n">
        <v>39.146</v>
      </c>
      <c r="F31" s="43" t="n">
        <v>43.8685</v>
      </c>
      <c r="G31" s="43" t="n">
        <v>45.2159</v>
      </c>
      <c r="H31" s="43" t="n">
        <v>41669.384</v>
      </c>
      <c r="I31" s="43" t="n">
        <v>96.331</v>
      </c>
      <c r="J31" s="44" t="n">
        <f aca="false">H31/3600</f>
        <v>11.5748288888889</v>
      </c>
      <c r="L31" s="42" t="n">
        <v>17633.2688</v>
      </c>
      <c r="M31" s="43" t="n">
        <v>39.0282</v>
      </c>
      <c r="N31" s="43" t="n">
        <v>43.7562</v>
      </c>
      <c r="O31" s="43" t="n">
        <v>45.0151</v>
      </c>
      <c r="P31" s="43" t="n">
        <v>42153.62</v>
      </c>
      <c r="Q31" s="43" t="n">
        <v>97.018</v>
      </c>
      <c r="R31" s="44" t="n">
        <f aca="false">P31/3600</f>
        <v>11.7093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78.2256</v>
      </c>
      <c r="E32" s="50" t="n">
        <v>37.4978</v>
      </c>
      <c r="F32" s="50" t="n">
        <v>42.6791</v>
      </c>
      <c r="G32" s="50" t="n">
        <v>43.3533</v>
      </c>
      <c r="H32" s="50" t="n">
        <v>37037.08</v>
      </c>
      <c r="I32" s="50" t="n">
        <v>79.639</v>
      </c>
      <c r="J32" s="51" t="n">
        <f aca="false">H32/3600</f>
        <v>10.2880777777778</v>
      </c>
      <c r="L32" s="49" t="n">
        <v>6568.4984</v>
      </c>
      <c r="M32" s="50" t="n">
        <v>37.4309</v>
      </c>
      <c r="N32" s="50" t="n">
        <v>42.559</v>
      </c>
      <c r="O32" s="50" t="n">
        <v>43.1789</v>
      </c>
      <c r="P32" s="50" t="n">
        <v>37570.504</v>
      </c>
      <c r="Q32" s="50" t="n">
        <v>79.779</v>
      </c>
      <c r="R32" s="51" t="n">
        <f aca="false">P32/3600</f>
        <v>10.43625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85.5648</v>
      </c>
      <c r="E33" s="50" t="n">
        <v>35.6543</v>
      </c>
      <c r="F33" s="50" t="n">
        <v>41.5351</v>
      </c>
      <c r="G33" s="50" t="n">
        <v>41.6477</v>
      </c>
      <c r="H33" s="50" t="n">
        <v>34163.082</v>
      </c>
      <c r="I33" s="50" t="n">
        <v>72.354</v>
      </c>
      <c r="J33" s="51" t="n">
        <f aca="false">H33/3600</f>
        <v>9.489745</v>
      </c>
      <c r="L33" s="49" t="n">
        <v>3116.6472</v>
      </c>
      <c r="M33" s="50" t="n">
        <v>35.5842</v>
      </c>
      <c r="N33" s="50" t="n">
        <v>41.4289</v>
      </c>
      <c r="O33" s="50" t="n">
        <v>41.4931</v>
      </c>
      <c r="P33" s="50" t="n">
        <v>34666.808</v>
      </c>
      <c r="Q33" s="50" t="n">
        <v>71.792</v>
      </c>
      <c r="R33" s="51" t="n">
        <f aca="false">P33/3600</f>
        <v>9.62966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09.1624</v>
      </c>
      <c r="E34" s="58" t="n">
        <v>33.6336</v>
      </c>
      <c r="F34" s="58" t="n">
        <v>40.6185</v>
      </c>
      <c r="G34" s="58" t="n">
        <v>40.3404</v>
      </c>
      <c r="H34" s="58" t="n">
        <v>31941.017</v>
      </c>
      <c r="I34" s="58" t="n">
        <v>68.219</v>
      </c>
      <c r="J34" s="59" t="n">
        <f aca="false">H34/3600</f>
        <v>8.87250472222222</v>
      </c>
      <c r="L34" s="57" t="n">
        <v>1644.1984</v>
      </c>
      <c r="M34" s="58" t="n">
        <v>33.5829</v>
      </c>
      <c r="N34" s="58" t="n">
        <v>40.5044</v>
      </c>
      <c r="O34" s="58" t="n">
        <v>40.1997</v>
      </c>
      <c r="P34" s="58" t="n">
        <v>32392.567</v>
      </c>
      <c r="Q34" s="58" t="n">
        <v>68.438</v>
      </c>
      <c r="R34" s="59" t="n">
        <f aca="false">P34/3600</f>
        <v>8.997935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24.2896</v>
      </c>
      <c r="E35" s="43" t="n">
        <v>37.2674</v>
      </c>
      <c r="F35" s="43" t="n">
        <v>42.0744</v>
      </c>
      <c r="G35" s="43" t="n">
        <v>44.1697</v>
      </c>
      <c r="H35" s="43" t="n">
        <v>46864.897</v>
      </c>
      <c r="I35" s="43" t="n">
        <v>130.182</v>
      </c>
      <c r="J35" s="44" t="n">
        <f aca="false">H35/3600</f>
        <v>13.0180269444444</v>
      </c>
      <c r="L35" s="42" t="n">
        <v>35313.1712</v>
      </c>
      <c r="M35" s="43" t="n">
        <v>37.0467</v>
      </c>
      <c r="N35" s="43" t="n">
        <v>42.0312</v>
      </c>
      <c r="O35" s="43" t="n">
        <v>44.1458</v>
      </c>
      <c r="P35" s="43" t="n">
        <v>47286.847</v>
      </c>
      <c r="Q35" s="43" t="n">
        <v>130.714</v>
      </c>
      <c r="R35" s="44" t="n">
        <f aca="false">P35/3600</f>
        <v>13.1352352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42.488</v>
      </c>
      <c r="E36" s="50" t="n">
        <v>35.2165</v>
      </c>
      <c r="F36" s="50" t="n">
        <v>40.7951</v>
      </c>
      <c r="G36" s="50" t="n">
        <v>43.0501</v>
      </c>
      <c r="H36" s="50" t="n">
        <v>37058.052</v>
      </c>
      <c r="I36" s="50" t="n">
        <v>84.1</v>
      </c>
      <c r="J36" s="51" t="n">
        <f aca="false">H36/3600</f>
        <v>10.2939033333333</v>
      </c>
      <c r="L36" s="49" t="n">
        <v>6838.4728</v>
      </c>
      <c r="M36" s="50" t="n">
        <v>35.1603</v>
      </c>
      <c r="N36" s="50" t="n">
        <v>40.7639</v>
      </c>
      <c r="O36" s="50" t="n">
        <v>43.0313</v>
      </c>
      <c r="P36" s="50" t="n">
        <v>37513.622</v>
      </c>
      <c r="Q36" s="50" t="n">
        <v>84.195</v>
      </c>
      <c r="R36" s="51" t="n">
        <f aca="false">P36/3600</f>
        <v>10.42045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27.7232</v>
      </c>
      <c r="E37" s="50" t="n">
        <v>33.768</v>
      </c>
      <c r="F37" s="50" t="n">
        <v>39.6895</v>
      </c>
      <c r="G37" s="50" t="n">
        <v>42.0692</v>
      </c>
      <c r="H37" s="50" t="n">
        <v>33953.558</v>
      </c>
      <c r="I37" s="50" t="n">
        <v>74.445</v>
      </c>
      <c r="J37" s="51" t="n">
        <f aca="false">H37/3600</f>
        <v>9.43154388888889</v>
      </c>
      <c r="L37" s="49" t="n">
        <v>2358.7624</v>
      </c>
      <c r="M37" s="50" t="n">
        <v>33.7214</v>
      </c>
      <c r="N37" s="50" t="n">
        <v>39.6536</v>
      </c>
      <c r="O37" s="50" t="n">
        <v>42.0555</v>
      </c>
      <c r="P37" s="50" t="n">
        <v>34398.912</v>
      </c>
      <c r="Q37" s="50" t="n">
        <v>73.507</v>
      </c>
      <c r="R37" s="51" t="n">
        <f aca="false">P37/3600</f>
        <v>9.55525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02.4416</v>
      </c>
      <c r="E38" s="58" t="n">
        <v>31.8637</v>
      </c>
      <c r="F38" s="58" t="n">
        <v>38.8307</v>
      </c>
      <c r="G38" s="58" t="n">
        <v>41.3301</v>
      </c>
      <c r="H38" s="58" t="n">
        <v>32470.995</v>
      </c>
      <c r="I38" s="58" t="n">
        <v>69.98</v>
      </c>
      <c r="J38" s="59" t="n">
        <f aca="false">H38/3600</f>
        <v>9.01972083333333</v>
      </c>
      <c r="L38" s="57" t="n">
        <v>1085.3328</v>
      </c>
      <c r="M38" s="58" t="n">
        <v>31.8371</v>
      </c>
      <c r="N38" s="58" t="n">
        <v>38.8083</v>
      </c>
      <c r="O38" s="58" t="n">
        <v>41.3168</v>
      </c>
      <c r="P38" s="58" t="n">
        <v>32932.029</v>
      </c>
      <c r="Q38" s="58" t="n">
        <v>69.702</v>
      </c>
      <c r="R38" s="59" t="n">
        <f aca="false">P38/3600</f>
        <v>9.147785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59.4008</v>
      </c>
      <c r="E39" s="43" t="n">
        <v>40.4067</v>
      </c>
      <c r="F39" s="43" t="n">
        <v>43.1741</v>
      </c>
      <c r="G39" s="43" t="n">
        <v>43.8091</v>
      </c>
      <c r="H39" s="43" t="n">
        <v>7297.851</v>
      </c>
      <c r="I39" s="43" t="n">
        <v>17.691</v>
      </c>
      <c r="J39" s="44" t="n">
        <f aca="false">H39/3600</f>
        <v>2.02718083333333</v>
      </c>
      <c r="L39" s="42" t="n">
        <v>3639.4072</v>
      </c>
      <c r="M39" s="43" t="n">
        <v>40.2422</v>
      </c>
      <c r="N39" s="43" t="n">
        <v>42.993</v>
      </c>
      <c r="O39" s="43" t="n">
        <v>43.5947</v>
      </c>
      <c r="P39" s="43" t="n">
        <v>7407.316</v>
      </c>
      <c r="Q39" s="43" t="n">
        <v>17.971</v>
      </c>
      <c r="R39" s="44" t="n">
        <f aca="false">P39/3600</f>
        <v>2.05758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66.6632</v>
      </c>
      <c r="E40" s="50" t="n">
        <v>37.2847</v>
      </c>
      <c r="F40" s="50" t="n">
        <v>40.9636</v>
      </c>
      <c r="G40" s="50" t="n">
        <v>41.2803</v>
      </c>
      <c r="H40" s="50" t="n">
        <v>6623.792</v>
      </c>
      <c r="I40" s="50" t="n">
        <v>15.211</v>
      </c>
      <c r="J40" s="51" t="n">
        <f aca="false">H40/3600</f>
        <v>1.83994222222222</v>
      </c>
      <c r="L40" s="49" t="n">
        <v>1777.8872</v>
      </c>
      <c r="M40" s="50" t="n">
        <v>37.183</v>
      </c>
      <c r="N40" s="50" t="n">
        <v>40.8162</v>
      </c>
      <c r="O40" s="50" t="n">
        <v>41.1153</v>
      </c>
      <c r="P40" s="50" t="n">
        <v>6770.334</v>
      </c>
      <c r="Q40" s="50" t="n">
        <v>15.413</v>
      </c>
      <c r="R40" s="51" t="n">
        <f aca="false">P40/3600</f>
        <v>1.88064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4.9024</v>
      </c>
      <c r="E41" s="50" t="n">
        <v>34.3764</v>
      </c>
      <c r="F41" s="50" t="n">
        <v>39.1114</v>
      </c>
      <c r="G41" s="50" t="n">
        <v>39.2088</v>
      </c>
      <c r="H41" s="50" t="n">
        <v>6122.088</v>
      </c>
      <c r="I41" s="50" t="n">
        <v>13.104</v>
      </c>
      <c r="J41" s="51" t="n">
        <f aca="false">H41/3600</f>
        <v>1.70058</v>
      </c>
      <c r="L41" s="49" t="n">
        <v>877.0952</v>
      </c>
      <c r="M41" s="50" t="n">
        <v>34.308</v>
      </c>
      <c r="N41" s="50" t="n">
        <v>38.9947</v>
      </c>
      <c r="O41" s="50" t="n">
        <v>39.0684</v>
      </c>
      <c r="P41" s="50" t="n">
        <v>6151.009</v>
      </c>
      <c r="Q41" s="50" t="n">
        <v>13.228</v>
      </c>
      <c r="R41" s="51" t="n">
        <f aca="false">P41/3600</f>
        <v>1.7086136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73.604</v>
      </c>
      <c r="E42" s="58" t="n">
        <v>31.8461</v>
      </c>
      <c r="F42" s="58" t="n">
        <v>37.7065</v>
      </c>
      <c r="G42" s="58" t="n">
        <v>37.5857</v>
      </c>
      <c r="H42" s="58" t="n">
        <v>5658.557</v>
      </c>
      <c r="I42" s="58" t="n">
        <v>11.606</v>
      </c>
      <c r="J42" s="59" t="n">
        <f aca="false">H42/3600</f>
        <v>1.57182138888889</v>
      </c>
      <c r="L42" s="57" t="n">
        <v>460.3872</v>
      </c>
      <c r="M42" s="58" t="n">
        <v>31.8105</v>
      </c>
      <c r="N42" s="58" t="n">
        <v>37.6139</v>
      </c>
      <c r="O42" s="58" t="n">
        <v>37.4938</v>
      </c>
      <c r="P42" s="58" t="n">
        <v>5758.525</v>
      </c>
      <c r="Q42" s="58" t="n">
        <v>11.793</v>
      </c>
      <c r="R42" s="59" t="n">
        <f aca="false">P42/3600</f>
        <v>1.5995902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15.5128</v>
      </c>
      <c r="E43" s="43" t="n">
        <v>40.1722</v>
      </c>
      <c r="F43" s="43" t="n">
        <v>43.5106</v>
      </c>
      <c r="G43" s="43" t="n">
        <v>45.0419</v>
      </c>
      <c r="H43" s="43" t="n">
        <v>8344.621</v>
      </c>
      <c r="I43" s="43" t="n">
        <v>19.921</v>
      </c>
      <c r="J43" s="44" t="n">
        <f aca="false">H43/3600</f>
        <v>2.31795027777778</v>
      </c>
      <c r="L43" s="42" t="n">
        <v>3668.3312</v>
      </c>
      <c r="M43" s="43" t="n">
        <v>39.9935</v>
      </c>
      <c r="N43" s="43" t="n">
        <v>43.3734</v>
      </c>
      <c r="O43" s="43" t="n">
        <v>44.8449</v>
      </c>
      <c r="P43" s="43" t="n">
        <v>8478.193</v>
      </c>
      <c r="Q43" s="43" t="n">
        <v>20.093</v>
      </c>
      <c r="R43" s="44" t="n">
        <f aca="false">P43/3600</f>
        <v>2.3550536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32.0992</v>
      </c>
      <c r="E44" s="50" t="n">
        <v>37.6243</v>
      </c>
      <c r="F44" s="50" t="n">
        <v>41.6879</v>
      </c>
      <c r="G44" s="50" t="n">
        <v>42.8586</v>
      </c>
      <c r="H44" s="50" t="n">
        <v>7658.673</v>
      </c>
      <c r="I44" s="50" t="n">
        <v>16.676</v>
      </c>
      <c r="J44" s="51" t="n">
        <f aca="false">H44/3600</f>
        <v>2.12740916666667</v>
      </c>
      <c r="L44" s="49" t="n">
        <v>1751.1504</v>
      </c>
      <c r="M44" s="50" t="n">
        <v>37.4903</v>
      </c>
      <c r="N44" s="50" t="n">
        <v>41.5597</v>
      </c>
      <c r="O44" s="50" t="n">
        <v>42.694</v>
      </c>
      <c r="P44" s="50" t="n">
        <v>7771.258</v>
      </c>
      <c r="Q44" s="50" t="n">
        <v>16.895</v>
      </c>
      <c r="R44" s="51" t="n">
        <f aca="false">P44/3600</f>
        <v>2.15868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9.284</v>
      </c>
      <c r="E45" s="50" t="n">
        <v>34.8597</v>
      </c>
      <c r="F45" s="50" t="n">
        <v>40.0913</v>
      </c>
      <c r="G45" s="50" t="n">
        <v>41.0412</v>
      </c>
      <c r="H45" s="50" t="n">
        <v>7154.203</v>
      </c>
      <c r="I45" s="50" t="n">
        <v>14.93</v>
      </c>
      <c r="J45" s="51" t="n">
        <f aca="false">H45/3600</f>
        <v>1.98727861111111</v>
      </c>
      <c r="L45" s="49" t="n">
        <v>889.9216</v>
      </c>
      <c r="M45" s="50" t="n">
        <v>34.7507</v>
      </c>
      <c r="N45" s="50" t="n">
        <v>39.9782</v>
      </c>
      <c r="O45" s="50" t="n">
        <v>40.9119</v>
      </c>
      <c r="P45" s="50" t="n">
        <v>7267.478</v>
      </c>
      <c r="Q45" s="50" t="n">
        <v>15.132</v>
      </c>
      <c r="R45" s="51" t="n">
        <f aca="false">P45/3600</f>
        <v>2.01874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3.6288</v>
      </c>
      <c r="E46" s="58" t="n">
        <v>32.0336</v>
      </c>
      <c r="F46" s="58" t="n">
        <v>38.8603</v>
      </c>
      <c r="G46" s="58" t="n">
        <v>39.6851</v>
      </c>
      <c r="H46" s="58" t="n">
        <v>6764.555</v>
      </c>
      <c r="I46" s="58" t="n">
        <v>13.619</v>
      </c>
      <c r="J46" s="59" t="n">
        <f aca="false">H46/3600</f>
        <v>1.87904305555556</v>
      </c>
      <c r="L46" s="57" t="n">
        <v>472.5104</v>
      </c>
      <c r="M46" s="58" t="n">
        <v>31.9655</v>
      </c>
      <c r="N46" s="58" t="n">
        <v>38.7578</v>
      </c>
      <c r="O46" s="58" t="n">
        <v>39.5767</v>
      </c>
      <c r="P46" s="58" t="n">
        <v>6855.502</v>
      </c>
      <c r="Q46" s="58" t="n">
        <v>13.884</v>
      </c>
      <c r="R46" s="59" t="n">
        <f aca="false">P46/3600</f>
        <v>1.90430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379.5792</v>
      </c>
      <c r="E47" s="43" t="n">
        <v>38.1928</v>
      </c>
      <c r="F47" s="43" t="n">
        <v>41.3575</v>
      </c>
      <c r="G47" s="43" t="n">
        <v>42.359</v>
      </c>
      <c r="H47" s="43" t="n">
        <v>7588.588</v>
      </c>
      <c r="I47" s="43" t="n">
        <v>21.123</v>
      </c>
      <c r="J47" s="44" t="n">
        <f aca="false">H47/3600</f>
        <v>2.10794111111111</v>
      </c>
      <c r="L47" s="42" t="n">
        <v>6914.2472</v>
      </c>
      <c r="M47" s="43" t="n">
        <v>37.9271</v>
      </c>
      <c r="N47" s="43" t="n">
        <v>41.1378</v>
      </c>
      <c r="O47" s="43" t="n">
        <v>42.1416</v>
      </c>
      <c r="P47" s="43" t="n">
        <v>7703.457</v>
      </c>
      <c r="Q47" s="43" t="n">
        <v>21.482</v>
      </c>
      <c r="R47" s="44" t="n">
        <f aca="false">P47/3600</f>
        <v>2.139849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348.1576</v>
      </c>
      <c r="E48" s="50" t="n">
        <v>34.6001</v>
      </c>
      <c r="F48" s="50" t="n">
        <v>38.864</v>
      </c>
      <c r="G48" s="50" t="n">
        <v>39.7935</v>
      </c>
      <c r="H48" s="50" t="n">
        <v>6796.832</v>
      </c>
      <c r="I48" s="50" t="n">
        <v>16.91</v>
      </c>
      <c r="J48" s="51" t="n">
        <f aca="false">H48/3600</f>
        <v>1.88800888888889</v>
      </c>
      <c r="L48" s="49" t="n">
        <v>3192.9432</v>
      </c>
      <c r="M48" s="50" t="n">
        <v>34.472</v>
      </c>
      <c r="N48" s="50" t="n">
        <v>38.7478</v>
      </c>
      <c r="O48" s="50" t="n">
        <v>39.667</v>
      </c>
      <c r="P48" s="50" t="n">
        <v>6906.89</v>
      </c>
      <c r="Q48" s="50" t="n">
        <v>17.254</v>
      </c>
      <c r="R48" s="51" t="n">
        <f aca="false">P48/3600</f>
        <v>1.91858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68.94</v>
      </c>
      <c r="E49" s="50" t="n">
        <v>31.431</v>
      </c>
      <c r="F49" s="50" t="n">
        <v>37.1033</v>
      </c>
      <c r="G49" s="50" t="n">
        <v>37.9368</v>
      </c>
      <c r="H49" s="50" t="n">
        <v>6195.232</v>
      </c>
      <c r="I49" s="50" t="n">
        <v>14.492</v>
      </c>
      <c r="J49" s="51" t="n">
        <f aca="false">H49/3600</f>
        <v>1.72089777777778</v>
      </c>
      <c r="L49" s="49" t="n">
        <v>1510.456</v>
      </c>
      <c r="M49" s="50" t="n">
        <v>31.3464</v>
      </c>
      <c r="N49" s="50" t="n">
        <v>37.0122</v>
      </c>
      <c r="O49" s="50" t="n">
        <v>37.8429</v>
      </c>
      <c r="P49" s="50" t="n">
        <v>6293.757</v>
      </c>
      <c r="Q49" s="50" t="n">
        <v>14.649</v>
      </c>
      <c r="R49" s="51" t="n">
        <f aca="false">P49/3600</f>
        <v>1.7482658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7.0928</v>
      </c>
      <c r="E50" s="58" t="n">
        <v>28.415</v>
      </c>
      <c r="F50" s="58" t="n">
        <v>35.8253</v>
      </c>
      <c r="G50" s="58" t="n">
        <v>36.5767</v>
      </c>
      <c r="H50" s="58" t="n">
        <v>5788.711</v>
      </c>
      <c r="I50" s="58" t="n">
        <v>12.745</v>
      </c>
      <c r="J50" s="59" t="n">
        <f aca="false">H50/3600</f>
        <v>1.60797527777778</v>
      </c>
      <c r="L50" s="57" t="n">
        <v>708.4352</v>
      </c>
      <c r="M50" s="58" t="n">
        <v>28.3754</v>
      </c>
      <c r="N50" s="58" t="n">
        <v>35.762</v>
      </c>
      <c r="O50" s="58" t="n">
        <v>36.5051</v>
      </c>
      <c r="P50" s="58" t="n">
        <v>5876.726</v>
      </c>
      <c r="Q50" s="58" t="n">
        <v>12.98</v>
      </c>
      <c r="R50" s="59" t="n">
        <f aca="false">P50/3600</f>
        <v>1.63242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216.9328</v>
      </c>
      <c r="E51" s="43" t="n">
        <v>39.0203</v>
      </c>
      <c r="F51" s="43" t="n">
        <v>41.4714</v>
      </c>
      <c r="G51" s="43" t="n">
        <v>42.9183</v>
      </c>
      <c r="H51" s="43" t="n">
        <v>5701.493</v>
      </c>
      <c r="I51" s="43" t="n">
        <v>14.664</v>
      </c>
      <c r="J51" s="44" t="n">
        <f aca="false">H51/3600</f>
        <v>1.58374805555556</v>
      </c>
      <c r="L51" s="42" t="n">
        <v>4849.6944</v>
      </c>
      <c r="M51" s="43" t="n">
        <v>38.802</v>
      </c>
      <c r="N51" s="43" t="n">
        <v>41.2316</v>
      </c>
      <c r="O51" s="43" t="n">
        <v>42.6739</v>
      </c>
      <c r="P51" s="43" t="n">
        <v>5767.612</v>
      </c>
      <c r="Q51" s="43" t="n">
        <v>14.695</v>
      </c>
      <c r="R51" s="44" t="n">
        <f aca="false">P51/3600</f>
        <v>1.60211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21.7952</v>
      </c>
      <c r="E52" s="50" t="n">
        <v>35.8587</v>
      </c>
      <c r="F52" s="50" t="n">
        <v>39.2212</v>
      </c>
      <c r="G52" s="50" t="n">
        <v>40.8276</v>
      </c>
      <c r="H52" s="50" t="n">
        <v>5081.112</v>
      </c>
      <c r="I52" s="50" t="n">
        <v>11.669</v>
      </c>
      <c r="J52" s="51" t="n">
        <f aca="false">H52/3600</f>
        <v>1.41142</v>
      </c>
      <c r="L52" s="49" t="n">
        <v>2107.6256</v>
      </c>
      <c r="M52" s="50" t="n">
        <v>35.7263</v>
      </c>
      <c r="N52" s="50" t="n">
        <v>39.0154</v>
      </c>
      <c r="O52" s="50" t="n">
        <v>40.6324</v>
      </c>
      <c r="P52" s="50" t="n">
        <v>5140.498</v>
      </c>
      <c r="Q52" s="50" t="n">
        <v>11.778</v>
      </c>
      <c r="R52" s="51" t="n">
        <f aca="false">P52/3600</f>
        <v>1.42791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32.6448</v>
      </c>
      <c r="E53" s="50" t="n">
        <v>32.9593</v>
      </c>
      <c r="F53" s="50" t="n">
        <v>37.4312</v>
      </c>
      <c r="G53" s="50" t="n">
        <v>39.1631</v>
      </c>
      <c r="H53" s="50" t="n">
        <v>4565.55</v>
      </c>
      <c r="I53" s="50" t="n">
        <v>9.937</v>
      </c>
      <c r="J53" s="51" t="n">
        <f aca="false">H53/3600</f>
        <v>1.26820833333333</v>
      </c>
      <c r="L53" s="49" t="n">
        <v>988.276</v>
      </c>
      <c r="M53" s="50" t="n">
        <v>32.8362</v>
      </c>
      <c r="N53" s="50" t="n">
        <v>37.2801</v>
      </c>
      <c r="O53" s="50" t="n">
        <v>39.0036</v>
      </c>
      <c r="P53" s="50" t="n">
        <v>4640.544</v>
      </c>
      <c r="Q53" s="50" t="n">
        <v>10.015</v>
      </c>
      <c r="R53" s="51" t="n">
        <f aca="false">P53/3600</f>
        <v>1.2890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7.4336</v>
      </c>
      <c r="E54" s="58" t="n">
        <v>30.2464</v>
      </c>
      <c r="F54" s="58" t="n">
        <v>36.1389</v>
      </c>
      <c r="G54" s="58" t="n">
        <v>37.8825</v>
      </c>
      <c r="H54" s="58" t="n">
        <v>4164.294</v>
      </c>
      <c r="I54" s="58" t="n">
        <v>8.846</v>
      </c>
      <c r="J54" s="59" t="n">
        <f aca="false">H54/3600</f>
        <v>1.15674833333333</v>
      </c>
      <c r="L54" s="57" t="n">
        <v>479.8896</v>
      </c>
      <c r="M54" s="58" t="n">
        <v>30.1667</v>
      </c>
      <c r="N54" s="58" t="n">
        <v>36.012</v>
      </c>
      <c r="O54" s="58" t="n">
        <v>37.7318</v>
      </c>
      <c r="P54" s="58" t="n">
        <v>4244.51</v>
      </c>
      <c r="Q54" s="58" t="n">
        <v>8.985</v>
      </c>
      <c r="R54" s="59" t="n">
        <f aca="false">P54/3600</f>
        <v>1.17903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45.4856</v>
      </c>
      <c r="E55" s="43" t="n">
        <v>40.6938</v>
      </c>
      <c r="F55" s="43" t="n">
        <v>44.1125</v>
      </c>
      <c r="G55" s="43" t="n">
        <v>43.3167</v>
      </c>
      <c r="H55" s="43" t="n">
        <v>1930.743</v>
      </c>
      <c r="I55" s="43" t="n">
        <v>5.21</v>
      </c>
      <c r="J55" s="44" t="n">
        <f aca="false">H55/3600</f>
        <v>0.5363175</v>
      </c>
      <c r="L55" s="42" t="n">
        <v>1548.0816</v>
      </c>
      <c r="M55" s="43" t="n">
        <v>40.4521</v>
      </c>
      <c r="N55" s="43" t="n">
        <v>43.7738</v>
      </c>
      <c r="O55" s="43" t="n">
        <v>42.968</v>
      </c>
      <c r="P55" s="43" t="n">
        <v>1963.108</v>
      </c>
      <c r="Q55" s="43" t="n">
        <v>5.272</v>
      </c>
      <c r="R55" s="44" t="n">
        <f aca="false">P55/3600</f>
        <v>0.54530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32.6288</v>
      </c>
      <c r="E56" s="50" t="n">
        <v>36.9503</v>
      </c>
      <c r="F56" s="50" t="n">
        <v>41.626</v>
      </c>
      <c r="G56" s="50" t="n">
        <v>40.4701</v>
      </c>
      <c r="H56" s="50" t="n">
        <v>1779.817</v>
      </c>
      <c r="I56" s="50" t="n">
        <v>4.384</v>
      </c>
      <c r="J56" s="51" t="n">
        <f aca="false">H56/3600</f>
        <v>0.494393611111111</v>
      </c>
      <c r="L56" s="49" t="n">
        <v>787.6032</v>
      </c>
      <c r="M56" s="50" t="n">
        <v>36.797</v>
      </c>
      <c r="N56" s="50" t="n">
        <v>41.3373</v>
      </c>
      <c r="O56" s="50" t="n">
        <v>40.1579</v>
      </c>
      <c r="P56" s="50" t="n">
        <v>1810.961</v>
      </c>
      <c r="Q56" s="50" t="n">
        <v>4.446</v>
      </c>
      <c r="R56" s="51" t="n">
        <f aca="false">P56/3600</f>
        <v>0.5030447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13.912</v>
      </c>
      <c r="E57" s="50" t="n">
        <v>33.5898</v>
      </c>
      <c r="F57" s="50" t="n">
        <v>39.6531</v>
      </c>
      <c r="G57" s="50" t="n">
        <v>38.2095</v>
      </c>
      <c r="H57" s="50" t="n">
        <v>1635.722</v>
      </c>
      <c r="I57" s="50" t="n">
        <v>3.759</v>
      </c>
      <c r="J57" s="51" t="n">
        <f aca="false">H57/3600</f>
        <v>0.454367222222222</v>
      </c>
      <c r="L57" s="49" t="n">
        <v>394.1736</v>
      </c>
      <c r="M57" s="50" t="n">
        <v>33.4758</v>
      </c>
      <c r="N57" s="50" t="n">
        <v>39.4002</v>
      </c>
      <c r="O57" s="50" t="n">
        <v>37.9544</v>
      </c>
      <c r="P57" s="50" t="n">
        <v>1669.232</v>
      </c>
      <c r="Q57" s="50" t="n">
        <v>3.806</v>
      </c>
      <c r="R57" s="51" t="n">
        <f aca="false">P57/3600</f>
        <v>0.46367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2.7744</v>
      </c>
      <c r="E58" s="58" t="n">
        <v>30.7447</v>
      </c>
      <c r="F58" s="58" t="n">
        <v>38.2338</v>
      </c>
      <c r="G58" s="58" t="n">
        <v>36.5114</v>
      </c>
      <c r="H58" s="58" t="n">
        <v>1522.168</v>
      </c>
      <c r="I58" s="58" t="n">
        <v>3.369</v>
      </c>
      <c r="J58" s="59" t="n">
        <f aca="false">H58/3600</f>
        <v>0.422824444444444</v>
      </c>
      <c r="L58" s="57" t="n">
        <v>205.5728</v>
      </c>
      <c r="M58" s="58" t="n">
        <v>30.6878</v>
      </c>
      <c r="N58" s="58" t="n">
        <v>37.9792</v>
      </c>
      <c r="O58" s="58" t="n">
        <v>36.2908</v>
      </c>
      <c r="P58" s="58" t="n">
        <v>1545.744</v>
      </c>
      <c r="Q58" s="58" t="n">
        <v>3.369</v>
      </c>
      <c r="R58" s="59" t="n">
        <f aca="false">P58/3600</f>
        <v>0.42937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65.6232</v>
      </c>
      <c r="E59" s="43" t="n">
        <v>37.7995</v>
      </c>
      <c r="F59" s="43" t="n">
        <v>42.8823</v>
      </c>
      <c r="G59" s="43" t="n">
        <v>43.8927</v>
      </c>
      <c r="H59" s="43" t="n">
        <v>2015.874</v>
      </c>
      <c r="I59" s="43" t="n">
        <v>6.115</v>
      </c>
      <c r="J59" s="44" t="n">
        <f aca="false">H59/3600</f>
        <v>0.559965</v>
      </c>
      <c r="L59" s="42" t="n">
        <v>1566.608</v>
      </c>
      <c r="M59" s="43" t="n">
        <v>37.5593</v>
      </c>
      <c r="N59" s="43" t="n">
        <v>42.8296</v>
      </c>
      <c r="O59" s="43" t="n">
        <v>43.8419</v>
      </c>
      <c r="P59" s="43" t="n">
        <v>2048.004</v>
      </c>
      <c r="Q59" s="43" t="n">
        <v>6.099</v>
      </c>
      <c r="R59" s="44" t="n">
        <f aca="false">P59/3600</f>
        <v>0.56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40.2672</v>
      </c>
      <c r="E60" s="50" t="n">
        <v>34.4062</v>
      </c>
      <c r="F60" s="50" t="n">
        <v>40.9003</v>
      </c>
      <c r="G60" s="50" t="n">
        <v>41.9173</v>
      </c>
      <c r="H60" s="50" t="n">
        <v>1786.831</v>
      </c>
      <c r="I60" s="50" t="n">
        <v>4.727</v>
      </c>
      <c r="J60" s="51" t="n">
        <f aca="false">H60/3600</f>
        <v>0.496341944444444</v>
      </c>
      <c r="L60" s="49" t="n">
        <v>615.504</v>
      </c>
      <c r="M60" s="50" t="n">
        <v>34.2867</v>
      </c>
      <c r="N60" s="50" t="n">
        <v>40.8734</v>
      </c>
      <c r="O60" s="50" t="n">
        <v>41.8752</v>
      </c>
      <c r="P60" s="50" t="n">
        <v>1809.182</v>
      </c>
      <c r="Q60" s="50" t="n">
        <v>4.836</v>
      </c>
      <c r="R60" s="51" t="n">
        <f aca="false">P60/3600</f>
        <v>0.50255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7.1872</v>
      </c>
      <c r="E61" s="50" t="n">
        <v>31.6062</v>
      </c>
      <c r="F61" s="50" t="n">
        <v>39.457</v>
      </c>
      <c r="G61" s="50" t="n">
        <v>40.4056</v>
      </c>
      <c r="H61" s="50" t="n">
        <v>1629.295</v>
      </c>
      <c r="I61" s="50" t="n">
        <v>4.212</v>
      </c>
      <c r="J61" s="51" t="n">
        <f aca="false">H61/3600</f>
        <v>0.452581944444444</v>
      </c>
      <c r="L61" s="49" t="n">
        <v>281.0472</v>
      </c>
      <c r="M61" s="50" t="n">
        <v>31.5347</v>
      </c>
      <c r="N61" s="50" t="n">
        <v>39.4313</v>
      </c>
      <c r="O61" s="50" t="n">
        <v>40.3616</v>
      </c>
      <c r="P61" s="50" t="n">
        <v>1659.076</v>
      </c>
      <c r="Q61" s="50" t="n">
        <v>4.197</v>
      </c>
      <c r="R61" s="51" t="n">
        <f aca="false">P61/3600</f>
        <v>0.46085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3.8416</v>
      </c>
      <c r="E62" s="58" t="n">
        <v>28.8719</v>
      </c>
      <c r="F62" s="58" t="n">
        <v>38.4603</v>
      </c>
      <c r="G62" s="58" t="n">
        <v>39.4211</v>
      </c>
      <c r="H62" s="58" t="n">
        <v>1553.311</v>
      </c>
      <c r="I62" s="58" t="n">
        <v>3.759</v>
      </c>
      <c r="J62" s="59" t="n">
        <f aca="false">H62/3600</f>
        <v>0.431475277777778</v>
      </c>
      <c r="L62" s="57" t="n">
        <v>141.968</v>
      </c>
      <c r="M62" s="58" t="n">
        <v>28.8492</v>
      </c>
      <c r="N62" s="58" t="n">
        <v>38.4494</v>
      </c>
      <c r="O62" s="58" t="n">
        <v>39.4074</v>
      </c>
      <c r="P62" s="58" t="n">
        <v>1564.064</v>
      </c>
      <c r="Q62" s="58" t="n">
        <v>3.759</v>
      </c>
      <c r="R62" s="59" t="n">
        <f aca="false">P62/3600</f>
        <v>0.43446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28.6704</v>
      </c>
      <c r="E63" s="43" t="n">
        <v>38.1041</v>
      </c>
      <c r="F63" s="43" t="n">
        <v>41.1311</v>
      </c>
      <c r="G63" s="43" t="n">
        <v>42.0053</v>
      </c>
      <c r="H63" s="43" t="n">
        <v>1679.565</v>
      </c>
      <c r="I63" s="43" t="n">
        <v>5.086</v>
      </c>
      <c r="J63" s="44" t="n">
        <f aca="false">H63/3600</f>
        <v>0.466545833333333</v>
      </c>
      <c r="L63" s="42" t="n">
        <v>1630.7744</v>
      </c>
      <c r="M63" s="43" t="n">
        <v>37.8437</v>
      </c>
      <c r="N63" s="43" t="n">
        <v>40.9377</v>
      </c>
      <c r="O63" s="43" t="n">
        <v>41.8128</v>
      </c>
      <c r="P63" s="43" t="n">
        <v>1710.807</v>
      </c>
      <c r="Q63" s="43" t="n">
        <v>5.116</v>
      </c>
      <c r="R63" s="44" t="n">
        <f aca="false">P63/3600</f>
        <v>0.475224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4.2144</v>
      </c>
      <c r="E64" s="50" t="n">
        <v>34.6396</v>
      </c>
      <c r="F64" s="50" t="n">
        <v>38.6244</v>
      </c>
      <c r="G64" s="50" t="n">
        <v>39.3264</v>
      </c>
      <c r="H64" s="50" t="n">
        <v>1512.166</v>
      </c>
      <c r="I64" s="50" t="n">
        <v>4.072</v>
      </c>
      <c r="J64" s="51" t="n">
        <f aca="false">H64/3600</f>
        <v>0.420046111111111</v>
      </c>
      <c r="L64" s="49" t="n">
        <v>755.292</v>
      </c>
      <c r="M64" s="50" t="n">
        <v>34.5082</v>
      </c>
      <c r="N64" s="50" t="n">
        <v>38.5185</v>
      </c>
      <c r="O64" s="50" t="n">
        <v>39.2166</v>
      </c>
      <c r="P64" s="50" t="n">
        <v>1539.874</v>
      </c>
      <c r="Q64" s="50" t="n">
        <v>4.102</v>
      </c>
      <c r="R64" s="51" t="n">
        <f aca="false">P64/3600</f>
        <v>0.42774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6.248</v>
      </c>
      <c r="E65" s="50" t="n">
        <v>31.4537</v>
      </c>
      <c r="F65" s="50" t="n">
        <v>36.7363</v>
      </c>
      <c r="G65" s="50" t="n">
        <v>37.386</v>
      </c>
      <c r="H65" s="50" t="n">
        <v>1381.021</v>
      </c>
      <c r="I65" s="50" t="n">
        <v>3.401</v>
      </c>
      <c r="J65" s="51" t="n">
        <f aca="false">H65/3600</f>
        <v>0.383616944444444</v>
      </c>
      <c r="L65" s="49" t="n">
        <v>355.684</v>
      </c>
      <c r="M65" s="50" t="n">
        <v>31.3797</v>
      </c>
      <c r="N65" s="50" t="n">
        <v>36.6646</v>
      </c>
      <c r="O65" s="50" t="n">
        <v>37.2891</v>
      </c>
      <c r="P65" s="50" t="n">
        <v>1399.387</v>
      </c>
      <c r="Q65" s="50" t="n">
        <v>3.432</v>
      </c>
      <c r="R65" s="51" t="n">
        <f aca="false">P65/3600</f>
        <v>0.3887186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9.528</v>
      </c>
      <c r="E66" s="58" t="n">
        <v>28.5031</v>
      </c>
      <c r="F66" s="58" t="n">
        <v>35.381</v>
      </c>
      <c r="G66" s="58" t="n">
        <v>35.9705</v>
      </c>
      <c r="H66" s="58" t="n">
        <v>1282.797</v>
      </c>
      <c r="I66" s="58" t="n">
        <v>2.933</v>
      </c>
      <c r="J66" s="59" t="n">
        <f aca="false">H66/3600</f>
        <v>0.3563325</v>
      </c>
      <c r="L66" s="57" t="n">
        <v>166.18</v>
      </c>
      <c r="M66" s="58" t="n">
        <v>28.4712</v>
      </c>
      <c r="N66" s="58" t="n">
        <v>35.3215</v>
      </c>
      <c r="O66" s="58" t="n">
        <v>35.897</v>
      </c>
      <c r="P66" s="58" t="n">
        <v>1303.108</v>
      </c>
      <c r="Q66" s="58" t="n">
        <v>2.995</v>
      </c>
      <c r="R66" s="59" t="n">
        <f aca="false">P66/3600</f>
        <v>0.36197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94.5376</v>
      </c>
      <c r="E67" s="43" t="n">
        <v>39.4948</v>
      </c>
      <c r="F67" s="43" t="n">
        <v>41.5807</v>
      </c>
      <c r="G67" s="43" t="n">
        <v>42.6715</v>
      </c>
      <c r="H67" s="43" t="n">
        <v>1306.938</v>
      </c>
      <c r="I67" s="43" t="n">
        <v>3.822</v>
      </c>
      <c r="J67" s="44" t="n">
        <f aca="false">H67/3600</f>
        <v>0.363038333333333</v>
      </c>
      <c r="L67" s="42" t="n">
        <v>1223.3024</v>
      </c>
      <c r="M67" s="43" t="n">
        <v>39.2327</v>
      </c>
      <c r="N67" s="43" t="n">
        <v>41.2996</v>
      </c>
      <c r="O67" s="43" t="n">
        <v>42.4055</v>
      </c>
      <c r="P67" s="43" t="n">
        <v>1323.749</v>
      </c>
      <c r="Q67" s="43" t="n">
        <v>3.806</v>
      </c>
      <c r="R67" s="44" t="n">
        <f aca="false">P67/3600</f>
        <v>0.3677080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37.4168</v>
      </c>
      <c r="E68" s="50" t="n">
        <v>35.7265</v>
      </c>
      <c r="F68" s="50" t="n">
        <v>38.9705</v>
      </c>
      <c r="G68" s="50" t="n">
        <v>40.1995</v>
      </c>
      <c r="H68" s="50" t="n">
        <v>1184.625</v>
      </c>
      <c r="I68" s="50" t="n">
        <v>3.135</v>
      </c>
      <c r="J68" s="51" t="n">
        <f aca="false">H68/3600</f>
        <v>0.3290625</v>
      </c>
      <c r="L68" s="49" t="n">
        <v>609.58</v>
      </c>
      <c r="M68" s="50" t="n">
        <v>35.5538</v>
      </c>
      <c r="N68" s="50" t="n">
        <v>38.7652</v>
      </c>
      <c r="O68" s="50" t="n">
        <v>39.9801</v>
      </c>
      <c r="P68" s="50" t="n">
        <v>1202.697</v>
      </c>
      <c r="Q68" s="50" t="n">
        <v>3.183</v>
      </c>
      <c r="R68" s="51" t="n">
        <f aca="false">P68/3600</f>
        <v>0.33408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9.0968</v>
      </c>
      <c r="E69" s="50" t="n">
        <v>32.2917</v>
      </c>
      <c r="F69" s="50" t="n">
        <v>37.0479</v>
      </c>
      <c r="G69" s="50" t="n">
        <v>38.2524</v>
      </c>
      <c r="H69" s="50" t="n">
        <v>1076.235</v>
      </c>
      <c r="I69" s="50" t="n">
        <v>2.605</v>
      </c>
      <c r="J69" s="51" t="n">
        <f aca="false">H69/3600</f>
        <v>0.298954166666667</v>
      </c>
      <c r="L69" s="49" t="n">
        <v>297.4168</v>
      </c>
      <c r="M69" s="50" t="n">
        <v>32.1752</v>
      </c>
      <c r="N69" s="50" t="n">
        <v>36.8731</v>
      </c>
      <c r="O69" s="50" t="n">
        <v>38.0433</v>
      </c>
      <c r="P69" s="50" t="n">
        <v>1085.616</v>
      </c>
      <c r="Q69" s="50" t="n">
        <v>2.605</v>
      </c>
      <c r="R69" s="51" t="n">
        <f aca="false">P69/3600</f>
        <v>0.301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8344</v>
      </c>
      <c r="E70" s="58" t="n">
        <v>29.4771</v>
      </c>
      <c r="F70" s="58" t="n">
        <v>35.599</v>
      </c>
      <c r="G70" s="58" t="n">
        <v>36.6925</v>
      </c>
      <c r="H70" s="58" t="n">
        <v>982.974</v>
      </c>
      <c r="I70" s="58" t="n">
        <v>2.293</v>
      </c>
      <c r="J70" s="59" t="n">
        <f aca="false">H70/3600</f>
        <v>0.273048333333333</v>
      </c>
      <c r="L70" s="57" t="n">
        <v>146.6408</v>
      </c>
      <c r="M70" s="58" t="n">
        <v>29.4215</v>
      </c>
      <c r="N70" s="58" t="n">
        <v>35.4668</v>
      </c>
      <c r="O70" s="58" t="n">
        <v>36.5396</v>
      </c>
      <c r="P70" s="58" t="n">
        <v>988.25</v>
      </c>
      <c r="Q70" s="58" t="n">
        <v>2.293</v>
      </c>
      <c r="R70" s="59" t="n">
        <f aca="false">P70/3600</f>
        <v>0.27451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2.5157610323709</v>
      </c>
      <c r="J89" s="93" t="n">
        <f aca="false">GEOMEAN(J3:J82)</f>
        <v>2.66843339713388</v>
      </c>
      <c r="Q89" s="93" t="n">
        <f aca="false">GEOMEAN(Q3:Q82)</f>
        <v>22.6792596938886</v>
      </c>
      <c r="R89" s="93" t="n">
        <f aca="false">GEOMEAN(R3:R82)</f>
        <v>2.70617582155066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0726152055366</v>
      </c>
      <c r="R90" s="94" t="n">
        <f aca="false">R89/J89</f>
        <v>1.01414403839246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756506944444444</v>
      </c>
      <c r="J91" s="93" t="n">
        <f aca="false">SUM(J3:J82)</f>
        <v>329.949721944444</v>
      </c>
      <c r="Q91" s="93" t="n">
        <f aca="false">SUM(Q3:Q82)/3600</f>
        <v>0.760598888888889</v>
      </c>
      <c r="R91" s="93" t="n">
        <f aca="false">SUM(R3:R82)</f>
        <v>334.245677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432.232</v>
      </c>
      <c r="E19" s="43" t="n">
        <v>41.9535</v>
      </c>
      <c r="F19" s="43" t="n">
        <v>43.5234</v>
      </c>
      <c r="G19" s="43" t="n">
        <v>44.9343</v>
      </c>
      <c r="H19" s="43" t="n">
        <v>28681.278</v>
      </c>
      <c r="I19" s="43" t="n">
        <v>59.951</v>
      </c>
      <c r="J19" s="44" t="n">
        <f aca="false">H19/3600</f>
        <v>7.96702166666667</v>
      </c>
      <c r="L19" s="42" t="n">
        <v>5059.8576</v>
      </c>
      <c r="M19" s="43" t="n">
        <v>41.817</v>
      </c>
      <c r="N19" s="43" t="n">
        <v>43.4264</v>
      </c>
      <c r="O19" s="43" t="n">
        <v>44.8103</v>
      </c>
      <c r="P19" s="43" t="n">
        <v>28997.99</v>
      </c>
      <c r="Q19" s="43" t="n">
        <v>60.123</v>
      </c>
      <c r="R19" s="44" t="n">
        <f aca="false">P19/3600</f>
        <v>8.0549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24.7112</v>
      </c>
      <c r="E20" s="50" t="n">
        <v>39.93</v>
      </c>
      <c r="F20" s="50" t="n">
        <v>41.8413</v>
      </c>
      <c r="G20" s="50" t="n">
        <v>42.9134</v>
      </c>
      <c r="H20" s="50" t="n">
        <v>25789.441</v>
      </c>
      <c r="I20" s="50" t="n">
        <v>53.039</v>
      </c>
      <c r="J20" s="51" t="n">
        <f aca="false">H20/3600</f>
        <v>7.16373361111111</v>
      </c>
      <c r="L20" s="49" t="n">
        <v>2391.0896</v>
      </c>
      <c r="M20" s="50" t="n">
        <v>39.8235</v>
      </c>
      <c r="N20" s="50" t="n">
        <v>41.7616</v>
      </c>
      <c r="O20" s="50" t="n">
        <v>42.8263</v>
      </c>
      <c r="P20" s="50" t="n">
        <v>26072.766</v>
      </c>
      <c r="Q20" s="50" t="n">
        <v>53.165</v>
      </c>
      <c r="R20" s="51" t="n">
        <f aca="false">P20/3600</f>
        <v>7.24243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01.9984</v>
      </c>
      <c r="E21" s="50" t="n">
        <v>37.3008</v>
      </c>
      <c r="F21" s="50" t="n">
        <v>40.5992</v>
      </c>
      <c r="G21" s="50" t="n">
        <v>41.633</v>
      </c>
      <c r="H21" s="50" t="n">
        <v>23365.836</v>
      </c>
      <c r="I21" s="50" t="n">
        <v>46.614</v>
      </c>
      <c r="J21" s="51" t="n">
        <f aca="false">H21/3600</f>
        <v>6.49051</v>
      </c>
      <c r="L21" s="49" t="n">
        <v>1155.3088</v>
      </c>
      <c r="M21" s="50" t="n">
        <v>37.2214</v>
      </c>
      <c r="N21" s="50" t="n">
        <v>40.4962</v>
      </c>
      <c r="O21" s="50" t="n">
        <v>41.5584</v>
      </c>
      <c r="P21" s="50" t="n">
        <v>23649.645</v>
      </c>
      <c r="Q21" s="50" t="n">
        <v>46.832</v>
      </c>
      <c r="R21" s="51" t="n">
        <f aca="false">P21/3600</f>
        <v>6.5693458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0.3592</v>
      </c>
      <c r="E22" s="58" t="n">
        <v>34.5875</v>
      </c>
      <c r="F22" s="58" t="n">
        <v>39.7357</v>
      </c>
      <c r="G22" s="58" t="n">
        <v>40.8522</v>
      </c>
      <c r="H22" s="58" t="n">
        <v>21417.196</v>
      </c>
      <c r="I22" s="58" t="n">
        <v>41.669</v>
      </c>
      <c r="J22" s="59" t="n">
        <f aca="false">H22/3600</f>
        <v>5.94922111111111</v>
      </c>
      <c r="L22" s="57" t="n">
        <v>550.5104</v>
      </c>
      <c r="M22" s="58" t="n">
        <v>34.5272</v>
      </c>
      <c r="N22" s="58" t="n">
        <v>39.5976</v>
      </c>
      <c r="O22" s="58" t="n">
        <v>40.7525</v>
      </c>
      <c r="P22" s="58" t="n">
        <v>21755.988</v>
      </c>
      <c r="Q22" s="58" t="n">
        <v>42.291</v>
      </c>
      <c r="R22" s="59" t="n">
        <f aca="false">P22/3600</f>
        <v>6.04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8.6496</v>
      </c>
      <c r="E23" s="43" t="n">
        <v>40.0207</v>
      </c>
      <c r="F23" s="43" t="n">
        <v>42.0504</v>
      </c>
      <c r="G23" s="43" t="n">
        <v>43.1354</v>
      </c>
      <c r="H23" s="43" t="n">
        <v>27745.03</v>
      </c>
      <c r="I23" s="43" t="n">
        <v>63.087</v>
      </c>
      <c r="J23" s="44" t="n">
        <f aca="false">H23/3600</f>
        <v>7.70695277777778</v>
      </c>
      <c r="L23" s="42" t="n">
        <v>7552.3192</v>
      </c>
      <c r="M23" s="43" t="n">
        <v>39.8327</v>
      </c>
      <c r="N23" s="43" t="n">
        <v>41.9593</v>
      </c>
      <c r="O23" s="43" t="n">
        <v>43.0539</v>
      </c>
      <c r="P23" s="43" t="n">
        <v>27954.301</v>
      </c>
      <c r="Q23" s="43" t="n">
        <v>62.635</v>
      </c>
      <c r="R23" s="44" t="n">
        <f aca="false">P23/3600</f>
        <v>7.765083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6.0664</v>
      </c>
      <c r="E24" s="50" t="n">
        <v>37.0718</v>
      </c>
      <c r="F24" s="50" t="n">
        <v>39.8922</v>
      </c>
      <c r="G24" s="50" t="n">
        <v>40.8275</v>
      </c>
      <c r="H24" s="50" t="n">
        <v>24243.354</v>
      </c>
      <c r="I24" s="50" t="n">
        <v>53.152</v>
      </c>
      <c r="J24" s="51" t="n">
        <f aca="false">H24/3600</f>
        <v>6.734265</v>
      </c>
      <c r="L24" s="49" t="n">
        <v>3093.6752</v>
      </c>
      <c r="M24" s="50" t="n">
        <v>36.9543</v>
      </c>
      <c r="N24" s="50" t="n">
        <v>39.8295</v>
      </c>
      <c r="O24" s="50" t="n">
        <v>40.7944</v>
      </c>
      <c r="P24" s="50" t="n">
        <v>24398.281</v>
      </c>
      <c r="Q24" s="50" t="n">
        <v>52.994</v>
      </c>
      <c r="R24" s="51" t="n">
        <f aca="false">P24/3600</f>
        <v>6.7773002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66.7736</v>
      </c>
      <c r="E25" s="50" t="n">
        <v>34.2498</v>
      </c>
      <c r="F25" s="50" t="n">
        <v>38.2743</v>
      </c>
      <c r="G25" s="50" t="n">
        <v>39.4425</v>
      </c>
      <c r="H25" s="50" t="n">
        <v>21808.574</v>
      </c>
      <c r="I25" s="50" t="n">
        <v>46.832</v>
      </c>
      <c r="J25" s="51" t="n">
        <f aca="false">H25/3600</f>
        <v>6.05793722222222</v>
      </c>
      <c r="L25" s="49" t="n">
        <v>1321.16</v>
      </c>
      <c r="M25" s="50" t="n">
        <v>34.173</v>
      </c>
      <c r="N25" s="50" t="n">
        <v>38.2304</v>
      </c>
      <c r="O25" s="50" t="n">
        <v>39.4128</v>
      </c>
      <c r="P25" s="50" t="n">
        <v>22102.269</v>
      </c>
      <c r="Q25" s="50" t="n">
        <v>46.583</v>
      </c>
      <c r="R25" s="51" t="n">
        <f aca="false">P25/3600</f>
        <v>6.1395191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2.936</v>
      </c>
      <c r="E26" s="58" t="n">
        <v>31.6261</v>
      </c>
      <c r="F26" s="58" t="n">
        <v>37.1998</v>
      </c>
      <c r="G26" s="58" t="n">
        <v>38.6831</v>
      </c>
      <c r="H26" s="58" t="n">
        <v>20095.104</v>
      </c>
      <c r="I26" s="58" t="n">
        <v>39.327</v>
      </c>
      <c r="J26" s="59" t="n">
        <f aca="false">H26/3600</f>
        <v>5.58197333333333</v>
      </c>
      <c r="L26" s="57" t="n">
        <v>565.2776</v>
      </c>
      <c r="M26" s="58" t="n">
        <v>31.5732</v>
      </c>
      <c r="N26" s="58" t="n">
        <v>37.1498</v>
      </c>
      <c r="O26" s="58" t="n">
        <v>38.6431</v>
      </c>
      <c r="P26" s="58" t="n">
        <v>20433.703</v>
      </c>
      <c r="Q26" s="58" t="n">
        <v>39.609</v>
      </c>
      <c r="R26" s="59" t="n">
        <f aca="false">P26/3600</f>
        <v>5.6760286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780.7824</v>
      </c>
      <c r="E27" s="43" t="n">
        <v>38.8198</v>
      </c>
      <c r="F27" s="43" t="n">
        <v>40.1522</v>
      </c>
      <c r="G27" s="43" t="n">
        <v>43.4149</v>
      </c>
      <c r="H27" s="43" t="n">
        <v>54911.568</v>
      </c>
      <c r="I27" s="43" t="n">
        <v>125.612</v>
      </c>
      <c r="J27" s="44" t="n">
        <f aca="false">H27/3600</f>
        <v>15.2532133333333</v>
      </c>
      <c r="L27" s="42" t="n">
        <v>18826.756</v>
      </c>
      <c r="M27" s="43" t="n">
        <v>38.6848</v>
      </c>
      <c r="N27" s="43" t="n">
        <v>40.0875</v>
      </c>
      <c r="O27" s="43" t="n">
        <v>43.3088</v>
      </c>
      <c r="P27" s="43" t="n">
        <v>55471.599</v>
      </c>
      <c r="Q27" s="43" t="n">
        <v>125.894</v>
      </c>
      <c r="R27" s="44" t="n">
        <f aca="false">P27/3600</f>
        <v>15.40877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202.564</v>
      </c>
      <c r="E28" s="50" t="n">
        <v>36.8804</v>
      </c>
      <c r="F28" s="50" t="n">
        <v>38.9491</v>
      </c>
      <c r="G28" s="50" t="n">
        <v>41.4467</v>
      </c>
      <c r="H28" s="50" t="n">
        <v>46004.831</v>
      </c>
      <c r="I28" s="50" t="n">
        <v>92.665</v>
      </c>
      <c r="J28" s="51" t="n">
        <f aca="false">H28/3600</f>
        <v>12.7791197222222</v>
      </c>
      <c r="L28" s="49" t="n">
        <v>5822.4096</v>
      </c>
      <c r="M28" s="50" t="n">
        <v>36.7926</v>
      </c>
      <c r="N28" s="50" t="n">
        <v>38.9164</v>
      </c>
      <c r="O28" s="50" t="n">
        <v>41.3789</v>
      </c>
      <c r="P28" s="50" t="n">
        <v>46626.129</v>
      </c>
      <c r="Q28" s="50" t="n">
        <v>94.162</v>
      </c>
      <c r="R28" s="51" t="n">
        <f aca="false">P28/3600</f>
        <v>12.95170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68.1568</v>
      </c>
      <c r="E29" s="50" t="n">
        <v>34.6962</v>
      </c>
      <c r="F29" s="50" t="n">
        <v>38.0193</v>
      </c>
      <c r="G29" s="50" t="n">
        <v>39.8782</v>
      </c>
      <c r="H29" s="50" t="n">
        <v>42171.555</v>
      </c>
      <c r="I29" s="50" t="n">
        <v>81.012</v>
      </c>
      <c r="J29" s="51" t="n">
        <f aca="false">H29/3600</f>
        <v>11.7143208333333</v>
      </c>
      <c r="L29" s="49" t="n">
        <v>2640.4136</v>
      </c>
      <c r="M29" s="50" t="n">
        <v>34.6217</v>
      </c>
      <c r="N29" s="50" t="n">
        <v>37.9713</v>
      </c>
      <c r="O29" s="50" t="n">
        <v>39.8063</v>
      </c>
      <c r="P29" s="50" t="n">
        <v>42766.792</v>
      </c>
      <c r="Q29" s="50" t="n">
        <v>82.04</v>
      </c>
      <c r="R29" s="51" t="n">
        <f aca="false">P29/3600</f>
        <v>11.87966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41.3688</v>
      </c>
      <c r="E30" s="58" t="n">
        <v>32.3387</v>
      </c>
      <c r="F30" s="58" t="n">
        <v>37.262</v>
      </c>
      <c r="G30" s="58" t="n">
        <v>38.6404</v>
      </c>
      <c r="H30" s="58" t="n">
        <v>39371.168</v>
      </c>
      <c r="I30" s="58" t="n">
        <v>72.059</v>
      </c>
      <c r="J30" s="59" t="n">
        <f aca="false">H30/3600</f>
        <v>10.9364355555556</v>
      </c>
      <c r="L30" s="57" t="n">
        <v>1290.1192</v>
      </c>
      <c r="M30" s="58" t="n">
        <v>32.2804</v>
      </c>
      <c r="N30" s="58" t="n">
        <v>37.207</v>
      </c>
      <c r="O30" s="58" t="n">
        <v>38.6012</v>
      </c>
      <c r="P30" s="58" t="n">
        <v>40199.4</v>
      </c>
      <c r="Q30" s="58" t="n">
        <v>72.106</v>
      </c>
      <c r="R30" s="59" t="n">
        <f aca="false">P30/3600</f>
        <v>11.166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137.0072</v>
      </c>
      <c r="E31" s="43" t="n">
        <v>39.6243</v>
      </c>
      <c r="F31" s="43" t="n">
        <v>43.9395</v>
      </c>
      <c r="G31" s="43" t="n">
        <v>45.3454</v>
      </c>
      <c r="H31" s="43" t="n">
        <v>65870.162</v>
      </c>
      <c r="I31" s="43" t="n">
        <v>139.091</v>
      </c>
      <c r="J31" s="44" t="n">
        <f aca="false">H31/3600</f>
        <v>18.2972672222222</v>
      </c>
      <c r="L31" s="42" t="n">
        <v>19652.4864</v>
      </c>
      <c r="M31" s="43" t="n">
        <v>39.4489</v>
      </c>
      <c r="N31" s="43" t="n">
        <v>43.8358</v>
      </c>
      <c r="O31" s="43" t="n">
        <v>45.1467</v>
      </c>
      <c r="P31" s="43" t="n">
        <v>66253.475</v>
      </c>
      <c r="Q31" s="43" t="n">
        <v>139.778</v>
      </c>
      <c r="R31" s="44" t="n">
        <f aca="false">P31/3600</f>
        <v>18.4037430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548.6112</v>
      </c>
      <c r="E32" s="50" t="n">
        <v>37.7201</v>
      </c>
      <c r="F32" s="50" t="n">
        <v>42.5471</v>
      </c>
      <c r="G32" s="50" t="n">
        <v>43.199</v>
      </c>
      <c r="H32" s="50" t="n">
        <v>56592.508</v>
      </c>
      <c r="I32" s="50" t="n">
        <v>114.534</v>
      </c>
      <c r="J32" s="51" t="n">
        <f aca="false">H32/3600</f>
        <v>15.7201411111111</v>
      </c>
      <c r="L32" s="49" t="n">
        <v>6973.12</v>
      </c>
      <c r="M32" s="50" t="n">
        <v>37.6466</v>
      </c>
      <c r="N32" s="50" t="n">
        <v>42.4547</v>
      </c>
      <c r="O32" s="50" t="n">
        <v>43.0557</v>
      </c>
      <c r="P32" s="50" t="n">
        <v>57108.255</v>
      </c>
      <c r="Q32" s="50" t="n">
        <v>114.694</v>
      </c>
      <c r="R32" s="51" t="n">
        <f aca="false">P32/3600</f>
        <v>15.8634041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45.8384</v>
      </c>
      <c r="E33" s="50" t="n">
        <v>35.7537</v>
      </c>
      <c r="F33" s="50" t="n">
        <v>41.2611</v>
      </c>
      <c r="G33" s="50" t="n">
        <v>41.3269</v>
      </c>
      <c r="H33" s="50" t="n">
        <v>50807.663</v>
      </c>
      <c r="I33" s="50" t="n">
        <v>103.507</v>
      </c>
      <c r="J33" s="51" t="n">
        <f aca="false">H33/3600</f>
        <v>14.1132397222222</v>
      </c>
      <c r="L33" s="49" t="n">
        <v>3253.8472</v>
      </c>
      <c r="M33" s="50" t="n">
        <v>35.7088</v>
      </c>
      <c r="N33" s="50" t="n">
        <v>41.1712</v>
      </c>
      <c r="O33" s="50" t="n">
        <v>41.2051</v>
      </c>
      <c r="P33" s="50" t="n">
        <v>51366.957</v>
      </c>
      <c r="Q33" s="50" t="n">
        <v>104.865</v>
      </c>
      <c r="R33" s="51" t="n">
        <f aca="false">P33/3600</f>
        <v>14.2685991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98.0904</v>
      </c>
      <c r="E34" s="58" t="n">
        <v>33.5868</v>
      </c>
      <c r="F34" s="58" t="n">
        <v>40.2019</v>
      </c>
      <c r="G34" s="58" t="n">
        <v>39.8474</v>
      </c>
      <c r="H34" s="58" t="n">
        <v>46693.92</v>
      </c>
      <c r="I34" s="58" t="n">
        <v>97.253</v>
      </c>
      <c r="J34" s="59" t="n">
        <f aca="false">H34/3600</f>
        <v>12.9705333333333</v>
      </c>
      <c r="L34" s="57" t="n">
        <v>1625.8624</v>
      </c>
      <c r="M34" s="58" t="n">
        <v>33.5497</v>
      </c>
      <c r="N34" s="58" t="n">
        <v>40.1089</v>
      </c>
      <c r="O34" s="58" t="n">
        <v>39.7109</v>
      </c>
      <c r="P34" s="58" t="n">
        <v>47280.517</v>
      </c>
      <c r="Q34" s="58" t="n">
        <v>98.547</v>
      </c>
      <c r="R34" s="59" t="n">
        <f aca="false">P34/3600</f>
        <v>13.1334769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0629.1112</v>
      </c>
      <c r="E35" s="43" t="n">
        <v>38.1859</v>
      </c>
      <c r="F35" s="43" t="n">
        <v>42.1159</v>
      </c>
      <c r="G35" s="43" t="n">
        <v>44.2126</v>
      </c>
      <c r="H35" s="43" t="n">
        <v>76172.8</v>
      </c>
      <c r="I35" s="43" t="n">
        <v>191.929</v>
      </c>
      <c r="J35" s="44" t="n">
        <f aca="false">H35/3600</f>
        <v>21.1591111111111</v>
      </c>
      <c r="L35" s="42" t="n">
        <v>45260.1248</v>
      </c>
      <c r="M35" s="43" t="n">
        <v>37.893</v>
      </c>
      <c r="N35" s="43" t="n">
        <v>42.0867</v>
      </c>
      <c r="O35" s="43" t="n">
        <v>44.2088</v>
      </c>
      <c r="P35" s="43" t="n">
        <v>76854.607</v>
      </c>
      <c r="Q35" s="43" t="n">
        <v>194.786</v>
      </c>
      <c r="R35" s="44" t="n">
        <f aca="false">P35/3600</f>
        <v>21.3485019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10.296</v>
      </c>
      <c r="E36" s="50" t="n">
        <v>35.4427</v>
      </c>
      <c r="F36" s="50" t="n">
        <v>40.6551</v>
      </c>
      <c r="G36" s="50" t="n">
        <v>42.9719</v>
      </c>
      <c r="H36" s="50" t="n">
        <v>57797.223</v>
      </c>
      <c r="I36" s="50" t="n">
        <v>123.522</v>
      </c>
      <c r="J36" s="51" t="n">
        <f aca="false">H36/3600</f>
        <v>16.0547841666667</v>
      </c>
      <c r="L36" s="49" t="n">
        <v>6752.6304</v>
      </c>
      <c r="M36" s="50" t="n">
        <v>35.3809</v>
      </c>
      <c r="N36" s="50" t="n">
        <v>40.6558</v>
      </c>
      <c r="O36" s="50" t="n">
        <v>42.9836</v>
      </c>
      <c r="P36" s="50" t="n">
        <v>58466.767</v>
      </c>
      <c r="Q36" s="50" t="n">
        <v>124.084</v>
      </c>
      <c r="R36" s="51" t="n">
        <f aca="false">P36/3600</f>
        <v>16.2407686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50.104</v>
      </c>
      <c r="E37" s="50" t="n">
        <v>33.6675</v>
      </c>
      <c r="F37" s="50" t="n">
        <v>39.4254</v>
      </c>
      <c r="G37" s="50" t="n">
        <v>41.9564</v>
      </c>
      <c r="H37" s="50" t="n">
        <v>51222.257</v>
      </c>
      <c r="I37" s="50" t="n">
        <v>103.076</v>
      </c>
      <c r="J37" s="51" t="n">
        <f aca="false">H37/3600</f>
        <v>14.2284047222222</v>
      </c>
      <c r="L37" s="49" t="n">
        <v>1893.9016</v>
      </c>
      <c r="M37" s="50" t="n">
        <v>33.6283</v>
      </c>
      <c r="N37" s="50" t="n">
        <v>39.3989</v>
      </c>
      <c r="O37" s="50" t="n">
        <v>41.9556</v>
      </c>
      <c r="P37" s="50" t="n">
        <v>51879.064</v>
      </c>
      <c r="Q37" s="50" t="n">
        <v>103.461</v>
      </c>
      <c r="R37" s="51" t="n">
        <f aca="false">P37/3600</f>
        <v>14.41085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57.9264</v>
      </c>
      <c r="E38" s="58" t="n">
        <v>31.5349</v>
      </c>
      <c r="F38" s="58" t="n">
        <v>38.4809</v>
      </c>
      <c r="G38" s="58" t="n">
        <v>41.1657</v>
      </c>
      <c r="H38" s="58" t="n">
        <v>48137.342</v>
      </c>
      <c r="I38" s="58" t="n">
        <v>91.29</v>
      </c>
      <c r="J38" s="59" t="n">
        <f aca="false">H38/3600</f>
        <v>13.3714838888889</v>
      </c>
      <c r="L38" s="57" t="n">
        <v>742.4336</v>
      </c>
      <c r="M38" s="58" t="n">
        <v>31.5031</v>
      </c>
      <c r="N38" s="58" t="n">
        <v>38.4875</v>
      </c>
      <c r="O38" s="58" t="n">
        <v>41.1253</v>
      </c>
      <c r="P38" s="58" t="n">
        <v>48972.597</v>
      </c>
      <c r="Q38" s="58" t="n">
        <v>92.136</v>
      </c>
      <c r="R38" s="59" t="n">
        <f aca="false">P38/3600</f>
        <v>13.6034991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61.26</v>
      </c>
      <c r="E39" s="43" t="n">
        <v>40.5989</v>
      </c>
      <c r="F39" s="43" t="n">
        <v>43.048</v>
      </c>
      <c r="G39" s="43" t="n">
        <v>43.7317</v>
      </c>
      <c r="H39" s="43" t="n">
        <v>11186.566</v>
      </c>
      <c r="I39" s="43" t="n">
        <v>24.445</v>
      </c>
      <c r="J39" s="44" t="n">
        <f aca="false">H39/3600</f>
        <v>3.10737944444444</v>
      </c>
      <c r="L39" s="42" t="n">
        <v>3679.9312</v>
      </c>
      <c r="M39" s="43" t="n">
        <v>40.366</v>
      </c>
      <c r="N39" s="43" t="n">
        <v>42.8696</v>
      </c>
      <c r="O39" s="43" t="n">
        <v>43.5052</v>
      </c>
      <c r="P39" s="43" t="n">
        <v>11282.356</v>
      </c>
      <c r="Q39" s="43" t="n">
        <v>24.134</v>
      </c>
      <c r="R39" s="44" t="n">
        <f aca="false">P39/3600</f>
        <v>3.13398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95.7208</v>
      </c>
      <c r="E40" s="50" t="n">
        <v>37.3467</v>
      </c>
      <c r="F40" s="50" t="n">
        <v>40.4148</v>
      </c>
      <c r="G40" s="50" t="n">
        <v>40.8614</v>
      </c>
      <c r="H40" s="50" t="n">
        <v>9994.57</v>
      </c>
      <c r="I40" s="50" t="n">
        <v>20.592</v>
      </c>
      <c r="J40" s="51" t="n">
        <f aca="false">H40/3600</f>
        <v>2.77626944444444</v>
      </c>
      <c r="L40" s="49" t="n">
        <v>1789.8408</v>
      </c>
      <c r="M40" s="50" t="n">
        <v>37.2156</v>
      </c>
      <c r="N40" s="50" t="n">
        <v>40.3338</v>
      </c>
      <c r="O40" s="50" t="n">
        <v>40.7114</v>
      </c>
      <c r="P40" s="50" t="n">
        <v>10103.672</v>
      </c>
      <c r="Q40" s="50" t="n">
        <v>20.654</v>
      </c>
      <c r="R40" s="51" t="n">
        <f aca="false">P40/3600</f>
        <v>2.80657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93.5976</v>
      </c>
      <c r="E41" s="50" t="n">
        <v>34.4031</v>
      </c>
      <c r="F41" s="50" t="n">
        <v>38.3938</v>
      </c>
      <c r="G41" s="50" t="n">
        <v>38.5799</v>
      </c>
      <c r="H41" s="50" t="n">
        <v>9003.484</v>
      </c>
      <c r="I41" s="50" t="n">
        <v>17.16</v>
      </c>
      <c r="J41" s="51" t="n">
        <f aca="false">H41/3600</f>
        <v>2.50096777777778</v>
      </c>
      <c r="L41" s="49" t="n">
        <v>856.8744</v>
      </c>
      <c r="M41" s="50" t="n">
        <v>34.3403</v>
      </c>
      <c r="N41" s="50" t="n">
        <v>38.2892</v>
      </c>
      <c r="O41" s="50" t="n">
        <v>38.4783</v>
      </c>
      <c r="P41" s="50" t="n">
        <v>9131.062</v>
      </c>
      <c r="Q41" s="50" t="n">
        <v>17.175</v>
      </c>
      <c r="R41" s="51" t="n">
        <f aca="false">P41/3600</f>
        <v>2.53640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4.1184</v>
      </c>
      <c r="E42" s="58" t="n">
        <v>31.8569</v>
      </c>
      <c r="F42" s="58" t="n">
        <v>36.7931</v>
      </c>
      <c r="G42" s="58" t="n">
        <v>36.8905</v>
      </c>
      <c r="H42" s="58" t="n">
        <v>8251.226</v>
      </c>
      <c r="I42" s="58" t="n">
        <v>14.695</v>
      </c>
      <c r="J42" s="59" t="n">
        <f aca="false">H42/3600</f>
        <v>2.29200722222222</v>
      </c>
      <c r="L42" s="57" t="n">
        <v>430.104</v>
      </c>
      <c r="M42" s="58" t="n">
        <v>31.8079</v>
      </c>
      <c r="N42" s="58" t="n">
        <v>36.6762</v>
      </c>
      <c r="O42" s="58" t="n">
        <v>36.7026</v>
      </c>
      <c r="P42" s="58" t="n">
        <v>8386.785</v>
      </c>
      <c r="Q42" s="58" t="n">
        <v>14.914</v>
      </c>
      <c r="R42" s="59" t="n">
        <f aca="false">P42/3600</f>
        <v>2.32966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287.848</v>
      </c>
      <c r="E43" s="43" t="n">
        <v>40.2916</v>
      </c>
      <c r="F43" s="43" t="n">
        <v>43.2613</v>
      </c>
      <c r="G43" s="43" t="n">
        <v>44.6843</v>
      </c>
      <c r="H43" s="43" t="n">
        <v>13996.199</v>
      </c>
      <c r="I43" s="43" t="n">
        <v>28.486</v>
      </c>
      <c r="J43" s="44" t="n">
        <f aca="false">H43/3600</f>
        <v>3.88783305555556</v>
      </c>
      <c r="L43" s="42" t="n">
        <v>4018.312</v>
      </c>
      <c r="M43" s="43" t="n">
        <v>40.1079</v>
      </c>
      <c r="N43" s="43" t="n">
        <v>43.1621</v>
      </c>
      <c r="O43" s="43" t="n">
        <v>44.5371</v>
      </c>
      <c r="P43" s="43" t="n">
        <v>14196.358</v>
      </c>
      <c r="Q43" s="43" t="n">
        <v>28.486</v>
      </c>
      <c r="R43" s="44" t="n">
        <f aca="false">P43/3600</f>
        <v>3.94343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22.704</v>
      </c>
      <c r="E44" s="50" t="n">
        <v>37.4029</v>
      </c>
      <c r="F44" s="50" t="n">
        <v>41.0889</v>
      </c>
      <c r="G44" s="50" t="n">
        <v>42.2031</v>
      </c>
      <c r="H44" s="50" t="n">
        <v>12523.515</v>
      </c>
      <c r="I44" s="50" t="n">
        <v>23.947</v>
      </c>
      <c r="J44" s="51" t="n">
        <f aca="false">H44/3600</f>
        <v>3.47875416666667</v>
      </c>
      <c r="L44" s="49" t="n">
        <v>1835.9088</v>
      </c>
      <c r="M44" s="50" t="n">
        <v>37.2851</v>
      </c>
      <c r="N44" s="50" t="n">
        <v>41.0075</v>
      </c>
      <c r="O44" s="50" t="n">
        <v>42.1144</v>
      </c>
      <c r="P44" s="50" t="n">
        <v>12624.229</v>
      </c>
      <c r="Q44" s="50" t="n">
        <v>24.04</v>
      </c>
      <c r="R44" s="51" t="n">
        <f aca="false">P44/3600</f>
        <v>3.5067302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28.4104</v>
      </c>
      <c r="E45" s="50" t="n">
        <v>34.4154</v>
      </c>
      <c r="F45" s="50" t="n">
        <v>39.2908</v>
      </c>
      <c r="G45" s="50" t="n">
        <v>40.2886</v>
      </c>
      <c r="H45" s="50" t="n">
        <v>11359.103</v>
      </c>
      <c r="I45" s="50" t="n">
        <v>20.608</v>
      </c>
      <c r="J45" s="51" t="n">
        <f aca="false">H45/3600</f>
        <v>3.15530638888889</v>
      </c>
      <c r="L45" s="49" t="n">
        <v>897.9608</v>
      </c>
      <c r="M45" s="50" t="n">
        <v>34.3326</v>
      </c>
      <c r="N45" s="50" t="n">
        <v>39.2332</v>
      </c>
      <c r="O45" s="50" t="n">
        <v>40.1867</v>
      </c>
      <c r="P45" s="50" t="n">
        <v>11477.456</v>
      </c>
      <c r="Q45" s="50" t="n">
        <v>20.529</v>
      </c>
      <c r="R45" s="51" t="n">
        <f aca="false">P45/3600</f>
        <v>3.18818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472</v>
      </c>
      <c r="E46" s="58" t="n">
        <v>31.4891</v>
      </c>
      <c r="F46" s="58" t="n">
        <v>38.029</v>
      </c>
      <c r="G46" s="58" t="n">
        <v>38.852</v>
      </c>
      <c r="H46" s="58" t="n">
        <v>10513.125</v>
      </c>
      <c r="I46" s="58" t="n">
        <v>17.831</v>
      </c>
      <c r="J46" s="59" t="n">
        <f aca="false">H46/3600</f>
        <v>2.9203125</v>
      </c>
      <c r="L46" s="57" t="n">
        <v>454.8968</v>
      </c>
      <c r="M46" s="58" t="n">
        <v>31.4255</v>
      </c>
      <c r="N46" s="58" t="n">
        <v>37.8692</v>
      </c>
      <c r="O46" s="58" t="n">
        <v>38.7315</v>
      </c>
      <c r="P46" s="58" t="n">
        <v>10662.053</v>
      </c>
      <c r="Q46" s="58" t="n">
        <v>17.769</v>
      </c>
      <c r="R46" s="59" t="n">
        <f aca="false">P46/3600</f>
        <v>2.9616813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158.5032</v>
      </c>
      <c r="E47" s="43" t="n">
        <v>38.4727</v>
      </c>
      <c r="F47" s="43" t="n">
        <v>41.1298</v>
      </c>
      <c r="G47" s="43" t="n">
        <v>42.0427</v>
      </c>
      <c r="H47" s="43" t="n">
        <v>12896.305</v>
      </c>
      <c r="I47" s="43" t="n">
        <v>31.247</v>
      </c>
      <c r="J47" s="44" t="n">
        <f aca="false">H47/3600</f>
        <v>3.58230694444444</v>
      </c>
      <c r="L47" s="42" t="n">
        <v>7655.5104</v>
      </c>
      <c r="M47" s="43" t="n">
        <v>38.1669</v>
      </c>
      <c r="N47" s="43" t="n">
        <v>40.9127</v>
      </c>
      <c r="O47" s="43" t="n">
        <v>41.8414</v>
      </c>
      <c r="P47" s="43" t="n">
        <v>12959.349</v>
      </c>
      <c r="Q47" s="43" t="n">
        <v>30.888</v>
      </c>
      <c r="R47" s="44" t="n">
        <f aca="false">P47/3600</f>
        <v>3.599819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40.9288</v>
      </c>
      <c r="E48" s="50" t="n">
        <v>34.6042</v>
      </c>
      <c r="F48" s="50" t="n">
        <v>38.3726</v>
      </c>
      <c r="G48" s="50" t="n">
        <v>39.2044</v>
      </c>
      <c r="H48" s="50" t="n">
        <v>11074.514</v>
      </c>
      <c r="I48" s="50" t="n">
        <v>24.867</v>
      </c>
      <c r="J48" s="51" t="n">
        <f aca="false">H48/3600</f>
        <v>3.07625388888889</v>
      </c>
      <c r="L48" s="49" t="n">
        <v>3361.0128</v>
      </c>
      <c r="M48" s="50" t="n">
        <v>34.4455</v>
      </c>
      <c r="N48" s="50" t="n">
        <v>38.2691</v>
      </c>
      <c r="O48" s="50" t="n">
        <v>39.082</v>
      </c>
      <c r="P48" s="50" t="n">
        <v>11163.091</v>
      </c>
      <c r="Q48" s="50" t="n">
        <v>24.758</v>
      </c>
      <c r="R48" s="51" t="n">
        <f aca="false">P48/3600</f>
        <v>3.1008586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3.812</v>
      </c>
      <c r="E49" s="50" t="n">
        <v>31.1042</v>
      </c>
      <c r="F49" s="50" t="n">
        <v>36.412</v>
      </c>
      <c r="G49" s="50" t="n">
        <v>37.1896</v>
      </c>
      <c r="H49" s="50" t="n">
        <v>9690.891</v>
      </c>
      <c r="I49" s="50" t="n">
        <v>21.559</v>
      </c>
      <c r="J49" s="51" t="n">
        <f aca="false">H49/3600</f>
        <v>2.69191416666667</v>
      </c>
      <c r="L49" s="49" t="n">
        <v>1497.2464</v>
      </c>
      <c r="M49" s="50" t="n">
        <v>31.0271</v>
      </c>
      <c r="N49" s="50" t="n">
        <v>36.3164</v>
      </c>
      <c r="O49" s="50" t="n">
        <v>37.0913</v>
      </c>
      <c r="P49" s="50" t="n">
        <v>9824.363</v>
      </c>
      <c r="Q49" s="50" t="n">
        <v>20.904</v>
      </c>
      <c r="R49" s="51" t="n">
        <f aca="false">P49/3600</f>
        <v>2.7289897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624</v>
      </c>
      <c r="E50" s="58" t="n">
        <v>27.8455</v>
      </c>
      <c r="F50" s="58" t="n">
        <v>35.0438</v>
      </c>
      <c r="G50" s="58" t="n">
        <v>35.7687</v>
      </c>
      <c r="H50" s="58" t="n">
        <v>8641.854</v>
      </c>
      <c r="I50" s="58" t="n">
        <v>16.817</v>
      </c>
      <c r="J50" s="59" t="n">
        <f aca="false">H50/3600</f>
        <v>2.400515</v>
      </c>
      <c r="L50" s="57" t="n">
        <v>638.5704</v>
      </c>
      <c r="M50" s="58" t="n">
        <v>27.7897</v>
      </c>
      <c r="N50" s="58" t="n">
        <v>34.9647</v>
      </c>
      <c r="O50" s="58" t="n">
        <v>35.7083</v>
      </c>
      <c r="P50" s="58" t="n">
        <v>8755.364</v>
      </c>
      <c r="Q50" s="58" t="n">
        <v>16.77</v>
      </c>
      <c r="R50" s="59" t="n">
        <f aca="false">P50/3600</f>
        <v>2.43204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99.3392</v>
      </c>
      <c r="E51" s="43" t="n">
        <v>40.0944</v>
      </c>
      <c r="F51" s="43" t="n">
        <v>41.6688</v>
      </c>
      <c r="G51" s="43" t="n">
        <v>43.0112</v>
      </c>
      <c r="H51" s="43" t="n">
        <v>9265.153</v>
      </c>
      <c r="I51" s="43" t="n">
        <v>20.593</v>
      </c>
      <c r="J51" s="44" t="n">
        <f aca="false">H51/3600</f>
        <v>2.57365361111111</v>
      </c>
      <c r="L51" s="42" t="n">
        <v>5474.9968</v>
      </c>
      <c r="M51" s="43" t="n">
        <v>39.7257</v>
      </c>
      <c r="N51" s="43" t="n">
        <v>41.4319</v>
      </c>
      <c r="O51" s="43" t="n">
        <v>42.7688</v>
      </c>
      <c r="P51" s="43" t="n">
        <v>9287.609</v>
      </c>
      <c r="Q51" s="43" t="n">
        <v>20.483</v>
      </c>
      <c r="R51" s="44" t="n">
        <f aca="false">P51/3600</f>
        <v>2.5798913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85.6088</v>
      </c>
      <c r="E52" s="50" t="n">
        <v>36.3588</v>
      </c>
      <c r="F52" s="50" t="n">
        <v>38.9765</v>
      </c>
      <c r="G52" s="50" t="n">
        <v>40.5527</v>
      </c>
      <c r="H52" s="50" t="n">
        <v>8051.466</v>
      </c>
      <c r="I52" s="50" t="n">
        <v>16.443</v>
      </c>
      <c r="J52" s="51" t="n">
        <f aca="false">H52/3600</f>
        <v>2.23651833333333</v>
      </c>
      <c r="L52" s="49" t="n">
        <v>2241.748</v>
      </c>
      <c r="M52" s="50" t="n">
        <v>36.2026</v>
      </c>
      <c r="N52" s="50" t="n">
        <v>38.8301</v>
      </c>
      <c r="O52" s="50" t="n">
        <v>40.403</v>
      </c>
      <c r="P52" s="50" t="n">
        <v>8157.974</v>
      </c>
      <c r="Q52" s="50" t="n">
        <v>16.536</v>
      </c>
      <c r="R52" s="51" t="n">
        <f aca="false">P52/3600</f>
        <v>2.26610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49.7096</v>
      </c>
      <c r="E53" s="50" t="n">
        <v>33.1196</v>
      </c>
      <c r="F53" s="50" t="n">
        <v>37.0461</v>
      </c>
      <c r="G53" s="50" t="n">
        <v>38.7465</v>
      </c>
      <c r="H53" s="50" t="n">
        <v>7103.845</v>
      </c>
      <c r="I53" s="50" t="n">
        <v>14.055</v>
      </c>
      <c r="J53" s="51" t="n">
        <f aca="false">H53/3600</f>
        <v>1.97329027777778</v>
      </c>
      <c r="L53" s="49" t="n">
        <v>1003.852</v>
      </c>
      <c r="M53" s="50" t="n">
        <v>33.028</v>
      </c>
      <c r="N53" s="50" t="n">
        <v>36.9288</v>
      </c>
      <c r="O53" s="50" t="n">
        <v>38.6321</v>
      </c>
      <c r="P53" s="50" t="n">
        <v>7141.88</v>
      </c>
      <c r="Q53" s="50" t="n">
        <v>14.118</v>
      </c>
      <c r="R53" s="51" t="n">
        <f aca="false">P53/3600</f>
        <v>1.9838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2.8224</v>
      </c>
      <c r="E54" s="58" t="n">
        <v>30.189</v>
      </c>
      <c r="F54" s="58" t="n">
        <v>35.7313</v>
      </c>
      <c r="G54" s="58" t="n">
        <v>37.4418</v>
      </c>
      <c r="H54" s="58" t="n">
        <v>6277.233</v>
      </c>
      <c r="I54" s="58" t="n">
        <v>11.793</v>
      </c>
      <c r="J54" s="59" t="n">
        <f aca="false">H54/3600</f>
        <v>1.74367583333333</v>
      </c>
      <c r="L54" s="57" t="n">
        <v>456.4712</v>
      </c>
      <c r="M54" s="58" t="n">
        <v>30.1113</v>
      </c>
      <c r="N54" s="58" t="n">
        <v>35.6285</v>
      </c>
      <c r="O54" s="58" t="n">
        <v>37.3342</v>
      </c>
      <c r="P54" s="58" t="n">
        <v>6348.204</v>
      </c>
      <c r="Q54" s="58" t="n">
        <v>11.871</v>
      </c>
      <c r="R54" s="59" t="n">
        <f aca="false">P54/3600</f>
        <v>1.7633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25.2464</v>
      </c>
      <c r="E55" s="43" t="n">
        <v>41.118</v>
      </c>
      <c r="F55" s="43" t="n">
        <v>43.7944</v>
      </c>
      <c r="G55" s="43" t="n">
        <v>43.2276</v>
      </c>
      <c r="H55" s="43" t="n">
        <v>3070.965</v>
      </c>
      <c r="I55" s="43" t="n">
        <v>7.129</v>
      </c>
      <c r="J55" s="44" t="n">
        <f aca="false">H55/3600</f>
        <v>0.853045833333333</v>
      </c>
      <c r="L55" s="42" t="n">
        <v>1699.2312</v>
      </c>
      <c r="M55" s="43" t="n">
        <v>40.8012</v>
      </c>
      <c r="N55" s="43" t="n">
        <v>43.5533</v>
      </c>
      <c r="O55" s="43" t="n">
        <v>42.9252</v>
      </c>
      <c r="P55" s="43" t="n">
        <v>3094.112</v>
      </c>
      <c r="Q55" s="43" t="n">
        <v>7.176</v>
      </c>
      <c r="R55" s="44" t="n">
        <f aca="false">P55/3600</f>
        <v>0.85947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3.564</v>
      </c>
      <c r="E56" s="50" t="n">
        <v>37.1794</v>
      </c>
      <c r="F56" s="50" t="n">
        <v>40.9839</v>
      </c>
      <c r="G56" s="50" t="n">
        <v>39.9789</v>
      </c>
      <c r="H56" s="50" t="n">
        <v>2763.228</v>
      </c>
      <c r="I56" s="50" t="n">
        <v>5.959</v>
      </c>
      <c r="J56" s="51" t="n">
        <f aca="false">H56/3600</f>
        <v>0.767563333333333</v>
      </c>
      <c r="L56" s="49" t="n">
        <v>872.2928</v>
      </c>
      <c r="M56" s="50" t="n">
        <v>37.0495</v>
      </c>
      <c r="N56" s="50" t="n">
        <v>40.7982</v>
      </c>
      <c r="O56" s="50" t="n">
        <v>39.8025</v>
      </c>
      <c r="P56" s="50" t="n">
        <v>2801.159</v>
      </c>
      <c r="Q56" s="50" t="n">
        <v>6.021</v>
      </c>
      <c r="R56" s="51" t="n">
        <f aca="false">P56/3600</f>
        <v>0.7780997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7.0008</v>
      </c>
      <c r="E57" s="50" t="n">
        <v>33.5943</v>
      </c>
      <c r="F57" s="50" t="n">
        <v>38.9075</v>
      </c>
      <c r="G57" s="50" t="n">
        <v>37.5962</v>
      </c>
      <c r="H57" s="50" t="n">
        <v>2497.717</v>
      </c>
      <c r="I57" s="50" t="n">
        <v>5.194</v>
      </c>
      <c r="J57" s="51" t="n">
        <f aca="false">H57/3600</f>
        <v>0.693810277777778</v>
      </c>
      <c r="L57" s="49" t="n">
        <v>428.4824</v>
      </c>
      <c r="M57" s="50" t="n">
        <v>33.5282</v>
      </c>
      <c r="N57" s="50" t="n">
        <v>38.7315</v>
      </c>
      <c r="O57" s="50" t="n">
        <v>37.4549</v>
      </c>
      <c r="P57" s="50" t="n">
        <v>2527.623</v>
      </c>
      <c r="Q57" s="50" t="n">
        <v>5.179</v>
      </c>
      <c r="R57" s="51" t="n">
        <f aca="false">P57/3600</f>
        <v>0.70211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1.5312</v>
      </c>
      <c r="E58" s="58" t="n">
        <v>30.5691</v>
      </c>
      <c r="F58" s="58" t="n">
        <v>37.431</v>
      </c>
      <c r="G58" s="58" t="n">
        <v>35.9007</v>
      </c>
      <c r="H58" s="58" t="n">
        <v>2268.982</v>
      </c>
      <c r="I58" s="58" t="n">
        <v>4.306</v>
      </c>
      <c r="J58" s="59" t="n">
        <f aca="false">H58/3600</f>
        <v>0.630272777777778</v>
      </c>
      <c r="L58" s="57" t="n">
        <v>214.0976</v>
      </c>
      <c r="M58" s="58" t="n">
        <v>30.5433</v>
      </c>
      <c r="N58" s="58" t="n">
        <v>37.2808</v>
      </c>
      <c r="O58" s="58" t="n">
        <v>35.7441</v>
      </c>
      <c r="P58" s="58" t="n">
        <v>2307.285</v>
      </c>
      <c r="Q58" s="58" t="n">
        <v>4.336</v>
      </c>
      <c r="R58" s="59" t="n">
        <f aca="false">P58/3600</f>
        <v>0.64091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48.8664</v>
      </c>
      <c r="E59" s="43" t="n">
        <v>38.2856</v>
      </c>
      <c r="F59" s="43" t="n">
        <v>42.7161</v>
      </c>
      <c r="G59" s="43" t="n">
        <v>43.7961</v>
      </c>
      <c r="H59" s="43" t="n">
        <v>3517.397</v>
      </c>
      <c r="I59" s="43" t="n">
        <v>9.251</v>
      </c>
      <c r="J59" s="44" t="n">
        <f aca="false">H59/3600</f>
        <v>0.977054722222222</v>
      </c>
      <c r="L59" s="42" t="n">
        <v>2029.556</v>
      </c>
      <c r="M59" s="43" t="n">
        <v>38.0059</v>
      </c>
      <c r="N59" s="43" t="n">
        <v>42.6898</v>
      </c>
      <c r="O59" s="43" t="n">
        <v>43.7705</v>
      </c>
      <c r="P59" s="43" t="n">
        <v>3559.192</v>
      </c>
      <c r="Q59" s="43" t="n">
        <v>9.219</v>
      </c>
      <c r="R59" s="44" t="n">
        <f aca="false">P59/3600</f>
        <v>0.98866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36.3112</v>
      </c>
      <c r="E60" s="50" t="n">
        <v>34.4535</v>
      </c>
      <c r="F60" s="50" t="n">
        <v>40.6286</v>
      </c>
      <c r="G60" s="50" t="n">
        <v>41.6003</v>
      </c>
      <c r="H60" s="50" t="n">
        <v>2985.394</v>
      </c>
      <c r="I60" s="50" t="n">
        <v>7.098</v>
      </c>
      <c r="J60" s="51" t="n">
        <f aca="false">H60/3600</f>
        <v>0.829276111111111</v>
      </c>
      <c r="L60" s="49" t="n">
        <v>710.3864</v>
      </c>
      <c r="M60" s="50" t="n">
        <v>34.3173</v>
      </c>
      <c r="N60" s="50" t="n">
        <v>40.6255</v>
      </c>
      <c r="O60" s="50" t="n">
        <v>41.5652</v>
      </c>
      <c r="P60" s="50" t="n">
        <v>3028.647</v>
      </c>
      <c r="Q60" s="50" t="n">
        <v>7.096</v>
      </c>
      <c r="R60" s="51" t="n">
        <f aca="false">P60/3600</f>
        <v>0.8412908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3.7104</v>
      </c>
      <c r="E61" s="50" t="n">
        <v>31.292</v>
      </c>
      <c r="F61" s="50" t="n">
        <v>39.1708</v>
      </c>
      <c r="G61" s="50" t="n">
        <v>39.9348</v>
      </c>
      <c r="H61" s="50" t="n">
        <v>2628.731</v>
      </c>
      <c r="I61" s="50" t="n">
        <v>6.037</v>
      </c>
      <c r="J61" s="51" t="n">
        <f aca="false">H61/3600</f>
        <v>0.730203055555556</v>
      </c>
      <c r="L61" s="49" t="n">
        <v>287.9056</v>
      </c>
      <c r="M61" s="50" t="n">
        <v>31.22</v>
      </c>
      <c r="N61" s="50" t="n">
        <v>39.1185</v>
      </c>
      <c r="O61" s="50" t="n">
        <v>39.9474</v>
      </c>
      <c r="P61" s="50" t="n">
        <v>2665.496</v>
      </c>
      <c r="Q61" s="50" t="n">
        <v>6.084</v>
      </c>
      <c r="R61" s="51" t="n">
        <f aca="false">P61/3600</f>
        <v>0.74041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5.22</v>
      </c>
      <c r="E62" s="58" t="n">
        <v>28.2525</v>
      </c>
      <c r="F62" s="58" t="n">
        <v>38.2566</v>
      </c>
      <c r="G62" s="58" t="n">
        <v>39.0462</v>
      </c>
      <c r="H62" s="58" t="n">
        <v>2360.449</v>
      </c>
      <c r="I62" s="58" t="n">
        <v>4.773</v>
      </c>
      <c r="J62" s="59" t="n">
        <f aca="false">H62/3600</f>
        <v>0.655680277777778</v>
      </c>
      <c r="L62" s="57" t="n">
        <v>123.9944</v>
      </c>
      <c r="M62" s="58" t="n">
        <v>28.2113</v>
      </c>
      <c r="N62" s="58" t="n">
        <v>38.2949</v>
      </c>
      <c r="O62" s="58" t="n">
        <v>39.0403</v>
      </c>
      <c r="P62" s="58" t="n">
        <v>2396.143</v>
      </c>
      <c r="Q62" s="58" t="n">
        <v>4.789</v>
      </c>
      <c r="R62" s="59" t="n">
        <f aca="false">P62/3600</f>
        <v>0.6655952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15.1952</v>
      </c>
      <c r="E63" s="43" t="n">
        <v>38.0607</v>
      </c>
      <c r="F63" s="43" t="n">
        <v>40.7071</v>
      </c>
      <c r="G63" s="43" t="n">
        <v>41.36</v>
      </c>
      <c r="H63" s="43" t="n">
        <v>2878.985</v>
      </c>
      <c r="I63" s="43" t="n">
        <v>7.581</v>
      </c>
      <c r="J63" s="44" t="n">
        <f aca="false">H63/3600</f>
        <v>0.799718055555556</v>
      </c>
      <c r="L63" s="42" t="n">
        <v>1810.7432</v>
      </c>
      <c r="M63" s="43" t="n">
        <v>37.7688</v>
      </c>
      <c r="N63" s="43" t="n">
        <v>40.5092</v>
      </c>
      <c r="O63" s="43" t="n">
        <v>41.2271</v>
      </c>
      <c r="P63" s="43" t="n">
        <v>2910.321</v>
      </c>
      <c r="Q63" s="43" t="n">
        <v>7.659</v>
      </c>
      <c r="R63" s="44" t="n">
        <f aca="false">P63/3600</f>
        <v>0.80842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25.0528</v>
      </c>
      <c r="E64" s="50" t="n">
        <v>34.3022</v>
      </c>
      <c r="F64" s="50" t="n">
        <v>37.9401</v>
      </c>
      <c r="G64" s="50" t="n">
        <v>38.4898</v>
      </c>
      <c r="H64" s="50" t="n">
        <v>2484.363</v>
      </c>
      <c r="I64" s="50" t="n">
        <v>5.865</v>
      </c>
      <c r="J64" s="51" t="n">
        <f aca="false">H64/3600</f>
        <v>0.690100833333333</v>
      </c>
      <c r="L64" s="49" t="n">
        <v>793.9776</v>
      </c>
      <c r="M64" s="50" t="n">
        <v>34.1463</v>
      </c>
      <c r="N64" s="50" t="n">
        <v>37.8613</v>
      </c>
      <c r="O64" s="50" t="n">
        <v>38.4166</v>
      </c>
      <c r="P64" s="50" t="n">
        <v>2505.999</v>
      </c>
      <c r="Q64" s="50" t="n">
        <v>5.819</v>
      </c>
      <c r="R64" s="51" t="n">
        <f aca="false">P64/3600</f>
        <v>0.6961108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4.5368</v>
      </c>
      <c r="E65" s="50" t="n">
        <v>30.8363</v>
      </c>
      <c r="F65" s="50" t="n">
        <v>35.9206</v>
      </c>
      <c r="G65" s="50" t="n">
        <v>36.4467</v>
      </c>
      <c r="H65" s="50" t="n">
        <v>2168.225</v>
      </c>
      <c r="I65" s="50" t="n">
        <v>4.555</v>
      </c>
      <c r="J65" s="51" t="n">
        <f aca="false">H65/3600</f>
        <v>0.602284722222222</v>
      </c>
      <c r="L65" s="49" t="n">
        <v>345.2928</v>
      </c>
      <c r="M65" s="50" t="n">
        <v>30.7641</v>
      </c>
      <c r="N65" s="50" t="n">
        <v>35.8619</v>
      </c>
      <c r="O65" s="50" t="n">
        <v>36.387</v>
      </c>
      <c r="P65" s="50" t="n">
        <v>2199.657</v>
      </c>
      <c r="Q65" s="50" t="n">
        <v>4.587</v>
      </c>
      <c r="R65" s="51" t="n">
        <f aca="false">P65/3600</f>
        <v>0.6110158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6904</v>
      </c>
      <c r="E66" s="58" t="n">
        <v>27.786</v>
      </c>
      <c r="F66" s="58" t="n">
        <v>34.5291</v>
      </c>
      <c r="G66" s="58" t="n">
        <v>35.0802</v>
      </c>
      <c r="H66" s="58" t="n">
        <v>1936.378</v>
      </c>
      <c r="I66" s="58" t="n">
        <v>3.853</v>
      </c>
      <c r="J66" s="59" t="n">
        <f aca="false">H66/3600</f>
        <v>0.537882777777778</v>
      </c>
      <c r="L66" s="57" t="n">
        <v>147.72</v>
      </c>
      <c r="M66" s="58" t="n">
        <v>27.7354</v>
      </c>
      <c r="N66" s="58" t="n">
        <v>34.519</v>
      </c>
      <c r="O66" s="58" t="n">
        <v>35.0564</v>
      </c>
      <c r="P66" s="58" t="n">
        <v>1971.141</v>
      </c>
      <c r="Q66" s="58" t="n">
        <v>3.744</v>
      </c>
      <c r="R66" s="59" t="n">
        <f aca="false">P66/3600</f>
        <v>0.5475391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90.9224</v>
      </c>
      <c r="E67" s="43" t="n">
        <v>40.04</v>
      </c>
      <c r="F67" s="43" t="n">
        <v>41.3612</v>
      </c>
      <c r="G67" s="43" t="n">
        <v>42.3927</v>
      </c>
      <c r="H67" s="43" t="n">
        <v>2184.153</v>
      </c>
      <c r="I67" s="43" t="n">
        <v>5.164</v>
      </c>
      <c r="J67" s="44" t="n">
        <f aca="false">H67/3600</f>
        <v>0.606709166666667</v>
      </c>
      <c r="L67" s="42" t="n">
        <v>1305.3544</v>
      </c>
      <c r="M67" s="43" t="n">
        <v>39.7034</v>
      </c>
      <c r="N67" s="43" t="n">
        <v>41.1114</v>
      </c>
      <c r="O67" s="43" t="n">
        <v>42.1583</v>
      </c>
      <c r="P67" s="43" t="n">
        <v>2196.358</v>
      </c>
      <c r="Q67" s="43" t="n">
        <v>5.163</v>
      </c>
      <c r="R67" s="44" t="n">
        <f aca="false">P67/3600</f>
        <v>0.610099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4664</v>
      </c>
      <c r="E68" s="50" t="n">
        <v>35.8904</v>
      </c>
      <c r="F68" s="50" t="n">
        <v>38.4185</v>
      </c>
      <c r="G68" s="50" t="n">
        <v>39.5846</v>
      </c>
      <c r="H68" s="50" t="n">
        <v>1940.275</v>
      </c>
      <c r="I68" s="50" t="n">
        <v>4.243</v>
      </c>
      <c r="J68" s="51" t="n">
        <f aca="false">H68/3600</f>
        <v>0.538965277777778</v>
      </c>
      <c r="L68" s="49" t="n">
        <v>638.1256</v>
      </c>
      <c r="M68" s="50" t="n">
        <v>35.7442</v>
      </c>
      <c r="N68" s="50" t="n">
        <v>38.2928</v>
      </c>
      <c r="O68" s="50" t="n">
        <v>39.4642</v>
      </c>
      <c r="P68" s="50" t="n">
        <v>1954.209</v>
      </c>
      <c r="Q68" s="50" t="n">
        <v>4.493</v>
      </c>
      <c r="R68" s="51" t="n">
        <f aca="false">P68/3600</f>
        <v>0.5428358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0.6616</v>
      </c>
      <c r="E69" s="50" t="n">
        <v>32.2191</v>
      </c>
      <c r="F69" s="50" t="n">
        <v>36.4071</v>
      </c>
      <c r="G69" s="50" t="n">
        <v>37.5318</v>
      </c>
      <c r="H69" s="50" t="n">
        <v>1716.396</v>
      </c>
      <c r="I69" s="50" t="n">
        <v>3.447</v>
      </c>
      <c r="J69" s="51" t="n">
        <f aca="false">H69/3600</f>
        <v>0.476776666666667</v>
      </c>
      <c r="L69" s="49" t="n">
        <v>299.8936</v>
      </c>
      <c r="M69" s="50" t="n">
        <v>32.1342</v>
      </c>
      <c r="N69" s="50" t="n">
        <v>36.3079</v>
      </c>
      <c r="O69" s="50" t="n">
        <v>37.4196</v>
      </c>
      <c r="P69" s="50" t="n">
        <v>1727.864</v>
      </c>
      <c r="Q69" s="50" t="n">
        <v>3.463</v>
      </c>
      <c r="R69" s="51" t="n">
        <f aca="false">P69/3600</f>
        <v>0.47996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528</v>
      </c>
      <c r="E70" s="58" t="n">
        <v>29.3223</v>
      </c>
      <c r="F70" s="58" t="n">
        <v>34.9737</v>
      </c>
      <c r="G70" s="58" t="n">
        <v>36.0147</v>
      </c>
      <c r="H70" s="58" t="n">
        <v>1518.399</v>
      </c>
      <c r="I70" s="58" t="n">
        <v>2.854</v>
      </c>
      <c r="J70" s="59" t="n">
        <f aca="false">H70/3600</f>
        <v>0.4217775</v>
      </c>
      <c r="L70" s="57" t="n">
        <v>143.4872</v>
      </c>
      <c r="M70" s="58" t="n">
        <v>29.2854</v>
      </c>
      <c r="N70" s="58" t="n">
        <v>34.8786</v>
      </c>
      <c r="O70" s="58" t="n">
        <v>35.9055</v>
      </c>
      <c r="P70" s="58" t="n">
        <v>1530.781</v>
      </c>
      <c r="Q70" s="58" t="n">
        <v>2.823</v>
      </c>
      <c r="R70" s="59" t="n">
        <f aca="false">P70/3600</f>
        <v>0.4252169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50.74</v>
      </c>
      <c r="E71" s="43" t="n">
        <v>43.6744</v>
      </c>
      <c r="F71" s="43" t="n">
        <v>47.0266</v>
      </c>
      <c r="G71" s="43" t="n">
        <v>47.9656</v>
      </c>
      <c r="H71" s="43" t="n">
        <v>21176.152</v>
      </c>
      <c r="I71" s="43" t="n">
        <v>43.259</v>
      </c>
      <c r="J71" s="44" t="n">
        <f aca="false">H71/3600</f>
        <v>5.88226444444444</v>
      </c>
      <c r="L71" s="42" t="n">
        <v>1952.1848</v>
      </c>
      <c r="M71" s="43" t="n">
        <v>43.5932</v>
      </c>
      <c r="N71" s="43" t="n">
        <v>47.0124</v>
      </c>
      <c r="O71" s="43" t="n">
        <v>47.9568</v>
      </c>
      <c r="P71" s="43" t="n">
        <v>21426.489</v>
      </c>
      <c r="Q71" s="43" t="n">
        <v>43.213</v>
      </c>
      <c r="R71" s="44" t="n">
        <f aca="false">P71/3600</f>
        <v>5.95180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41.3672</v>
      </c>
      <c r="E72" s="50" t="n">
        <v>41.392</v>
      </c>
      <c r="F72" s="50" t="n">
        <v>45.6373</v>
      </c>
      <c r="G72" s="50" t="n">
        <v>46.2748</v>
      </c>
      <c r="H72" s="50" t="n">
        <v>19534.143</v>
      </c>
      <c r="I72" s="50" t="n">
        <v>35.007</v>
      </c>
      <c r="J72" s="51" t="n">
        <f aca="false">H72/3600</f>
        <v>5.42615083333333</v>
      </c>
      <c r="L72" s="49" t="n">
        <v>725.0208</v>
      </c>
      <c r="M72" s="50" t="n">
        <v>41.3331</v>
      </c>
      <c r="N72" s="50" t="n">
        <v>45.6296</v>
      </c>
      <c r="O72" s="50" t="n">
        <v>46.2528</v>
      </c>
      <c r="P72" s="50" t="n">
        <v>19866.218</v>
      </c>
      <c r="Q72" s="50" t="n">
        <v>35.225</v>
      </c>
      <c r="R72" s="51" t="n">
        <f aca="false">P72/3600</f>
        <v>5.51839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6.8832</v>
      </c>
      <c r="E73" s="50" t="n">
        <v>38.8548</v>
      </c>
      <c r="F73" s="50" t="n">
        <v>44.3415</v>
      </c>
      <c r="G73" s="50" t="n">
        <v>44.7018</v>
      </c>
      <c r="H73" s="50" t="n">
        <v>18699.907</v>
      </c>
      <c r="I73" s="50" t="n">
        <v>30.891</v>
      </c>
      <c r="J73" s="51" t="n">
        <f aca="false">H73/3600</f>
        <v>5.19441861111111</v>
      </c>
      <c r="L73" s="49" t="n">
        <v>351.736</v>
      </c>
      <c r="M73" s="50" t="n">
        <v>38.819</v>
      </c>
      <c r="N73" s="50" t="n">
        <v>44.3476</v>
      </c>
      <c r="O73" s="50" t="n">
        <v>44.684</v>
      </c>
      <c r="P73" s="50" t="n">
        <v>18920.988</v>
      </c>
      <c r="Q73" s="50" t="n">
        <v>30.826</v>
      </c>
      <c r="R73" s="51" t="n">
        <f aca="false">P73/3600</f>
        <v>5.2558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2232</v>
      </c>
      <c r="E74" s="58" t="n">
        <v>36.0557</v>
      </c>
      <c r="F74" s="58" t="n">
        <v>43.2145</v>
      </c>
      <c r="G74" s="58" t="n">
        <v>43.4842</v>
      </c>
      <c r="H74" s="58" t="n">
        <v>18176.735</v>
      </c>
      <c r="I74" s="58" t="n">
        <v>27.566</v>
      </c>
      <c r="J74" s="59" t="n">
        <f aca="false">H74/3600</f>
        <v>5.04909305555556</v>
      </c>
      <c r="L74" s="57" t="n">
        <v>185.848</v>
      </c>
      <c r="M74" s="58" t="n">
        <v>36.017</v>
      </c>
      <c r="N74" s="58" t="n">
        <v>43.2282</v>
      </c>
      <c r="O74" s="58" t="n">
        <v>43.4545</v>
      </c>
      <c r="P74" s="58" t="n">
        <v>18398.976</v>
      </c>
      <c r="Q74" s="58" t="n">
        <v>27.909</v>
      </c>
      <c r="R74" s="59" t="n">
        <f aca="false">P74/3600</f>
        <v>5.11082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4.5808</v>
      </c>
      <c r="E75" s="43" t="n">
        <v>43.5242</v>
      </c>
      <c r="F75" s="43" t="n">
        <v>48.5274</v>
      </c>
      <c r="G75" s="43" t="n">
        <v>48.2645</v>
      </c>
      <c r="H75" s="43" t="n">
        <v>21498.019</v>
      </c>
      <c r="I75" s="43" t="n">
        <v>44.412</v>
      </c>
      <c r="J75" s="44" t="n">
        <f aca="false">H75/3600</f>
        <v>5.97167194444444</v>
      </c>
      <c r="L75" s="42" t="n">
        <v>2576.388</v>
      </c>
      <c r="M75" s="43" t="n">
        <v>43.4391</v>
      </c>
      <c r="N75" s="43" t="n">
        <v>48.5459</v>
      </c>
      <c r="O75" s="43" t="n">
        <v>48.2738</v>
      </c>
      <c r="P75" s="43" t="n">
        <v>21725.821</v>
      </c>
      <c r="Q75" s="43" t="n">
        <v>44.039</v>
      </c>
      <c r="R75" s="44" t="n">
        <f aca="false">P75/3600</f>
        <v>6.0349502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76.6736</v>
      </c>
      <c r="E76" s="50" t="n">
        <v>41.1767</v>
      </c>
      <c r="F76" s="50" t="n">
        <v>47.0612</v>
      </c>
      <c r="G76" s="50" t="n">
        <v>46.3491</v>
      </c>
      <c r="H76" s="50" t="n">
        <v>19796.23</v>
      </c>
      <c r="I76" s="50" t="n">
        <v>37.315</v>
      </c>
      <c r="J76" s="51" t="n">
        <f aca="false">H76/3600</f>
        <v>5.49895277777778</v>
      </c>
      <c r="L76" s="49" t="n">
        <v>852.2248</v>
      </c>
      <c r="M76" s="50" t="n">
        <v>41.1063</v>
      </c>
      <c r="N76" s="50" t="n">
        <v>47.039</v>
      </c>
      <c r="O76" s="50" t="n">
        <v>46.2864</v>
      </c>
      <c r="P76" s="50" t="n">
        <v>19985.39</v>
      </c>
      <c r="Q76" s="50" t="n">
        <v>36.942</v>
      </c>
      <c r="R76" s="51" t="n">
        <f aca="false">P76/3600</f>
        <v>5.5514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4.5976</v>
      </c>
      <c r="E77" s="50" t="n">
        <v>38.5759</v>
      </c>
      <c r="F77" s="50" t="n">
        <v>45.9375</v>
      </c>
      <c r="G77" s="50" t="n">
        <v>44.4868</v>
      </c>
      <c r="H77" s="50" t="n">
        <v>18857.225</v>
      </c>
      <c r="I77" s="50" t="n">
        <v>33.665</v>
      </c>
      <c r="J77" s="51" t="n">
        <f aca="false">H77/3600</f>
        <v>5.23811805555556</v>
      </c>
      <c r="L77" s="49" t="n">
        <v>408.2128</v>
      </c>
      <c r="M77" s="50" t="n">
        <v>38.5302</v>
      </c>
      <c r="N77" s="50" t="n">
        <v>45.9339</v>
      </c>
      <c r="O77" s="50" t="n">
        <v>44.5034</v>
      </c>
      <c r="P77" s="50" t="n">
        <v>19086.147</v>
      </c>
      <c r="Q77" s="50" t="n">
        <v>33.619</v>
      </c>
      <c r="R77" s="51" t="n">
        <f aca="false">P77/3600</f>
        <v>5.30170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0.9832</v>
      </c>
      <c r="E78" s="58" t="n">
        <v>35.6019</v>
      </c>
      <c r="F78" s="58" t="n">
        <v>45.0144</v>
      </c>
      <c r="G78" s="58" t="n">
        <v>43.0481</v>
      </c>
      <c r="H78" s="58" t="n">
        <v>18215.195</v>
      </c>
      <c r="I78" s="58" t="n">
        <v>29.593</v>
      </c>
      <c r="J78" s="59" t="n">
        <f aca="false">H78/3600</f>
        <v>5.05977638888889</v>
      </c>
      <c r="L78" s="57" t="n">
        <v>217.7288</v>
      </c>
      <c r="M78" s="58" t="n">
        <v>35.5447</v>
      </c>
      <c r="N78" s="58" t="n">
        <v>44.9994</v>
      </c>
      <c r="O78" s="58" t="n">
        <v>43.0201</v>
      </c>
      <c r="P78" s="58" t="n">
        <v>18506.216</v>
      </c>
      <c r="Q78" s="58" t="n">
        <v>29.687</v>
      </c>
      <c r="R78" s="59" t="n">
        <f aca="false">P78/3600</f>
        <v>5.14061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47.6688</v>
      </c>
      <c r="E79" s="43" t="n">
        <v>43.4218</v>
      </c>
      <c r="F79" s="43" t="n">
        <v>48.3685</v>
      </c>
      <c r="G79" s="43" t="n">
        <v>48.6164</v>
      </c>
      <c r="H79" s="43" t="n">
        <v>21507.06</v>
      </c>
      <c r="I79" s="43" t="n">
        <v>43.025</v>
      </c>
      <c r="J79" s="44" t="n">
        <f aca="false">H79/3600</f>
        <v>5.97418333333333</v>
      </c>
      <c r="L79" s="42" t="n">
        <v>2230.2504</v>
      </c>
      <c r="M79" s="43" t="n">
        <v>43.3331</v>
      </c>
      <c r="N79" s="43" t="n">
        <v>48.3324</v>
      </c>
      <c r="O79" s="43" t="n">
        <v>48.568</v>
      </c>
      <c r="P79" s="43" t="n">
        <v>21838.43</v>
      </c>
      <c r="Q79" s="43" t="n">
        <v>43.478</v>
      </c>
      <c r="R79" s="44" t="n">
        <f aca="false">P79/3600</f>
        <v>6.06623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40.1888</v>
      </c>
      <c r="E80" s="50" t="n">
        <v>40.9953</v>
      </c>
      <c r="F80" s="50" t="n">
        <v>46.4903</v>
      </c>
      <c r="G80" s="50" t="n">
        <v>46.6535</v>
      </c>
      <c r="H80" s="50" t="n">
        <v>19754.683</v>
      </c>
      <c r="I80" s="50" t="n">
        <v>36.551</v>
      </c>
      <c r="J80" s="51" t="n">
        <f aca="false">H80/3600</f>
        <v>5.48741194444445</v>
      </c>
      <c r="L80" s="49" t="n">
        <v>724.8512</v>
      </c>
      <c r="M80" s="50" t="n">
        <v>40.9395</v>
      </c>
      <c r="N80" s="50" t="n">
        <v>46.4355</v>
      </c>
      <c r="O80" s="50" t="n">
        <v>46.6058</v>
      </c>
      <c r="P80" s="50" t="n">
        <v>20023.669</v>
      </c>
      <c r="Q80" s="50" t="n">
        <v>37.159</v>
      </c>
      <c r="R80" s="51" t="n">
        <f aca="false">P80/3600</f>
        <v>5.5621302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1.0464</v>
      </c>
      <c r="E81" s="50" t="n">
        <v>38.4148</v>
      </c>
      <c r="F81" s="50" t="n">
        <v>44.8229</v>
      </c>
      <c r="G81" s="50" t="n">
        <v>44.8838</v>
      </c>
      <c r="H81" s="50" t="n">
        <v>18736.106</v>
      </c>
      <c r="I81" s="50" t="n">
        <v>31.841</v>
      </c>
      <c r="J81" s="51" t="n">
        <f aca="false">H81/3600</f>
        <v>5.20447388888889</v>
      </c>
      <c r="L81" s="49" t="n">
        <v>325.4024</v>
      </c>
      <c r="M81" s="50" t="n">
        <v>38.3738</v>
      </c>
      <c r="N81" s="50" t="n">
        <v>44.767</v>
      </c>
      <c r="O81" s="50" t="n">
        <v>44.8729</v>
      </c>
      <c r="P81" s="50" t="n">
        <v>19040.811</v>
      </c>
      <c r="Q81" s="50" t="n">
        <v>32.074</v>
      </c>
      <c r="R81" s="51" t="n">
        <f aca="false">P81/3600</f>
        <v>5.2891141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0.88</v>
      </c>
      <c r="E82" s="58" t="n">
        <v>35.7386</v>
      </c>
      <c r="F82" s="58" t="n">
        <v>43.5592</v>
      </c>
      <c r="G82" s="58" t="n">
        <v>43.4684</v>
      </c>
      <c r="H82" s="58" t="n">
        <v>18170.428</v>
      </c>
      <c r="I82" s="58" t="n">
        <v>27.878</v>
      </c>
      <c r="J82" s="59" t="n">
        <f aca="false">H82/3600</f>
        <v>5.04734111111111</v>
      </c>
      <c r="L82" s="57" t="n">
        <v>167.4384</v>
      </c>
      <c r="M82" s="58" t="n">
        <v>35.6634</v>
      </c>
      <c r="N82" s="58" t="n">
        <v>43.5306</v>
      </c>
      <c r="O82" s="58" t="n">
        <v>43.4248</v>
      </c>
      <c r="P82" s="58" t="n">
        <v>18356.627</v>
      </c>
      <c r="Q82" s="58" t="n">
        <v>28.159</v>
      </c>
      <c r="R82" s="59" t="n">
        <f aca="false">P82/3600</f>
        <v>5.0990630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4.2507519468173</v>
      </c>
      <c r="J89" s="93" t="n">
        <f aca="false">GEOMEAN(J3:J82)</f>
        <v>3.32197119774015</v>
      </c>
      <c r="Q89" s="93" t="n">
        <f aca="false">GEOMEAN(Q3:Q82)</f>
        <v>24.3189345572551</v>
      </c>
      <c r="R89" s="93" t="n">
        <f aca="false">GEOMEAN(R3:R82)</f>
        <v>3.36105208728805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0281156685728</v>
      </c>
      <c r="R90" s="94" t="n">
        <f aca="false">R89/J89</f>
        <v>1.01176436736552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714630833333333</v>
      </c>
      <c r="J91" s="93" t="n">
        <f aca="false">SUM(J3:J82)</f>
        <v>350.491605277778</v>
      </c>
      <c r="Q91" s="93" t="n">
        <f aca="false">SUM(Q3:Q82)/3600</f>
        <v>0.717998611111111</v>
      </c>
      <c r="R91" s="93" t="n">
        <f aca="false">SUM(R3:R82)</f>
        <v>354.62907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88.3728</v>
      </c>
      <c r="E19" s="43" t="n">
        <v>41.6948</v>
      </c>
      <c r="F19" s="43" t="n">
        <v>43.3222</v>
      </c>
      <c r="G19" s="43" t="n">
        <v>44.7527</v>
      </c>
      <c r="H19" s="43" t="n">
        <v>26992.279</v>
      </c>
      <c r="I19" s="43" t="n">
        <v>46.568</v>
      </c>
      <c r="J19" s="44" t="n">
        <f aca="false">H19/3600</f>
        <v>7.49785527777778</v>
      </c>
      <c r="L19" s="42" t="n">
        <v>5457.0912</v>
      </c>
      <c r="M19" s="43" t="n">
        <v>41.5637</v>
      </c>
      <c r="N19" s="43" t="n">
        <v>43.2227</v>
      </c>
      <c r="O19" s="43" t="n">
        <v>44.6398</v>
      </c>
      <c r="P19" s="43" t="n">
        <v>27268.759</v>
      </c>
      <c r="Q19" s="43" t="n">
        <v>46.52</v>
      </c>
      <c r="R19" s="44" t="n">
        <f aca="false">P19/3600</f>
        <v>7.574655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704.9232</v>
      </c>
      <c r="E20" s="50" t="n">
        <v>39.6806</v>
      </c>
      <c r="F20" s="50" t="n">
        <v>41.7711</v>
      </c>
      <c r="G20" s="50" t="n">
        <v>42.8999</v>
      </c>
      <c r="H20" s="50" t="n">
        <v>24416.107</v>
      </c>
      <c r="I20" s="50" t="n">
        <v>39.999</v>
      </c>
      <c r="J20" s="51" t="n">
        <f aca="false">H20/3600</f>
        <v>6.78225194444444</v>
      </c>
      <c r="L20" s="49" t="n">
        <v>2555.9288</v>
      </c>
      <c r="M20" s="50" t="n">
        <v>39.5981</v>
      </c>
      <c r="N20" s="50" t="n">
        <v>41.6897</v>
      </c>
      <c r="O20" s="50" t="n">
        <v>42.8181</v>
      </c>
      <c r="P20" s="50" t="n">
        <v>24633.024</v>
      </c>
      <c r="Q20" s="50" t="n">
        <v>40.217</v>
      </c>
      <c r="R20" s="51" t="n">
        <f aca="false">P20/3600</f>
        <v>6.84250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80.3032</v>
      </c>
      <c r="E21" s="50" t="n">
        <v>37.0896</v>
      </c>
      <c r="F21" s="50" t="n">
        <v>40.5863</v>
      </c>
      <c r="G21" s="50" t="n">
        <v>41.6698</v>
      </c>
      <c r="H21" s="50" t="n">
        <v>22239.012</v>
      </c>
      <c r="I21" s="50" t="n">
        <v>35.413</v>
      </c>
      <c r="J21" s="51" t="n">
        <f aca="false">H21/3600</f>
        <v>6.17750333333333</v>
      </c>
      <c r="L21" s="49" t="n">
        <v>1227.5216</v>
      </c>
      <c r="M21" s="50" t="n">
        <v>37.032</v>
      </c>
      <c r="N21" s="50" t="n">
        <v>40.4901</v>
      </c>
      <c r="O21" s="50" t="n">
        <v>41.603</v>
      </c>
      <c r="P21" s="50" t="n">
        <v>22375.676</v>
      </c>
      <c r="Q21" s="50" t="n">
        <v>35.817</v>
      </c>
      <c r="R21" s="51" t="n">
        <f aca="false">P21/3600</f>
        <v>6.21546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4.44</v>
      </c>
      <c r="E22" s="58" t="n">
        <v>34.4475</v>
      </c>
      <c r="F22" s="58" t="n">
        <v>39.7513</v>
      </c>
      <c r="G22" s="58" t="n">
        <v>40.9348</v>
      </c>
      <c r="H22" s="58" t="n">
        <v>20338.749</v>
      </c>
      <c r="I22" s="58" t="n">
        <v>32.323</v>
      </c>
      <c r="J22" s="59" t="n">
        <f aca="false">H22/3600</f>
        <v>5.6496525</v>
      </c>
      <c r="L22" s="57" t="n">
        <v>591.9416</v>
      </c>
      <c r="M22" s="58" t="n">
        <v>34.3981</v>
      </c>
      <c r="N22" s="58" t="n">
        <v>39.6461</v>
      </c>
      <c r="O22" s="58" t="n">
        <v>40.8298</v>
      </c>
      <c r="P22" s="58" t="n">
        <v>20571.93</v>
      </c>
      <c r="Q22" s="58" t="n">
        <v>32.87</v>
      </c>
      <c r="R22" s="59" t="n">
        <f aca="false">P22/3600</f>
        <v>5.7144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587.752</v>
      </c>
      <c r="E23" s="43" t="n">
        <v>39.8972</v>
      </c>
      <c r="F23" s="43" t="n">
        <v>41.9037</v>
      </c>
      <c r="G23" s="43" t="n">
        <v>42.9469</v>
      </c>
      <c r="H23" s="43" t="n">
        <v>25744.733</v>
      </c>
      <c r="I23" s="43" t="n">
        <v>49.608</v>
      </c>
      <c r="J23" s="44" t="n">
        <f aca="false">H23/3600</f>
        <v>7.15131472222222</v>
      </c>
      <c r="L23" s="42" t="n">
        <v>7990.4408</v>
      </c>
      <c r="M23" s="43" t="n">
        <v>39.706</v>
      </c>
      <c r="N23" s="43" t="n">
        <v>41.8053</v>
      </c>
      <c r="O23" s="43" t="n">
        <v>42.8807</v>
      </c>
      <c r="P23" s="43" t="n">
        <v>25935.795</v>
      </c>
      <c r="Q23" s="43" t="n">
        <v>49.219</v>
      </c>
      <c r="R23" s="44" t="n">
        <f aca="false">P23/3600</f>
        <v>7.20438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03.7312</v>
      </c>
      <c r="E24" s="50" t="n">
        <v>36.9771</v>
      </c>
      <c r="F24" s="50" t="n">
        <v>39.8093</v>
      </c>
      <c r="G24" s="50" t="n">
        <v>40.7804</v>
      </c>
      <c r="H24" s="50" t="n">
        <v>22804.592</v>
      </c>
      <c r="I24" s="50" t="n">
        <v>39.218</v>
      </c>
      <c r="J24" s="51" t="n">
        <f aca="false">H24/3600</f>
        <v>6.33460888888889</v>
      </c>
      <c r="L24" s="49" t="n">
        <v>3242.508</v>
      </c>
      <c r="M24" s="50" t="n">
        <v>36.8588</v>
      </c>
      <c r="N24" s="50" t="n">
        <v>39.7537</v>
      </c>
      <c r="O24" s="50" t="n">
        <v>40.7531</v>
      </c>
      <c r="P24" s="50" t="n">
        <v>22963.585</v>
      </c>
      <c r="Q24" s="50" t="n">
        <v>39.406</v>
      </c>
      <c r="R24" s="51" t="n">
        <f aca="false">P24/3600</f>
        <v>6.3787736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7.764</v>
      </c>
      <c r="E25" s="50" t="n">
        <v>34.1707</v>
      </c>
      <c r="F25" s="50" t="n">
        <v>38.254</v>
      </c>
      <c r="G25" s="50" t="n">
        <v>39.4745</v>
      </c>
      <c r="H25" s="50" t="n">
        <v>20705.832</v>
      </c>
      <c r="I25" s="50" t="n">
        <v>34.227</v>
      </c>
      <c r="J25" s="51" t="n">
        <f aca="false">H25/3600</f>
        <v>5.75162</v>
      </c>
      <c r="L25" s="49" t="n">
        <v>1385.9048</v>
      </c>
      <c r="M25" s="50" t="n">
        <v>34.0898</v>
      </c>
      <c r="N25" s="50" t="n">
        <v>38.187</v>
      </c>
      <c r="O25" s="50" t="n">
        <v>39.4462</v>
      </c>
      <c r="P25" s="50" t="n">
        <v>20872.981</v>
      </c>
      <c r="Q25" s="50" t="n">
        <v>34.008</v>
      </c>
      <c r="R25" s="51" t="n">
        <f aca="false">P25/3600</f>
        <v>5.7980502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0.5904</v>
      </c>
      <c r="E26" s="58" t="n">
        <v>31.5449</v>
      </c>
      <c r="F26" s="58" t="n">
        <v>37.1539</v>
      </c>
      <c r="G26" s="58" t="n">
        <v>38.7297</v>
      </c>
      <c r="H26" s="58" t="n">
        <v>19124.12</v>
      </c>
      <c r="I26" s="58" t="n">
        <v>30.888</v>
      </c>
      <c r="J26" s="59" t="n">
        <f aca="false">H26/3600</f>
        <v>5.31225555555556</v>
      </c>
      <c r="L26" s="57" t="n">
        <v>602.148</v>
      </c>
      <c r="M26" s="58" t="n">
        <v>31.4856</v>
      </c>
      <c r="N26" s="58" t="n">
        <v>37.1083</v>
      </c>
      <c r="O26" s="58" t="n">
        <v>38.7023</v>
      </c>
      <c r="P26" s="58" t="n">
        <v>19306.857</v>
      </c>
      <c r="Q26" s="58" t="n">
        <v>31.169</v>
      </c>
      <c r="R26" s="59" t="n">
        <f aca="false">P26/3600</f>
        <v>5.3630158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221.0736</v>
      </c>
      <c r="E27" s="43" t="n">
        <v>38.6933</v>
      </c>
      <c r="F27" s="43" t="n">
        <v>40.1415</v>
      </c>
      <c r="G27" s="43" t="n">
        <v>43.3585</v>
      </c>
      <c r="H27" s="43" t="n">
        <v>49994.889</v>
      </c>
      <c r="I27" s="43" t="n">
        <v>94.49</v>
      </c>
      <c r="J27" s="44" t="n">
        <f aca="false">H27/3600</f>
        <v>13.8874691666667</v>
      </c>
      <c r="L27" s="42" t="n">
        <v>20029.0728</v>
      </c>
      <c r="M27" s="43" t="n">
        <v>38.5609</v>
      </c>
      <c r="N27" s="43" t="n">
        <v>40.0723</v>
      </c>
      <c r="O27" s="43" t="n">
        <v>43.2445</v>
      </c>
      <c r="P27" s="43" t="n">
        <v>50455.136</v>
      </c>
      <c r="Q27" s="43" t="n">
        <v>95.1</v>
      </c>
      <c r="R27" s="44" t="n">
        <f aca="false">P27/3600</f>
        <v>14.01531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621.7464</v>
      </c>
      <c r="E28" s="50" t="n">
        <v>36.7579</v>
      </c>
      <c r="F28" s="50" t="n">
        <v>38.9735</v>
      </c>
      <c r="G28" s="50" t="n">
        <v>41.5175</v>
      </c>
      <c r="H28" s="50" t="n">
        <v>43313.443</v>
      </c>
      <c r="I28" s="50" t="n">
        <v>71.448</v>
      </c>
      <c r="J28" s="51" t="n">
        <f aca="false">H28/3600</f>
        <v>12.0315119444444</v>
      </c>
      <c r="L28" s="49" t="n">
        <v>6207.108</v>
      </c>
      <c r="M28" s="50" t="n">
        <v>36.6771</v>
      </c>
      <c r="N28" s="50" t="n">
        <v>38.9419</v>
      </c>
      <c r="O28" s="50" t="n">
        <v>41.4427</v>
      </c>
      <c r="P28" s="50" t="n">
        <v>43799.427</v>
      </c>
      <c r="Q28" s="50" t="n">
        <v>71.808</v>
      </c>
      <c r="R28" s="51" t="n">
        <f aca="false">P28/3600</f>
        <v>12.16650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60.9968</v>
      </c>
      <c r="E29" s="50" t="n">
        <v>34.5912</v>
      </c>
      <c r="F29" s="50" t="n">
        <v>38.1028</v>
      </c>
      <c r="G29" s="50" t="n">
        <v>39.9934</v>
      </c>
      <c r="H29" s="50" t="n">
        <v>40157.553</v>
      </c>
      <c r="I29" s="50" t="n">
        <v>63.617</v>
      </c>
      <c r="J29" s="51" t="n">
        <f aca="false">H29/3600</f>
        <v>11.1548758333333</v>
      </c>
      <c r="L29" s="49" t="n">
        <v>2824.24</v>
      </c>
      <c r="M29" s="50" t="n">
        <v>34.5243</v>
      </c>
      <c r="N29" s="50" t="n">
        <v>38.0569</v>
      </c>
      <c r="O29" s="50" t="n">
        <v>39.9212</v>
      </c>
      <c r="P29" s="50" t="n">
        <v>40603.655</v>
      </c>
      <c r="Q29" s="50" t="n">
        <v>63.819</v>
      </c>
      <c r="R29" s="51" t="n">
        <f aca="false">P29/3600</f>
        <v>11.2787930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7.2472</v>
      </c>
      <c r="E30" s="58" t="n">
        <v>32.2377</v>
      </c>
      <c r="F30" s="58" t="n">
        <v>37.3763</v>
      </c>
      <c r="G30" s="58" t="n">
        <v>38.847</v>
      </c>
      <c r="H30" s="58" t="n">
        <v>37663.122</v>
      </c>
      <c r="I30" s="58" t="n">
        <v>58.344</v>
      </c>
      <c r="J30" s="59" t="n">
        <f aca="false">H30/3600</f>
        <v>10.4619783333333</v>
      </c>
      <c r="L30" s="57" t="n">
        <v>1393.8424</v>
      </c>
      <c r="M30" s="58" t="n">
        <v>32.1961</v>
      </c>
      <c r="N30" s="58" t="n">
        <v>37.3161</v>
      </c>
      <c r="O30" s="58" t="n">
        <v>38.7812</v>
      </c>
      <c r="P30" s="58" t="n">
        <v>37922.472</v>
      </c>
      <c r="Q30" s="58" t="n">
        <v>59.053</v>
      </c>
      <c r="R30" s="59" t="n">
        <f aca="false">P30/3600</f>
        <v>10.5340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3705.9368</v>
      </c>
      <c r="E31" s="43" t="n">
        <v>39.4634</v>
      </c>
      <c r="F31" s="43" t="n">
        <v>43.7424</v>
      </c>
      <c r="G31" s="43" t="n">
        <v>45.0694</v>
      </c>
      <c r="H31" s="43" t="n">
        <v>60918.501</v>
      </c>
      <c r="I31" s="43" t="n">
        <v>105.927</v>
      </c>
      <c r="J31" s="44" t="n">
        <f aca="false">H31/3600</f>
        <v>16.9218058333333</v>
      </c>
      <c r="L31" s="42" t="n">
        <v>21077.9464</v>
      </c>
      <c r="M31" s="43" t="n">
        <v>39.3083</v>
      </c>
      <c r="N31" s="43" t="n">
        <v>43.6511</v>
      </c>
      <c r="O31" s="43" t="n">
        <v>44.8857</v>
      </c>
      <c r="P31" s="43" t="n">
        <v>61259.697</v>
      </c>
      <c r="Q31" s="43" t="n">
        <v>106.394</v>
      </c>
      <c r="R31" s="44" t="n">
        <f aca="false">P31/3600</f>
        <v>17.01658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8132.052</v>
      </c>
      <c r="E32" s="50" t="n">
        <v>37.5499</v>
      </c>
      <c r="F32" s="50" t="n">
        <v>42.4359</v>
      </c>
      <c r="G32" s="50" t="n">
        <v>43.0844</v>
      </c>
      <c r="H32" s="50" t="n">
        <v>53274.211</v>
      </c>
      <c r="I32" s="50" t="n">
        <v>85.676</v>
      </c>
      <c r="J32" s="51" t="n">
        <f aca="false">H32/3600</f>
        <v>14.7983919444444</v>
      </c>
      <c r="L32" s="49" t="n">
        <v>7523.2448</v>
      </c>
      <c r="M32" s="50" t="n">
        <v>37.4896</v>
      </c>
      <c r="N32" s="50" t="n">
        <v>42.3467</v>
      </c>
      <c r="O32" s="50" t="n">
        <v>42.941</v>
      </c>
      <c r="P32" s="50" t="n">
        <v>53754.596</v>
      </c>
      <c r="Q32" s="50" t="n">
        <v>86.158</v>
      </c>
      <c r="R32" s="51" t="n">
        <f aca="false">P32/3600</f>
        <v>14.93183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702.932</v>
      </c>
      <c r="E33" s="50" t="n">
        <v>35.5611</v>
      </c>
      <c r="F33" s="50" t="n">
        <v>41.1958</v>
      </c>
      <c r="G33" s="50" t="n">
        <v>41.2867</v>
      </c>
      <c r="H33" s="50" t="n">
        <v>48335.263</v>
      </c>
      <c r="I33" s="50" t="n">
        <v>75.582</v>
      </c>
      <c r="J33" s="51" t="n">
        <f aca="false">H33/3600</f>
        <v>13.4264619444444</v>
      </c>
      <c r="L33" s="49" t="n">
        <v>3502.8296</v>
      </c>
      <c r="M33" s="50" t="n">
        <v>35.5277</v>
      </c>
      <c r="N33" s="50" t="n">
        <v>41.1258</v>
      </c>
      <c r="O33" s="50" t="n">
        <v>41.1704</v>
      </c>
      <c r="P33" s="50" t="n">
        <v>48468.463</v>
      </c>
      <c r="Q33" s="50" t="n">
        <v>75.568</v>
      </c>
      <c r="R33" s="51" t="n">
        <f aca="false">P33/3600</f>
        <v>13.4634619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32.1504</v>
      </c>
      <c r="E34" s="58" t="n">
        <v>33.3942</v>
      </c>
      <c r="F34" s="58" t="n">
        <v>40.2332</v>
      </c>
      <c r="G34" s="58" t="n">
        <v>39.9127</v>
      </c>
      <c r="H34" s="58" t="n">
        <v>44370.112</v>
      </c>
      <c r="I34" s="58" t="n">
        <v>69.079</v>
      </c>
      <c r="J34" s="59" t="n">
        <f aca="false">H34/3600</f>
        <v>12.3250311111111</v>
      </c>
      <c r="L34" s="57" t="n">
        <v>1754.0216</v>
      </c>
      <c r="M34" s="58" t="n">
        <v>33.3702</v>
      </c>
      <c r="N34" s="58" t="n">
        <v>40.1294</v>
      </c>
      <c r="O34" s="58" t="n">
        <v>39.7908</v>
      </c>
      <c r="P34" s="58" t="n">
        <v>44609.375</v>
      </c>
      <c r="Q34" s="58" t="n">
        <v>69.529</v>
      </c>
      <c r="R34" s="59" t="n">
        <f aca="false">P34/3600</f>
        <v>12.3914930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693.8008</v>
      </c>
      <c r="E35" s="43" t="n">
        <v>37.9673</v>
      </c>
      <c r="F35" s="43" t="n">
        <v>41.98</v>
      </c>
      <c r="G35" s="43" t="n">
        <v>44.0252</v>
      </c>
      <c r="H35" s="43" t="n">
        <v>67813.466</v>
      </c>
      <c r="I35" s="43" t="n">
        <v>149.375</v>
      </c>
      <c r="J35" s="44" t="n">
        <f aca="false">H35/3600</f>
        <v>18.8370738888889</v>
      </c>
      <c r="L35" s="42" t="n">
        <v>47506.12</v>
      </c>
      <c r="M35" s="43" t="n">
        <v>37.7288</v>
      </c>
      <c r="N35" s="43" t="n">
        <v>41.95</v>
      </c>
      <c r="O35" s="43" t="n">
        <v>44.0491</v>
      </c>
      <c r="P35" s="43" t="n">
        <v>68492.508</v>
      </c>
      <c r="Q35" s="43" t="n">
        <v>149.234</v>
      </c>
      <c r="R35" s="44" t="n">
        <f aca="false">P35/3600</f>
        <v>19.02569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29.5752</v>
      </c>
      <c r="E36" s="50" t="n">
        <v>35.3072</v>
      </c>
      <c r="F36" s="50" t="n">
        <v>40.4748</v>
      </c>
      <c r="G36" s="50" t="n">
        <v>42.8206</v>
      </c>
      <c r="H36" s="50" t="n">
        <v>53553.606</v>
      </c>
      <c r="I36" s="50" t="n">
        <v>89.449</v>
      </c>
      <c r="J36" s="51" t="n">
        <f aca="false">H36/3600</f>
        <v>14.8760016666667</v>
      </c>
      <c r="L36" s="49" t="n">
        <v>7111.9272</v>
      </c>
      <c r="M36" s="50" t="n">
        <v>35.2422</v>
      </c>
      <c r="N36" s="50" t="n">
        <v>40.4853</v>
      </c>
      <c r="O36" s="50" t="n">
        <v>42.8364</v>
      </c>
      <c r="P36" s="50" t="n">
        <v>53744.603</v>
      </c>
      <c r="Q36" s="50" t="n">
        <v>89.639</v>
      </c>
      <c r="R36" s="51" t="n">
        <f aca="false">P36/3600</f>
        <v>14.9290563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15.6712</v>
      </c>
      <c r="E37" s="50" t="n">
        <v>33.5145</v>
      </c>
      <c r="F37" s="50" t="n">
        <v>39.3122</v>
      </c>
      <c r="G37" s="50" t="n">
        <v>41.8772</v>
      </c>
      <c r="H37" s="50" t="n">
        <v>47865.949</v>
      </c>
      <c r="I37" s="50" t="n">
        <v>74.584</v>
      </c>
      <c r="J37" s="51" t="n">
        <f aca="false">H37/3600</f>
        <v>13.2960969444444</v>
      </c>
      <c r="L37" s="49" t="n">
        <v>2043.8568</v>
      </c>
      <c r="M37" s="50" t="n">
        <v>33.4708</v>
      </c>
      <c r="N37" s="50" t="n">
        <v>39.3047</v>
      </c>
      <c r="O37" s="50" t="n">
        <v>41.8585</v>
      </c>
      <c r="P37" s="50" t="n">
        <v>48418.464</v>
      </c>
      <c r="Q37" s="50" t="n">
        <v>75.241</v>
      </c>
      <c r="R37" s="51" t="n">
        <f aca="false">P37/3600</f>
        <v>13.44957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58.6368</v>
      </c>
      <c r="E38" s="58" t="n">
        <v>31.3601</v>
      </c>
      <c r="F38" s="58" t="n">
        <v>38.4716</v>
      </c>
      <c r="G38" s="58" t="n">
        <v>41.1321</v>
      </c>
      <c r="H38" s="58" t="n">
        <v>45424.422</v>
      </c>
      <c r="I38" s="58" t="n">
        <v>69.031</v>
      </c>
      <c r="J38" s="59" t="n">
        <f aca="false">H38/3600</f>
        <v>12.617895</v>
      </c>
      <c r="L38" s="57" t="n">
        <v>840.564</v>
      </c>
      <c r="M38" s="58" t="n">
        <v>31.3263</v>
      </c>
      <c r="N38" s="58" t="n">
        <v>38.4528</v>
      </c>
      <c r="O38" s="58" t="n">
        <v>41.1135</v>
      </c>
      <c r="P38" s="58" t="n">
        <v>45888.588</v>
      </c>
      <c r="Q38" s="58" t="n">
        <v>69.843</v>
      </c>
      <c r="R38" s="59" t="n">
        <f aca="false">P38/3600</f>
        <v>12.7468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269.3104</v>
      </c>
      <c r="E39" s="43" t="n">
        <v>40.384</v>
      </c>
      <c r="F39" s="43" t="n">
        <v>42.8693</v>
      </c>
      <c r="G39" s="43" t="n">
        <v>43.5459</v>
      </c>
      <c r="H39" s="43" t="n">
        <v>10199.628</v>
      </c>
      <c r="I39" s="43" t="n">
        <v>19.407</v>
      </c>
      <c r="J39" s="44" t="n">
        <f aca="false">H39/3600</f>
        <v>2.83323</v>
      </c>
      <c r="L39" s="42" t="n">
        <v>3936.0544</v>
      </c>
      <c r="M39" s="43" t="n">
        <v>40.1389</v>
      </c>
      <c r="N39" s="43" t="n">
        <v>42.6806</v>
      </c>
      <c r="O39" s="43" t="n">
        <v>43.3054</v>
      </c>
      <c r="P39" s="43" t="n">
        <v>10303.089</v>
      </c>
      <c r="Q39" s="43" t="n">
        <v>19.562</v>
      </c>
      <c r="R39" s="44" t="n">
        <f aca="false">P39/3600</f>
        <v>2.861969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2018.4424</v>
      </c>
      <c r="E40" s="50" t="n">
        <v>37.0841</v>
      </c>
      <c r="F40" s="50" t="n">
        <v>40.4842</v>
      </c>
      <c r="G40" s="50" t="n">
        <v>40.9279</v>
      </c>
      <c r="H40" s="50" t="n">
        <v>9302.724</v>
      </c>
      <c r="I40" s="50" t="n">
        <v>16.412</v>
      </c>
      <c r="J40" s="51" t="n">
        <f aca="false">H40/3600</f>
        <v>2.58409</v>
      </c>
      <c r="L40" s="49" t="n">
        <v>1900.3008</v>
      </c>
      <c r="M40" s="50" t="n">
        <v>36.9682</v>
      </c>
      <c r="N40" s="50" t="n">
        <v>40.3591</v>
      </c>
      <c r="O40" s="50" t="n">
        <v>40.7722</v>
      </c>
      <c r="P40" s="50" t="n">
        <v>9412.766</v>
      </c>
      <c r="Q40" s="50" t="n">
        <v>16.458</v>
      </c>
      <c r="R40" s="51" t="n">
        <f aca="false">P40/3600</f>
        <v>2.61465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41.3216</v>
      </c>
      <c r="E41" s="50" t="n">
        <v>34.1305</v>
      </c>
      <c r="F41" s="50" t="n">
        <v>38.5638</v>
      </c>
      <c r="G41" s="50" t="n">
        <v>38.779</v>
      </c>
      <c r="H41" s="50" t="n">
        <v>8522.041</v>
      </c>
      <c r="I41" s="50" t="n">
        <v>14.212</v>
      </c>
      <c r="J41" s="51" t="n">
        <f aca="false">H41/3600</f>
        <v>2.36723361111111</v>
      </c>
      <c r="L41" s="49" t="n">
        <v>899.648</v>
      </c>
      <c r="M41" s="50" t="n">
        <v>34.0791</v>
      </c>
      <c r="N41" s="50" t="n">
        <v>38.482</v>
      </c>
      <c r="O41" s="50" t="n">
        <v>38.6838</v>
      </c>
      <c r="P41" s="50" t="n">
        <v>8595.15</v>
      </c>
      <c r="Q41" s="50" t="n">
        <v>14.274</v>
      </c>
      <c r="R41" s="51" t="n">
        <f aca="false">P41/3600</f>
        <v>2.3875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2.2472</v>
      </c>
      <c r="E42" s="58" t="n">
        <v>31.6086</v>
      </c>
      <c r="F42" s="58" t="n">
        <v>37.1095</v>
      </c>
      <c r="G42" s="58" t="n">
        <v>37.1954</v>
      </c>
      <c r="H42" s="58" t="n">
        <v>7848.202</v>
      </c>
      <c r="I42" s="58" t="n">
        <v>12.621</v>
      </c>
      <c r="J42" s="59" t="n">
        <f aca="false">H42/3600</f>
        <v>2.18005611111111</v>
      </c>
      <c r="L42" s="57" t="n">
        <v>446.4776</v>
      </c>
      <c r="M42" s="58" t="n">
        <v>31.5652</v>
      </c>
      <c r="N42" s="58" t="n">
        <v>37.0443</v>
      </c>
      <c r="O42" s="58" t="n">
        <v>37.0691</v>
      </c>
      <c r="P42" s="58" t="n">
        <v>7943.598</v>
      </c>
      <c r="Q42" s="58" t="n">
        <v>12.73</v>
      </c>
      <c r="R42" s="59" t="n">
        <f aca="false">P42/3600</f>
        <v>2.20655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92.9088</v>
      </c>
      <c r="E43" s="43" t="n">
        <v>40.1244</v>
      </c>
      <c r="F43" s="43" t="n">
        <v>43.0671</v>
      </c>
      <c r="G43" s="43" t="n">
        <v>44.4597</v>
      </c>
      <c r="H43" s="43" t="n">
        <v>12851.631</v>
      </c>
      <c r="I43" s="43" t="n">
        <v>22.791</v>
      </c>
      <c r="J43" s="44" t="n">
        <f aca="false">H43/3600</f>
        <v>3.5698975</v>
      </c>
      <c r="L43" s="42" t="n">
        <v>4269.5904</v>
      </c>
      <c r="M43" s="43" t="n">
        <v>39.9394</v>
      </c>
      <c r="N43" s="43" t="n">
        <v>42.9781</v>
      </c>
      <c r="O43" s="43" t="n">
        <v>44.3064</v>
      </c>
      <c r="P43" s="43" t="n">
        <v>12953.373</v>
      </c>
      <c r="Q43" s="43" t="n">
        <v>22.729</v>
      </c>
      <c r="R43" s="44" t="n">
        <f aca="false">P43/3600</f>
        <v>3.598159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31.0992</v>
      </c>
      <c r="E44" s="50" t="n">
        <v>37.248</v>
      </c>
      <c r="F44" s="50" t="n">
        <v>41.0292</v>
      </c>
      <c r="G44" s="50" t="n">
        <v>42.1536</v>
      </c>
      <c r="H44" s="50" t="n">
        <v>11577.29</v>
      </c>
      <c r="I44" s="50" t="n">
        <v>18.845</v>
      </c>
      <c r="J44" s="51" t="n">
        <f aca="false">H44/3600</f>
        <v>3.21591388888889</v>
      </c>
      <c r="L44" s="49" t="n">
        <v>1932.1936</v>
      </c>
      <c r="M44" s="50" t="n">
        <v>37.1308</v>
      </c>
      <c r="N44" s="50" t="n">
        <v>40.952</v>
      </c>
      <c r="O44" s="50" t="n">
        <v>42.028</v>
      </c>
      <c r="P44" s="50" t="n">
        <v>11694.222</v>
      </c>
      <c r="Q44" s="50" t="n">
        <v>18.939</v>
      </c>
      <c r="R44" s="51" t="n">
        <f aca="false">P44/3600</f>
        <v>3.24839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74.36</v>
      </c>
      <c r="E45" s="50" t="n">
        <v>34.289</v>
      </c>
      <c r="F45" s="50" t="n">
        <v>39.3409</v>
      </c>
      <c r="G45" s="50" t="n">
        <v>40.313</v>
      </c>
      <c r="H45" s="50" t="n">
        <v>10638.15</v>
      </c>
      <c r="I45" s="50" t="n">
        <v>16.443</v>
      </c>
      <c r="J45" s="51" t="n">
        <f aca="false">H45/3600</f>
        <v>2.95504166666667</v>
      </c>
      <c r="L45" s="49" t="n">
        <v>941.2848</v>
      </c>
      <c r="M45" s="50" t="n">
        <v>34.2096</v>
      </c>
      <c r="N45" s="50" t="n">
        <v>39.267</v>
      </c>
      <c r="O45" s="50" t="n">
        <v>40.2047</v>
      </c>
      <c r="P45" s="50" t="n">
        <v>10717.597</v>
      </c>
      <c r="Q45" s="50" t="n">
        <v>16.349</v>
      </c>
      <c r="R45" s="51" t="n">
        <f aca="false">P45/3600</f>
        <v>2.9771102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0.6008</v>
      </c>
      <c r="E46" s="58" t="n">
        <v>31.3803</v>
      </c>
      <c r="F46" s="58" t="n">
        <v>38.0635</v>
      </c>
      <c r="G46" s="58" t="n">
        <v>38.9302</v>
      </c>
      <c r="H46" s="58" t="n">
        <v>9914.581</v>
      </c>
      <c r="I46" s="58" t="n">
        <v>14.913</v>
      </c>
      <c r="J46" s="59" t="n">
        <f aca="false">H46/3600</f>
        <v>2.75405027777778</v>
      </c>
      <c r="L46" s="57" t="n">
        <v>476.7624</v>
      </c>
      <c r="M46" s="58" t="n">
        <v>31.3246</v>
      </c>
      <c r="N46" s="58" t="n">
        <v>37.9926</v>
      </c>
      <c r="O46" s="58" t="n">
        <v>38.8126</v>
      </c>
      <c r="P46" s="58" t="n">
        <v>10014.25</v>
      </c>
      <c r="Q46" s="58" t="n">
        <v>15.132</v>
      </c>
      <c r="R46" s="59" t="n">
        <f aca="false">P46/3600</f>
        <v>2.78173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825.1176</v>
      </c>
      <c r="E47" s="43" t="n">
        <v>38.3775</v>
      </c>
      <c r="F47" s="43" t="n">
        <v>41.0174</v>
      </c>
      <c r="G47" s="43" t="n">
        <v>41.8787</v>
      </c>
      <c r="H47" s="43" t="n">
        <v>11237.333</v>
      </c>
      <c r="I47" s="43" t="n">
        <v>25.179</v>
      </c>
      <c r="J47" s="44" t="n">
        <f aca="false">H47/3600</f>
        <v>3.12148138888889</v>
      </c>
      <c r="L47" s="42" t="n">
        <v>8195.5624</v>
      </c>
      <c r="M47" s="43" t="n">
        <v>38.0465</v>
      </c>
      <c r="N47" s="43" t="n">
        <v>40.7722</v>
      </c>
      <c r="O47" s="43" t="n">
        <v>41.6613</v>
      </c>
      <c r="P47" s="43" t="n">
        <v>11341.684</v>
      </c>
      <c r="Q47" s="43" t="n">
        <v>25.07</v>
      </c>
      <c r="R47" s="44" t="n">
        <f aca="false">P47/3600</f>
        <v>3.15046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779.48</v>
      </c>
      <c r="E48" s="50" t="n">
        <v>34.486</v>
      </c>
      <c r="F48" s="50" t="n">
        <v>38.3803</v>
      </c>
      <c r="G48" s="50" t="n">
        <v>39.2002</v>
      </c>
      <c r="H48" s="50" t="n">
        <v>10047.266</v>
      </c>
      <c r="I48" s="50" t="n">
        <v>19.298</v>
      </c>
      <c r="J48" s="51" t="n">
        <f aca="false">H48/3600</f>
        <v>2.79090722222222</v>
      </c>
      <c r="L48" s="49" t="n">
        <v>3567.6472</v>
      </c>
      <c r="M48" s="50" t="n">
        <v>34.3147</v>
      </c>
      <c r="N48" s="50" t="n">
        <v>38.2586</v>
      </c>
      <c r="O48" s="50" t="n">
        <v>39.0857</v>
      </c>
      <c r="P48" s="50" t="n">
        <v>10169.466</v>
      </c>
      <c r="Q48" s="50" t="n">
        <v>19.36</v>
      </c>
      <c r="R48" s="51" t="n">
        <f aca="false">P48/3600</f>
        <v>2.82485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.8976</v>
      </c>
      <c r="E49" s="50" t="n">
        <v>31.0147</v>
      </c>
      <c r="F49" s="50" t="n">
        <v>36.4807</v>
      </c>
      <c r="G49" s="50" t="n">
        <v>37.2447</v>
      </c>
      <c r="H49" s="50" t="n">
        <v>9017.343</v>
      </c>
      <c r="I49" s="50" t="n">
        <v>16.115</v>
      </c>
      <c r="J49" s="51" t="n">
        <f aca="false">H49/3600</f>
        <v>2.5048175</v>
      </c>
      <c r="L49" s="49" t="n">
        <v>1569.6968</v>
      </c>
      <c r="M49" s="50" t="n">
        <v>30.9197</v>
      </c>
      <c r="N49" s="50" t="n">
        <v>36.3821</v>
      </c>
      <c r="O49" s="50" t="n">
        <v>37.1494</v>
      </c>
      <c r="P49" s="50" t="n">
        <v>9098.187</v>
      </c>
      <c r="Q49" s="50" t="n">
        <v>16.224</v>
      </c>
      <c r="R49" s="51" t="n">
        <f aca="false">P49/3600</f>
        <v>2.5272741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5192</v>
      </c>
      <c r="E50" s="58" t="n">
        <v>27.7897</v>
      </c>
      <c r="F50" s="58" t="n">
        <v>35.0716</v>
      </c>
      <c r="G50" s="58" t="n">
        <v>35.8459</v>
      </c>
      <c r="H50" s="58" t="n">
        <v>8150.193</v>
      </c>
      <c r="I50" s="58" t="n">
        <v>13.993</v>
      </c>
      <c r="J50" s="59" t="n">
        <f aca="false">H50/3600</f>
        <v>2.2639425</v>
      </c>
      <c r="L50" s="57" t="n">
        <v>665.2552</v>
      </c>
      <c r="M50" s="58" t="n">
        <v>27.73</v>
      </c>
      <c r="N50" s="58" t="n">
        <v>35.0147</v>
      </c>
      <c r="O50" s="58" t="n">
        <v>35.8008</v>
      </c>
      <c r="P50" s="58" t="n">
        <v>8252.159</v>
      </c>
      <c r="Q50" s="58" t="n">
        <v>14.133</v>
      </c>
      <c r="R50" s="59" t="n">
        <f aca="false">P50/3600</f>
        <v>2.2922663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365.8968</v>
      </c>
      <c r="E51" s="43" t="n">
        <v>39.9228</v>
      </c>
      <c r="F51" s="43" t="n">
        <v>41.5716</v>
      </c>
      <c r="G51" s="43" t="n">
        <v>42.8957</v>
      </c>
      <c r="H51" s="43" t="n">
        <v>8307.019</v>
      </c>
      <c r="I51" s="43" t="n">
        <v>16.458</v>
      </c>
      <c r="J51" s="44" t="n">
        <f aca="false">H51/3600</f>
        <v>2.30750527777778</v>
      </c>
      <c r="L51" s="42" t="n">
        <v>5768.476</v>
      </c>
      <c r="M51" s="43" t="n">
        <v>39.5598</v>
      </c>
      <c r="N51" s="43" t="n">
        <v>41.3261</v>
      </c>
      <c r="O51" s="43" t="n">
        <v>42.6433</v>
      </c>
      <c r="P51" s="43" t="n">
        <v>8363.731</v>
      </c>
      <c r="Q51" s="43" t="n">
        <v>16.245</v>
      </c>
      <c r="R51" s="44" t="n">
        <f aca="false">P51/3600</f>
        <v>2.323258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506.5448</v>
      </c>
      <c r="E52" s="50" t="n">
        <v>36.2431</v>
      </c>
      <c r="F52" s="50" t="n">
        <v>38.9247</v>
      </c>
      <c r="G52" s="50" t="n">
        <v>40.5266</v>
      </c>
      <c r="H52" s="50" t="n">
        <v>7441.329</v>
      </c>
      <c r="I52" s="50" t="n">
        <v>12.761</v>
      </c>
      <c r="J52" s="51" t="n">
        <f aca="false">H52/3600</f>
        <v>2.06703583333333</v>
      </c>
      <c r="L52" s="49" t="n">
        <v>2348.8392</v>
      </c>
      <c r="M52" s="50" t="n">
        <v>36.0849</v>
      </c>
      <c r="N52" s="50" t="n">
        <v>38.768</v>
      </c>
      <c r="O52" s="50" t="n">
        <v>40.3675</v>
      </c>
      <c r="P52" s="50" t="n">
        <v>7514.836</v>
      </c>
      <c r="Q52" s="50" t="n">
        <v>12.885</v>
      </c>
      <c r="R52" s="51" t="n">
        <f aca="false">P52/3600</f>
        <v>2.08745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97.6216</v>
      </c>
      <c r="E53" s="50" t="n">
        <v>33.0103</v>
      </c>
      <c r="F53" s="50" t="n">
        <v>37.012</v>
      </c>
      <c r="G53" s="50" t="n">
        <v>38.7804</v>
      </c>
      <c r="H53" s="50" t="n">
        <v>6689.931</v>
      </c>
      <c r="I53" s="50" t="n">
        <v>10.686</v>
      </c>
      <c r="J53" s="51" t="n">
        <f aca="false">H53/3600</f>
        <v>1.85831416666667</v>
      </c>
      <c r="L53" s="49" t="n">
        <v>1048.0376</v>
      </c>
      <c r="M53" s="50" t="n">
        <v>32.9157</v>
      </c>
      <c r="N53" s="50" t="n">
        <v>36.896</v>
      </c>
      <c r="O53" s="50" t="n">
        <v>38.6543</v>
      </c>
      <c r="P53" s="50" t="n">
        <v>6730.06</v>
      </c>
      <c r="Q53" s="50" t="n">
        <v>10.67</v>
      </c>
      <c r="R53" s="51" t="n">
        <f aca="false">P53/3600</f>
        <v>1.8694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1928</v>
      </c>
      <c r="E54" s="58" t="n">
        <v>30.0941</v>
      </c>
      <c r="F54" s="58" t="n">
        <v>35.7043</v>
      </c>
      <c r="G54" s="58" t="n">
        <v>37.4515</v>
      </c>
      <c r="H54" s="58" t="n">
        <v>5979.432</v>
      </c>
      <c r="I54" s="58" t="n">
        <v>9.328</v>
      </c>
      <c r="J54" s="59" t="n">
        <f aca="false">H54/3600</f>
        <v>1.66095333333333</v>
      </c>
      <c r="L54" s="57" t="n">
        <v>474.6776</v>
      </c>
      <c r="M54" s="58" t="n">
        <v>30.0206</v>
      </c>
      <c r="N54" s="58" t="n">
        <v>35.6219</v>
      </c>
      <c r="O54" s="58" t="n">
        <v>37.3675</v>
      </c>
      <c r="P54" s="58" t="n">
        <v>6057.781</v>
      </c>
      <c r="Q54" s="58" t="n">
        <v>9.391</v>
      </c>
      <c r="R54" s="59" t="n">
        <f aca="false">P54/3600</f>
        <v>1.6827169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929.648</v>
      </c>
      <c r="E55" s="43" t="n">
        <v>40.9711</v>
      </c>
      <c r="F55" s="43" t="n">
        <v>43.6701</v>
      </c>
      <c r="G55" s="43" t="n">
        <v>43.1969</v>
      </c>
      <c r="H55" s="43" t="n">
        <v>2738.886</v>
      </c>
      <c r="I55" s="43" t="n">
        <v>5.959</v>
      </c>
      <c r="J55" s="44" t="n">
        <f aca="false">H55/3600</f>
        <v>0.760801666666667</v>
      </c>
      <c r="L55" s="42" t="n">
        <v>1779.952</v>
      </c>
      <c r="M55" s="43" t="n">
        <v>40.6419</v>
      </c>
      <c r="N55" s="43" t="n">
        <v>43.4446</v>
      </c>
      <c r="O55" s="43" t="n">
        <v>42.8598</v>
      </c>
      <c r="P55" s="43" t="n">
        <v>2767.321</v>
      </c>
      <c r="Q55" s="43" t="n">
        <v>5.896</v>
      </c>
      <c r="R55" s="44" t="n">
        <f aca="false">P55/3600</f>
        <v>0.768700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70.7288</v>
      </c>
      <c r="E56" s="50" t="n">
        <v>37.0852</v>
      </c>
      <c r="F56" s="50" t="n">
        <v>41.0283</v>
      </c>
      <c r="G56" s="50" t="n">
        <v>40.0657</v>
      </c>
      <c r="H56" s="50" t="n">
        <v>2532.833</v>
      </c>
      <c r="I56" s="50" t="n">
        <v>4.992</v>
      </c>
      <c r="J56" s="51" t="n">
        <f aca="false">H56/3600</f>
        <v>0.703564722222222</v>
      </c>
      <c r="L56" s="49" t="n">
        <v>912.2144</v>
      </c>
      <c r="M56" s="50" t="n">
        <v>36.9607</v>
      </c>
      <c r="N56" s="50" t="n">
        <v>40.8428</v>
      </c>
      <c r="O56" s="50" t="n">
        <v>39.8702</v>
      </c>
      <c r="P56" s="50" t="n">
        <v>2565.247</v>
      </c>
      <c r="Q56" s="50" t="n">
        <v>5.023</v>
      </c>
      <c r="R56" s="51" t="n">
        <f aca="false">P56/3600</f>
        <v>0.7125686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65.9496</v>
      </c>
      <c r="E57" s="50" t="n">
        <v>33.5175</v>
      </c>
      <c r="F57" s="50" t="n">
        <v>39.0482</v>
      </c>
      <c r="G57" s="50" t="n">
        <v>37.7242</v>
      </c>
      <c r="H57" s="50" t="n">
        <v>2353.805</v>
      </c>
      <c r="I57" s="50" t="n">
        <v>4.368</v>
      </c>
      <c r="J57" s="51" t="n">
        <f aca="false">H57/3600</f>
        <v>0.653834722222222</v>
      </c>
      <c r="L57" s="49" t="n">
        <v>444.8992</v>
      </c>
      <c r="M57" s="50" t="n">
        <v>33.4576</v>
      </c>
      <c r="N57" s="50" t="n">
        <v>38.8558</v>
      </c>
      <c r="O57" s="50" t="n">
        <v>37.5771</v>
      </c>
      <c r="P57" s="50" t="n">
        <v>2355.537</v>
      </c>
      <c r="Q57" s="50" t="n">
        <v>4.414</v>
      </c>
      <c r="R57" s="51" t="n">
        <f aca="false">P57/3600</f>
        <v>0.6543158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9.8512</v>
      </c>
      <c r="E58" s="58" t="n">
        <v>30.5248</v>
      </c>
      <c r="F58" s="58" t="n">
        <v>37.5915</v>
      </c>
      <c r="G58" s="58" t="n">
        <v>35.9912</v>
      </c>
      <c r="H58" s="58" t="n">
        <v>2146.605</v>
      </c>
      <c r="I58" s="58" t="n">
        <v>3.9</v>
      </c>
      <c r="J58" s="59" t="n">
        <f aca="false">H58/3600</f>
        <v>0.596279166666667</v>
      </c>
      <c r="L58" s="57" t="n">
        <v>221.8152</v>
      </c>
      <c r="M58" s="58" t="n">
        <v>30.5039</v>
      </c>
      <c r="N58" s="58" t="n">
        <v>37.4019</v>
      </c>
      <c r="O58" s="58" t="n">
        <v>35.8457</v>
      </c>
      <c r="P58" s="58" t="n">
        <v>2168.662</v>
      </c>
      <c r="Q58" s="58" t="n">
        <v>3.915</v>
      </c>
      <c r="R58" s="59" t="n">
        <f aca="false">P58/3600</f>
        <v>0.60240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342.0928</v>
      </c>
      <c r="E59" s="43" t="n">
        <v>38.2134</v>
      </c>
      <c r="F59" s="43" t="n">
        <v>42.484</v>
      </c>
      <c r="G59" s="43" t="n">
        <v>43.4244</v>
      </c>
      <c r="H59" s="43" t="n">
        <v>3038.349</v>
      </c>
      <c r="I59" s="43" t="n">
        <v>7.581</v>
      </c>
      <c r="J59" s="44" t="n">
        <f aca="false">H59/3600</f>
        <v>0.843985833333333</v>
      </c>
      <c r="L59" s="42" t="n">
        <v>2187.8192</v>
      </c>
      <c r="M59" s="43" t="n">
        <v>37.9122</v>
      </c>
      <c r="N59" s="43" t="n">
        <v>42.4833</v>
      </c>
      <c r="O59" s="43" t="n">
        <v>43.4016</v>
      </c>
      <c r="P59" s="43" t="n">
        <v>3076.078</v>
      </c>
      <c r="Q59" s="43" t="n">
        <v>7.644</v>
      </c>
      <c r="R59" s="44" t="n">
        <f aca="false">P59/3600</f>
        <v>0.85446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0.9056</v>
      </c>
      <c r="E60" s="50" t="n">
        <v>34.2915</v>
      </c>
      <c r="F60" s="50" t="n">
        <v>40.5613</v>
      </c>
      <c r="G60" s="50" t="n">
        <v>41.4159</v>
      </c>
      <c r="H60" s="50" t="n">
        <v>2695.359</v>
      </c>
      <c r="I60" s="50" t="n">
        <v>5.631</v>
      </c>
      <c r="J60" s="51" t="n">
        <f aca="false">H60/3600</f>
        <v>0.748710833333333</v>
      </c>
      <c r="L60" s="49" t="n">
        <v>749.3736</v>
      </c>
      <c r="M60" s="50" t="n">
        <v>34.1539</v>
      </c>
      <c r="N60" s="50" t="n">
        <v>40.5527</v>
      </c>
      <c r="O60" s="50" t="n">
        <v>41.414</v>
      </c>
      <c r="P60" s="50" t="n">
        <v>2722.827</v>
      </c>
      <c r="Q60" s="50" t="n">
        <v>5.756</v>
      </c>
      <c r="R60" s="51" t="n">
        <f aca="false">P60/3600</f>
        <v>0.7563408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1.2904</v>
      </c>
      <c r="E61" s="50" t="n">
        <v>31.1738</v>
      </c>
      <c r="F61" s="50" t="n">
        <v>39.0715</v>
      </c>
      <c r="G61" s="50" t="n">
        <v>40.0537</v>
      </c>
      <c r="H61" s="50" t="n">
        <v>2415.769</v>
      </c>
      <c r="I61" s="50" t="n">
        <v>4.602</v>
      </c>
      <c r="J61" s="51" t="n">
        <f aca="false">H61/3600</f>
        <v>0.671046944444444</v>
      </c>
      <c r="L61" s="49" t="n">
        <v>302.288</v>
      </c>
      <c r="M61" s="50" t="n">
        <v>31.081</v>
      </c>
      <c r="N61" s="50" t="n">
        <v>39.0998</v>
      </c>
      <c r="O61" s="50" t="n">
        <v>40.0467</v>
      </c>
      <c r="P61" s="50" t="n">
        <v>2446.61</v>
      </c>
      <c r="Q61" s="50" t="n">
        <v>4.711</v>
      </c>
      <c r="R61" s="51" t="n">
        <f aca="false">P61/3600</f>
        <v>0.67961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1.68</v>
      </c>
      <c r="E62" s="58" t="n">
        <v>28.1928</v>
      </c>
      <c r="F62" s="58" t="n">
        <v>38.2422</v>
      </c>
      <c r="G62" s="58" t="n">
        <v>39.1329</v>
      </c>
      <c r="H62" s="58" t="n">
        <v>2198.949</v>
      </c>
      <c r="I62" s="58" t="n">
        <v>4.149</v>
      </c>
      <c r="J62" s="59" t="n">
        <f aca="false">H62/3600</f>
        <v>0.610819166666667</v>
      </c>
      <c r="L62" s="57" t="n">
        <v>130.204</v>
      </c>
      <c r="M62" s="58" t="n">
        <v>28.1394</v>
      </c>
      <c r="N62" s="58" t="n">
        <v>38.2081</v>
      </c>
      <c r="O62" s="58" t="n">
        <v>39.1132</v>
      </c>
      <c r="P62" s="58" t="n">
        <v>2227.721</v>
      </c>
      <c r="Q62" s="58" t="n">
        <v>4.165</v>
      </c>
      <c r="R62" s="59" t="n">
        <f aca="false">P62/3600</f>
        <v>0.6188113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046.6064</v>
      </c>
      <c r="E63" s="43" t="n">
        <v>38.0158</v>
      </c>
      <c r="F63" s="43" t="n">
        <v>40.5975</v>
      </c>
      <c r="G63" s="43" t="n">
        <v>41.1884</v>
      </c>
      <c r="H63" s="43" t="n">
        <v>2524.049</v>
      </c>
      <c r="I63" s="43" t="n">
        <v>6.567</v>
      </c>
      <c r="J63" s="44" t="n">
        <f aca="false">H63/3600</f>
        <v>0.701124722222222</v>
      </c>
      <c r="L63" s="42" t="n">
        <v>1916.5792</v>
      </c>
      <c r="M63" s="43" t="n">
        <v>37.7094</v>
      </c>
      <c r="N63" s="43" t="n">
        <v>40.4009</v>
      </c>
      <c r="O63" s="43" t="n">
        <v>41.0643</v>
      </c>
      <c r="P63" s="43" t="n">
        <v>2536.734</v>
      </c>
      <c r="Q63" s="43" t="n">
        <v>6.271</v>
      </c>
      <c r="R63" s="44" t="n">
        <f aca="false">P63/3600</f>
        <v>0.70464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73.6296</v>
      </c>
      <c r="E64" s="50" t="n">
        <v>34.2438</v>
      </c>
      <c r="F64" s="50" t="n">
        <v>37.9482</v>
      </c>
      <c r="G64" s="50" t="n">
        <v>38.4893</v>
      </c>
      <c r="H64" s="50" t="n">
        <v>2237.769</v>
      </c>
      <c r="I64" s="50" t="n">
        <v>4.82</v>
      </c>
      <c r="J64" s="51" t="n">
        <f aca="false">H64/3600</f>
        <v>0.6216025</v>
      </c>
      <c r="L64" s="49" t="n">
        <v>835.0448</v>
      </c>
      <c r="M64" s="50" t="n">
        <v>34.0751</v>
      </c>
      <c r="N64" s="50" t="n">
        <v>37.8533</v>
      </c>
      <c r="O64" s="50" t="n">
        <v>38.4335</v>
      </c>
      <c r="P64" s="50" t="n">
        <v>2259.452</v>
      </c>
      <c r="Q64" s="50" t="n">
        <v>4.836</v>
      </c>
      <c r="R64" s="51" t="n">
        <f aca="false">P64/3600</f>
        <v>0.62762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1.3024</v>
      </c>
      <c r="E65" s="50" t="n">
        <v>30.8028</v>
      </c>
      <c r="F65" s="50" t="n">
        <v>35.975</v>
      </c>
      <c r="G65" s="50" t="n">
        <v>36.5114</v>
      </c>
      <c r="H65" s="50" t="n">
        <v>2008.286</v>
      </c>
      <c r="I65" s="50" t="n">
        <v>3.947</v>
      </c>
      <c r="J65" s="51" t="n">
        <f aca="false">H65/3600</f>
        <v>0.557857222222222</v>
      </c>
      <c r="L65" s="49" t="n">
        <v>360.3656</v>
      </c>
      <c r="M65" s="50" t="n">
        <v>30.7195</v>
      </c>
      <c r="N65" s="50" t="n">
        <v>35.9246</v>
      </c>
      <c r="O65" s="50" t="n">
        <v>36.4457</v>
      </c>
      <c r="P65" s="50" t="n">
        <v>2029.924</v>
      </c>
      <c r="Q65" s="50" t="n">
        <v>3.947</v>
      </c>
      <c r="R65" s="51" t="n">
        <f aca="false">P65/3600</f>
        <v>0.56386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6.5888</v>
      </c>
      <c r="E66" s="58" t="n">
        <v>27.7605</v>
      </c>
      <c r="F66" s="58" t="n">
        <v>34.5943</v>
      </c>
      <c r="G66" s="58" t="n">
        <v>35.072</v>
      </c>
      <c r="H66" s="58" t="n">
        <v>1818.617</v>
      </c>
      <c r="I66" s="58" t="n">
        <v>3.307</v>
      </c>
      <c r="J66" s="59" t="n">
        <f aca="false">H66/3600</f>
        <v>0.505171388888889</v>
      </c>
      <c r="L66" s="57" t="n">
        <v>152.94</v>
      </c>
      <c r="M66" s="58" t="n">
        <v>27.7132</v>
      </c>
      <c r="N66" s="58" t="n">
        <v>34.5433</v>
      </c>
      <c r="O66" s="58" t="n">
        <v>35.0573</v>
      </c>
      <c r="P66" s="58" t="n">
        <v>1834.779</v>
      </c>
      <c r="Q66" s="58" t="n">
        <v>3.338</v>
      </c>
      <c r="R66" s="59" t="n">
        <f aca="false">P66/3600</f>
        <v>0.5096608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66.7856</v>
      </c>
      <c r="E67" s="43" t="n">
        <v>39.9469</v>
      </c>
      <c r="F67" s="43" t="n">
        <v>41.331</v>
      </c>
      <c r="G67" s="43" t="n">
        <v>42.3562</v>
      </c>
      <c r="H67" s="43" t="n">
        <v>1942.256</v>
      </c>
      <c r="I67" s="43" t="n">
        <v>4.368</v>
      </c>
      <c r="J67" s="44" t="n">
        <f aca="false">H67/3600</f>
        <v>0.539515555555556</v>
      </c>
      <c r="L67" s="42" t="n">
        <v>1362.6224</v>
      </c>
      <c r="M67" s="43" t="n">
        <v>39.5852</v>
      </c>
      <c r="N67" s="43" t="n">
        <v>41.0568</v>
      </c>
      <c r="O67" s="43" t="n">
        <v>42.1114</v>
      </c>
      <c r="P67" s="43" t="n">
        <v>1959.937</v>
      </c>
      <c r="Q67" s="43" t="n">
        <v>4.29</v>
      </c>
      <c r="R67" s="44" t="n">
        <f aca="false">P67/3600</f>
        <v>0.5444269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97.7</v>
      </c>
      <c r="E68" s="50" t="n">
        <v>35.8405</v>
      </c>
      <c r="F68" s="50" t="n">
        <v>38.4065</v>
      </c>
      <c r="G68" s="50" t="n">
        <v>39.6342</v>
      </c>
      <c r="H68" s="50" t="n">
        <v>1780.927</v>
      </c>
      <c r="I68" s="50" t="n">
        <v>3.463</v>
      </c>
      <c r="J68" s="51" t="n">
        <f aca="false">H68/3600</f>
        <v>0.494701944444444</v>
      </c>
      <c r="L68" s="49" t="n">
        <v>663.9976</v>
      </c>
      <c r="M68" s="50" t="n">
        <v>35.6757</v>
      </c>
      <c r="N68" s="50" t="n">
        <v>38.2933</v>
      </c>
      <c r="O68" s="50" t="n">
        <v>39.4964</v>
      </c>
      <c r="P68" s="50" t="n">
        <v>1795.356</v>
      </c>
      <c r="Q68" s="50" t="n">
        <v>3.494</v>
      </c>
      <c r="R68" s="51" t="n">
        <f aca="false">P68/3600</f>
        <v>0.4987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22.6992</v>
      </c>
      <c r="E69" s="50" t="n">
        <v>32.1634</v>
      </c>
      <c r="F69" s="50" t="n">
        <v>36.4388</v>
      </c>
      <c r="G69" s="50" t="n">
        <v>37.6346</v>
      </c>
      <c r="H69" s="50" t="n">
        <v>1604.724</v>
      </c>
      <c r="I69" s="50" t="n">
        <v>2.917</v>
      </c>
      <c r="J69" s="51" t="n">
        <f aca="false">H69/3600</f>
        <v>0.445756666666667</v>
      </c>
      <c r="L69" s="49" t="n">
        <v>311.048</v>
      </c>
      <c r="M69" s="50" t="n">
        <v>32.0704</v>
      </c>
      <c r="N69" s="50" t="n">
        <v>36.33</v>
      </c>
      <c r="O69" s="50" t="n">
        <v>37.471</v>
      </c>
      <c r="P69" s="50" t="n">
        <v>1617.262</v>
      </c>
      <c r="Q69" s="50" t="n">
        <v>2.932</v>
      </c>
      <c r="R69" s="51" t="n">
        <f aca="false">P69/3600</f>
        <v>0.44923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9792</v>
      </c>
      <c r="E70" s="58" t="n">
        <v>29.2689</v>
      </c>
      <c r="F70" s="58" t="n">
        <v>34.9939</v>
      </c>
      <c r="G70" s="58" t="n">
        <v>36.1183</v>
      </c>
      <c r="H70" s="58" t="n">
        <v>1450.182</v>
      </c>
      <c r="I70" s="58" t="n">
        <v>2.511</v>
      </c>
      <c r="J70" s="59" t="n">
        <f aca="false">H70/3600</f>
        <v>0.402828333333333</v>
      </c>
      <c r="L70" s="57" t="n">
        <v>148.1288</v>
      </c>
      <c r="M70" s="58" t="n">
        <v>29.2323</v>
      </c>
      <c r="N70" s="58" t="n">
        <v>34.9145</v>
      </c>
      <c r="O70" s="58" t="n">
        <v>35.9945</v>
      </c>
      <c r="P70" s="58" t="n">
        <v>1456.294</v>
      </c>
      <c r="Q70" s="58" t="n">
        <v>2.542</v>
      </c>
      <c r="R70" s="59" t="n">
        <f aca="false">P70/3600</f>
        <v>0.40452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99.3208</v>
      </c>
      <c r="E71" s="43" t="n">
        <v>43.348</v>
      </c>
      <c r="F71" s="43" t="n">
        <v>46.6736</v>
      </c>
      <c r="G71" s="43" t="n">
        <v>47.6422</v>
      </c>
      <c r="H71" s="43" t="n">
        <v>19902.481</v>
      </c>
      <c r="I71" s="43" t="n">
        <v>33.275</v>
      </c>
      <c r="J71" s="44" t="n">
        <f aca="false">H71/3600</f>
        <v>5.52846694444444</v>
      </c>
      <c r="L71" s="42" t="n">
        <v>2085.4336</v>
      </c>
      <c r="M71" s="43" t="n">
        <v>43.2692</v>
      </c>
      <c r="N71" s="43" t="n">
        <v>46.6634</v>
      </c>
      <c r="O71" s="43" t="n">
        <v>47.6258</v>
      </c>
      <c r="P71" s="43" t="n">
        <v>20123.158</v>
      </c>
      <c r="Q71" s="43" t="n">
        <v>33.627</v>
      </c>
      <c r="R71" s="44" t="n">
        <f aca="false">P71/3600</f>
        <v>5.58976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94.924</v>
      </c>
      <c r="E72" s="50" t="n">
        <v>41.0839</v>
      </c>
      <c r="F72" s="50" t="n">
        <v>45.3701</v>
      </c>
      <c r="G72" s="50" t="n">
        <v>46.0991</v>
      </c>
      <c r="H72" s="50" t="n">
        <v>18587.095</v>
      </c>
      <c r="I72" s="50" t="n">
        <v>28.533</v>
      </c>
      <c r="J72" s="51" t="n">
        <f aca="false">H72/3600</f>
        <v>5.16308194444444</v>
      </c>
      <c r="L72" s="49" t="n">
        <v>773.976</v>
      </c>
      <c r="M72" s="50" t="n">
        <v>41.0447</v>
      </c>
      <c r="N72" s="50" t="n">
        <v>45.3679</v>
      </c>
      <c r="O72" s="50" t="n">
        <v>46.0794</v>
      </c>
      <c r="P72" s="50" t="n">
        <v>18730.502</v>
      </c>
      <c r="Q72" s="50" t="n">
        <v>28.392</v>
      </c>
      <c r="R72" s="51" t="n">
        <f aca="false">P72/3600</f>
        <v>5.20291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4.596</v>
      </c>
      <c r="E73" s="50" t="n">
        <v>38.5691</v>
      </c>
      <c r="F73" s="50" t="n">
        <v>44.1239</v>
      </c>
      <c r="G73" s="50" t="n">
        <v>44.6002</v>
      </c>
      <c r="H73" s="50" t="n">
        <v>17774.812</v>
      </c>
      <c r="I73" s="50" t="n">
        <v>25.599</v>
      </c>
      <c r="J73" s="51" t="n">
        <f aca="false">H73/3600</f>
        <v>4.93744777777778</v>
      </c>
      <c r="L73" s="49" t="n">
        <v>378.5864</v>
      </c>
      <c r="M73" s="50" t="n">
        <v>38.5369</v>
      </c>
      <c r="N73" s="50" t="n">
        <v>44.0766</v>
      </c>
      <c r="O73" s="50" t="n">
        <v>44.5813</v>
      </c>
      <c r="P73" s="50" t="n">
        <v>17861.007</v>
      </c>
      <c r="Q73" s="50" t="n">
        <v>25.678</v>
      </c>
      <c r="R73" s="51" t="n">
        <f aca="false">P73/3600</f>
        <v>4.9613908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0.9648</v>
      </c>
      <c r="E74" s="58" t="n">
        <v>35.8349</v>
      </c>
      <c r="F74" s="58" t="n">
        <v>43.017</v>
      </c>
      <c r="G74" s="58" t="n">
        <v>43.4584</v>
      </c>
      <c r="H74" s="58" t="n">
        <v>17171.311</v>
      </c>
      <c r="I74" s="58" t="n">
        <v>24.039</v>
      </c>
      <c r="J74" s="59" t="n">
        <f aca="false">H74/3600</f>
        <v>4.76980861111111</v>
      </c>
      <c r="L74" s="57" t="n">
        <v>207.0072</v>
      </c>
      <c r="M74" s="58" t="n">
        <v>35.8092</v>
      </c>
      <c r="N74" s="58" t="n">
        <v>43.0111</v>
      </c>
      <c r="O74" s="58" t="n">
        <v>43.4301</v>
      </c>
      <c r="P74" s="58" t="n">
        <v>17340.622</v>
      </c>
      <c r="Q74" s="58" t="n">
        <v>24.117</v>
      </c>
      <c r="R74" s="59" t="n">
        <f aca="false">P74/3600</f>
        <v>4.8168394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937.5288</v>
      </c>
      <c r="E75" s="43" t="n">
        <v>43.1172</v>
      </c>
      <c r="F75" s="43" t="n">
        <v>48.1604</v>
      </c>
      <c r="G75" s="43" t="n">
        <v>47.8219</v>
      </c>
      <c r="H75" s="43" t="n">
        <v>20160.84</v>
      </c>
      <c r="I75" s="43" t="n">
        <v>33.572</v>
      </c>
      <c r="J75" s="44" t="n">
        <f aca="false">H75/3600</f>
        <v>5.60023333333333</v>
      </c>
      <c r="L75" s="42" t="n">
        <v>2793.9392</v>
      </c>
      <c r="M75" s="43" t="n">
        <v>43.0417</v>
      </c>
      <c r="N75" s="43" t="n">
        <v>48.1742</v>
      </c>
      <c r="O75" s="43" t="n">
        <v>47.8243</v>
      </c>
      <c r="P75" s="43" t="n">
        <v>20362.142</v>
      </c>
      <c r="Q75" s="43" t="n">
        <v>33.462</v>
      </c>
      <c r="R75" s="44" t="n">
        <f aca="false">P75/3600</f>
        <v>5.65615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41.1048</v>
      </c>
      <c r="E76" s="50" t="n">
        <v>40.7641</v>
      </c>
      <c r="F76" s="50" t="n">
        <v>46.8192</v>
      </c>
      <c r="G76" s="50" t="n">
        <v>46.0904</v>
      </c>
      <c r="H76" s="50" t="n">
        <v>18705.736</v>
      </c>
      <c r="I76" s="50" t="n">
        <v>28.376</v>
      </c>
      <c r="J76" s="51" t="n">
        <f aca="false">H76/3600</f>
        <v>5.19603777777778</v>
      </c>
      <c r="L76" s="49" t="n">
        <v>913.1448</v>
      </c>
      <c r="M76" s="50" t="n">
        <v>40.7044</v>
      </c>
      <c r="N76" s="50" t="n">
        <v>46.8271</v>
      </c>
      <c r="O76" s="50" t="n">
        <v>46.0852</v>
      </c>
      <c r="P76" s="50" t="n">
        <v>18902.673</v>
      </c>
      <c r="Q76" s="50" t="n">
        <v>28.688</v>
      </c>
      <c r="R76" s="51" t="n">
        <f aca="false">P76/3600</f>
        <v>5.25074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48.288</v>
      </c>
      <c r="E77" s="50" t="n">
        <v>38.2154</v>
      </c>
      <c r="F77" s="50" t="n">
        <v>45.7517</v>
      </c>
      <c r="G77" s="50" t="n">
        <v>44.429</v>
      </c>
      <c r="H77" s="50" t="n">
        <v>17859.532</v>
      </c>
      <c r="I77" s="50" t="n">
        <v>25.724</v>
      </c>
      <c r="J77" s="51" t="n">
        <f aca="false">H77/3600</f>
        <v>4.96098111111111</v>
      </c>
      <c r="L77" s="49" t="n">
        <v>440.3472</v>
      </c>
      <c r="M77" s="50" t="n">
        <v>38.1716</v>
      </c>
      <c r="N77" s="50" t="n">
        <v>45.775</v>
      </c>
      <c r="O77" s="50" t="n">
        <v>44.4412</v>
      </c>
      <c r="P77" s="50" t="n">
        <v>17991.723</v>
      </c>
      <c r="Q77" s="50" t="n">
        <v>25.74</v>
      </c>
      <c r="R77" s="51" t="n">
        <f aca="false">P77/3600</f>
        <v>4.9977008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5.1752</v>
      </c>
      <c r="E78" s="58" t="n">
        <v>35.3328</v>
      </c>
      <c r="F78" s="58" t="n">
        <v>44.8673</v>
      </c>
      <c r="G78" s="58" t="n">
        <v>43.2584</v>
      </c>
      <c r="H78" s="58" t="n">
        <v>17174.841</v>
      </c>
      <c r="I78" s="58" t="n">
        <v>24.04</v>
      </c>
      <c r="J78" s="59" t="n">
        <f aca="false">H78/3600</f>
        <v>4.77078916666667</v>
      </c>
      <c r="L78" s="57" t="n">
        <v>241.288</v>
      </c>
      <c r="M78" s="58" t="n">
        <v>35.3012</v>
      </c>
      <c r="N78" s="58" t="n">
        <v>44.8383</v>
      </c>
      <c r="O78" s="58" t="n">
        <v>43.2889</v>
      </c>
      <c r="P78" s="58" t="n">
        <v>17328.103</v>
      </c>
      <c r="Q78" s="58" t="n">
        <v>23.962</v>
      </c>
      <c r="R78" s="59" t="n">
        <f aca="false">P78/3600</f>
        <v>4.8133619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516.7256</v>
      </c>
      <c r="E79" s="43" t="n">
        <v>43.108</v>
      </c>
      <c r="F79" s="43" t="n">
        <v>47.9986</v>
      </c>
      <c r="G79" s="43" t="n">
        <v>48.2508</v>
      </c>
      <c r="H79" s="43" t="n">
        <v>20246.026</v>
      </c>
      <c r="I79" s="43" t="n">
        <v>33.135</v>
      </c>
      <c r="J79" s="44" t="n">
        <f aca="false">H79/3600</f>
        <v>5.62389611111111</v>
      </c>
      <c r="L79" s="42" t="n">
        <v>2381.512</v>
      </c>
      <c r="M79" s="43" t="n">
        <v>43.0197</v>
      </c>
      <c r="N79" s="43" t="n">
        <v>47.9696</v>
      </c>
      <c r="O79" s="43" t="n">
        <v>48.2367</v>
      </c>
      <c r="P79" s="43" t="n">
        <v>20396.436</v>
      </c>
      <c r="Q79" s="43" t="n">
        <v>33.212</v>
      </c>
      <c r="R79" s="44" t="n">
        <f aca="false">P79/3600</f>
        <v>5.66567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94.4352</v>
      </c>
      <c r="E80" s="50" t="n">
        <v>40.701</v>
      </c>
      <c r="F80" s="50" t="n">
        <v>46.3231</v>
      </c>
      <c r="G80" s="50" t="n">
        <v>46.5647</v>
      </c>
      <c r="H80" s="50" t="n">
        <v>18607.104</v>
      </c>
      <c r="I80" s="50" t="n">
        <v>28.422</v>
      </c>
      <c r="J80" s="51" t="n">
        <f aca="false">H80/3600</f>
        <v>5.16864</v>
      </c>
      <c r="L80" s="49" t="n">
        <v>772.4712</v>
      </c>
      <c r="M80" s="50" t="n">
        <v>40.6465</v>
      </c>
      <c r="N80" s="50" t="n">
        <v>46.3216</v>
      </c>
      <c r="O80" s="50" t="n">
        <v>46.5157</v>
      </c>
      <c r="P80" s="50" t="n">
        <v>18856.242</v>
      </c>
      <c r="Q80" s="50" t="n">
        <v>28.268</v>
      </c>
      <c r="R80" s="51" t="n">
        <f aca="false">P80/3600</f>
        <v>5.23784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7.4136</v>
      </c>
      <c r="E81" s="50" t="n">
        <v>38.217</v>
      </c>
      <c r="F81" s="50" t="n">
        <v>44.7691</v>
      </c>
      <c r="G81" s="50" t="n">
        <v>44.7982</v>
      </c>
      <c r="H81" s="50" t="n">
        <v>17644.275</v>
      </c>
      <c r="I81" s="50" t="n">
        <v>25.538</v>
      </c>
      <c r="J81" s="51" t="n">
        <f aca="false">H81/3600</f>
        <v>4.9011875</v>
      </c>
      <c r="L81" s="49" t="n">
        <v>351.2768</v>
      </c>
      <c r="M81" s="50" t="n">
        <v>38.168</v>
      </c>
      <c r="N81" s="50" t="n">
        <v>44.7712</v>
      </c>
      <c r="O81" s="50" t="n">
        <v>44.8032</v>
      </c>
      <c r="P81" s="50" t="n">
        <v>17823.33</v>
      </c>
      <c r="Q81" s="50" t="n">
        <v>25.928</v>
      </c>
      <c r="R81" s="51" t="n">
        <f aca="false">P81/3600</f>
        <v>4.9509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072</v>
      </c>
      <c r="E82" s="58" t="n">
        <v>35.5737</v>
      </c>
      <c r="F82" s="58" t="n">
        <v>43.6396</v>
      </c>
      <c r="G82" s="58" t="n">
        <v>43.6896</v>
      </c>
      <c r="H82" s="58" t="n">
        <v>17079.707</v>
      </c>
      <c r="I82" s="58" t="n">
        <v>23.853</v>
      </c>
      <c r="J82" s="59" t="n">
        <f aca="false">H82/3600</f>
        <v>4.74436305555556</v>
      </c>
      <c r="L82" s="57" t="n">
        <v>188.5872</v>
      </c>
      <c r="M82" s="58" t="n">
        <v>35.5263</v>
      </c>
      <c r="N82" s="58" t="n">
        <v>43.6251</v>
      </c>
      <c r="O82" s="58" t="n">
        <v>43.629</v>
      </c>
      <c r="P82" s="58" t="n">
        <v>17232.738</v>
      </c>
      <c r="Q82" s="58" t="n">
        <v>23.899</v>
      </c>
      <c r="R82" s="59" t="n">
        <f aca="false">P82/3600</f>
        <v>4.78687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9.2934035256465</v>
      </c>
      <c r="J89" s="93" t="n">
        <f aca="false">GEOMEAN(J3:J82)</f>
        <v>3.09224866269689</v>
      </c>
      <c r="Q89" s="93" t="n">
        <f aca="false">GEOMEAN(Q3:Q82)</f>
        <v>19.3604614437892</v>
      </c>
      <c r="R89" s="93" t="n">
        <f aca="false">GEOMEAN(R3:R82)</f>
        <v>3.12020348009399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0347569147421</v>
      </c>
      <c r="R90" s="94" t="n">
        <f aca="false">R89/J89</f>
        <v>1.00904028765032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50415555555556</v>
      </c>
      <c r="J91" s="93" t="n">
        <f aca="false">SUM(J3:J82)</f>
        <v>327.548660833333</v>
      </c>
      <c r="Q91" s="93" t="n">
        <f aca="false">SUM(Q3:Q82)/3600</f>
        <v>0.552475</v>
      </c>
      <c r="R91" s="93" t="n">
        <f aca="false">SUM(R3:R82)</f>
        <v>330.35443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1T07:33:19Z</dcterms:modified>
  <cp:revision>0</cp:revision>
  <dc:subject/>
  <dc:title/>
</cp:coreProperties>
</file>