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88">
  <si>
    <t xml:space="preserve">All Intra HE</t>
  </si>
  <si>
    <t xml:space="preserve">All Intra LC</t>
  </si>
  <si>
    <t xml:space="preserve">Reference:</t>
  </si>
  <si>
    <t xml:space="preserve">HM-4.0 Anchor with modified QP according to the log of CE4.2.2.A</t>
  </si>
  <si>
    <t xml:space="preserve">Y</t>
  </si>
  <si>
    <t xml:space="preserve">U</t>
  </si>
  <si>
    <t xml:space="preserve">V</t>
  </si>
  <si>
    <t xml:space="preserve">Tested:</t>
  </si>
  <si>
    <t xml:space="preserve">HM-4.0 RIM AR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nchor bits</t>
  </si>
  <si>
    <t xml:space="preserve">Test bits</t>
  </si>
  <si>
    <t xml:space="preserve">QPISlice</t>
  </si>
  <si>
    <t xml:space="preserve">Enc T [s]</t>
  </si>
  <si>
    <t xml:space="preserve">Dec T [s]</t>
  </si>
  <si>
    <t xml:space="preserve">Enc T [h]</t>
  </si>
  <si>
    <t xml:space="preserve">level 0</t>
  </si>
  <si>
    <t xml:space="preserve">level 1</t>
  </si>
  <si>
    <t xml:space="preserve">level 2</t>
  </si>
  <si>
    <t xml:space="preserve">level 3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0"/>
      <charset val="134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000000"/>
      <name val="Arial"/>
      <family val="0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616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4478666289912"/>
          <c:w val="0.918174304343833"/>
          <c:h val="0.83907883582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 with modified QP according to the log of CE4.2.2.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IM AR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399639"/>
        <c:axId val="13267496"/>
      </c:scatterChart>
      <c:valAx>
        <c:axId val="13399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496"/>
        <c:crossesAt val="0"/>
        <c:crossBetween val="midCat"/>
      </c:valAx>
      <c:valAx>
        <c:axId val="1326749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6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4710196023128"/>
          <c:w val="0.919115280268543"/>
          <c:h val="0.838880270765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 with modified QP according to the log of CE4.2.2.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IM AR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71396"/>
        <c:axId val="51999337"/>
      </c:scatterChart>
      <c:valAx>
        <c:axId val="637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0971654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337"/>
        <c:crossesAt val="0"/>
        <c:crossBetween val="midCat"/>
      </c:valAx>
      <c:valAx>
        <c:axId val="5199933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50328780981"/>
          <c:y val="0.770624735580313"/>
          <c:w val="0.26766910378443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4702813227103"/>
          <c:w val="0.91106819331402"/>
          <c:h val="0.838891630825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 with modified QP according to the log of CE4.2.2.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IM AR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599415"/>
        <c:axId val="86084613"/>
      </c:scatterChart>
      <c:valAx>
        <c:axId val="13599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613"/>
        <c:crossesAt val="0"/>
        <c:crossBetween val="midCat"/>
      </c:valAx>
      <c:valAx>
        <c:axId val="8608461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4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74236762321089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2305577099344"/>
          <c:w val="0.928912126215373"/>
          <c:h val="0.83931467249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 with modified QP according to the log of CE4.2.2.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IM AR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870507"/>
        <c:axId val="45811084"/>
      </c:scatterChart>
      <c:valAx>
        <c:axId val="9487050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084"/>
        <c:crossesAt val="0"/>
        <c:crossBetween val="midCat"/>
      </c:valAx>
      <c:valAx>
        <c:axId val="4581108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5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47459181802"/>
          <c:y val="0.771345977578792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77762079683527</cdr:y>
    </cdr:from>
    <cdr:to>
      <cdr:x>0.76476260446322</cdr:x>
      <cdr:y>0.124258265046623</cdr:y>
    </cdr:to>
    <cdr:sp>
      <cdr:nvSpPr>
        <cdr:cNvPr id="1" name="Text Box 4"/>
        <cdr:cNvSpPr/>
      </cdr:nvSpPr>
      <cdr:spPr>
        <a:xfrm>
          <a:off x="1985400" y="396360"/>
          <a:ext cx="401040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712170356790298</cdr:y>
    </cdr:from>
    <cdr:to>
      <cdr:x>0.757759690991861</cdr:x>
      <cdr:y>0.117472852912142</cdr:y>
    </cdr:to>
    <cdr:sp>
      <cdr:nvSpPr>
        <cdr:cNvPr id="3" name="Text Box 1"/>
        <cdr:cNvSpPr/>
      </cdr:nvSpPr>
      <cdr:spPr>
        <a:xfrm>
          <a:off x="1941480" y="363600"/>
          <a:ext cx="399096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712825213283509</cdr:y>
    </cdr:from>
    <cdr:to>
      <cdr:x>0.760242792109257</cdr:x>
      <cdr:y>0.117535077205105</cdr:y>
    </cdr:to>
    <cdr:sp>
      <cdr:nvSpPr>
        <cdr:cNvPr id="5" name="Text Box 1"/>
        <cdr:cNvSpPr/>
      </cdr:nvSpPr>
      <cdr:spPr>
        <a:xfrm>
          <a:off x="1933920" y="363960"/>
          <a:ext cx="401796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789677783261651</cdr:y>
    </cdr:from>
    <cdr:to>
      <cdr:x>0.761740964960558</cdr:x>
      <cdr:y>0.126489459211732</cdr:y>
    </cdr:to>
    <cdr:sp>
      <cdr:nvSpPr>
        <cdr:cNvPr id="7" name="Text Box 1"/>
        <cdr:cNvSpPr/>
      </cdr:nvSpPr>
      <cdr:spPr>
        <a:xfrm>
          <a:off x="1991880" y="403200"/>
          <a:ext cx="39873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H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NAME?</v>
      </c>
      <c r="D16" s="9" t="e">
        <f aca="false">'RA-HE'!U83</f>
        <v>#NAME?</v>
      </c>
      <c r="E16" s="10" t="e">
        <f aca="false">'RA-HE'!V83</f>
        <v>#NAME?</v>
      </c>
      <c r="F16" s="8" t="e">
        <f aca="false">'RA-LC'!T83</f>
        <v>#NAME?</v>
      </c>
      <c r="G16" s="9" t="e">
        <f aca="false">'RA-LC'!U83</f>
        <v>#NAME?</v>
      </c>
      <c r="H16" s="10" t="e">
        <f aca="false">'RA-LC'!V83</f>
        <v>#NAME?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NAME?</v>
      </c>
      <c r="D17" s="13" t="e">
        <f aca="false">'RA-HE'!U84</f>
        <v>#NAME?</v>
      </c>
      <c r="E17" s="14" t="e">
        <f aca="false">'RA-HE'!V84</f>
        <v>#NAME?</v>
      </c>
      <c r="F17" s="12" t="e">
        <f aca="false">'RA-LC'!T84</f>
        <v>#NAME?</v>
      </c>
      <c r="G17" s="13" t="e">
        <f aca="false">'RA-LC'!U84</f>
        <v>#NAME?</v>
      </c>
      <c r="H17" s="14" t="e">
        <f aca="false">'RA-LC'!V84</f>
        <v>#NAME?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NAME?</v>
      </c>
      <c r="D18" s="13" t="e">
        <f aca="false">'RA-HE'!U85</f>
        <v>#NAME?</v>
      </c>
      <c r="E18" s="14" t="e">
        <f aca="false">'RA-HE'!V85</f>
        <v>#NAME?</v>
      </c>
      <c r="F18" s="12" t="e">
        <f aca="false">'RA-LC'!T85</f>
        <v>#NAME?</v>
      </c>
      <c r="G18" s="13" t="e">
        <f aca="false">'RA-LC'!U85</f>
        <v>#NAME?</v>
      </c>
      <c r="H18" s="14" t="e">
        <f aca="false">'RA-LC'!V85</f>
        <v>#NAME?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NAME?</v>
      </c>
      <c r="D19" s="13" t="e">
        <f aca="false">'RA-HE'!U86</f>
        <v>#NAME?</v>
      </c>
      <c r="E19" s="14" t="e">
        <f aca="false">'RA-HE'!V86</f>
        <v>#NAME?</v>
      </c>
      <c r="F19" s="12" t="e">
        <f aca="false">'RA-LC'!T86</f>
        <v>#NAME?</v>
      </c>
      <c r="G19" s="13" t="e">
        <f aca="false">'RA-LC'!U86</f>
        <v>#NAME?</v>
      </c>
      <c r="H19" s="14" t="e">
        <f aca="false">'RA-LC'!V86</f>
        <v>#NAME?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NAME?</v>
      </c>
      <c r="D21" s="9" t="e">
        <f aca="false">'RA-HE'!U88</f>
        <v>#NAME?</v>
      </c>
      <c r="E21" s="10" t="e">
        <f aca="false">'RA-HE'!V88</f>
        <v>#NAME?</v>
      </c>
      <c r="F21" s="9" t="e">
        <f aca="false">'RA-LC'!T88</f>
        <v>#NAME?</v>
      </c>
      <c r="G21" s="9" t="e">
        <f aca="false">'RA-LC'!U88</f>
        <v>#NAME?</v>
      </c>
      <c r="H21" s="10" t="e">
        <f aca="false">'RA-LC'!V88</f>
        <v>#NAME?</v>
      </c>
    </row>
    <row r="22" customFormat="false" ht="12.75" hidden="false" customHeight="false" outlineLevel="0" collapsed="false">
      <c r="B22" s="16"/>
      <c r="C22" s="17" t="e">
        <f aca="false">'RA-HE'!W88</f>
        <v>#NAME?</v>
      </c>
      <c r="D22" s="17" t="e">
        <f aca="false">'RA-HE'!X88</f>
        <v>#NAME?</v>
      </c>
      <c r="E22" s="18" t="e">
        <f aca="false">'RA-HE'!Y88</f>
        <v>#NAME?</v>
      </c>
      <c r="F22" s="17" t="e">
        <f aca="false">'RA-LC'!W88</f>
        <v>#NAME?</v>
      </c>
      <c r="G22" s="17" t="e">
        <f aca="false">'RA-LC'!X88</f>
        <v>#NAME?</v>
      </c>
      <c r="H22" s="18" t="e">
        <f aca="false">'RA-LC'!Y88</f>
        <v>#NAME?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960262721276</v>
      </c>
      <c r="D23" s="19"/>
      <c r="E23" s="19"/>
      <c r="F23" s="19" t="n">
        <f aca="false">'RA-LC'!R90</f>
        <v>1.01919710781178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465369665169</v>
      </c>
      <c r="D24" s="20"/>
      <c r="E24" s="20"/>
      <c r="F24" s="20" t="n">
        <f aca="false">'RA-LC'!Q90</f>
        <v>0.99781141480619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NAME?</v>
      </c>
      <c r="D29" s="13" t="e">
        <f aca="false">'LB-HE'!U84</f>
        <v>#NAME?</v>
      </c>
      <c r="E29" s="14" t="e">
        <f aca="false">'LB-HE'!V84</f>
        <v>#NAME?</v>
      </c>
      <c r="F29" s="12" t="e">
        <f aca="false">'LB-LC'!T84</f>
        <v>#NAME?</v>
      </c>
      <c r="G29" s="13" t="e">
        <f aca="false">'LB-LC'!U84</f>
        <v>#NAME?</v>
      </c>
      <c r="H29" s="14" t="e">
        <f aca="false">'LB-LC'!V84</f>
        <v>#NAME?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NAME?</v>
      </c>
      <c r="D30" s="13" t="e">
        <f aca="false">'LB-HE'!U85</f>
        <v>#NAME?</v>
      </c>
      <c r="E30" s="14" t="e">
        <f aca="false">'LB-HE'!V85</f>
        <v>#NAME?</v>
      </c>
      <c r="F30" s="12" t="e">
        <f aca="false">'LB-LC'!T85</f>
        <v>#NAME?</v>
      </c>
      <c r="G30" s="13" t="e">
        <f aca="false">'LB-LC'!U85</f>
        <v>#NAME?</v>
      </c>
      <c r="H30" s="14" t="e">
        <f aca="false">'LB-LC'!V85</f>
        <v>#NAME?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NAME?</v>
      </c>
      <c r="D31" s="13" t="e">
        <f aca="false">'LB-HE'!U86</f>
        <v>#NAME?</v>
      </c>
      <c r="E31" s="14" t="e">
        <f aca="false">'LB-HE'!V86</f>
        <v>#NAME?</v>
      </c>
      <c r="F31" s="12" t="e">
        <f aca="false">'LB-LC'!T86</f>
        <v>#NAME?</v>
      </c>
      <c r="G31" s="13" t="e">
        <f aca="false">'LB-LC'!U86</f>
        <v>#NAME?</v>
      </c>
      <c r="H31" s="14" t="e">
        <f aca="false">'LB-LC'!V86</f>
        <v>#NAME?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NAME?</v>
      </c>
      <c r="D32" s="25" t="e">
        <f aca="false">'LB-HE'!U87</f>
        <v>#NAME?</v>
      </c>
      <c r="E32" s="26" t="e">
        <f aca="false">'LB-HE'!V87</f>
        <v>#NAME?</v>
      </c>
      <c r="F32" s="24" t="e">
        <f aca="false">'LB-LC'!T87</f>
        <v>#NAME?</v>
      </c>
      <c r="G32" s="25" t="e">
        <f aca="false">'LB-LC'!U87</f>
        <v>#NAME?</v>
      </c>
      <c r="H32" s="26" t="e">
        <f aca="false">'LB-LC'!V87</f>
        <v>#NAME?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NAME?</v>
      </c>
      <c r="D33" s="9" t="e">
        <f aca="false">'LB-HE'!U88</f>
        <v>#NAME?</v>
      </c>
      <c r="E33" s="10" t="e">
        <f aca="false">'LB-HE'!V88</f>
        <v>#NAME?</v>
      </c>
      <c r="F33" s="9" t="e">
        <f aca="false">'LB-LC'!T88</f>
        <v>#NAME?</v>
      </c>
      <c r="G33" s="9" t="e">
        <f aca="false">'LB-LC'!U88</f>
        <v>#NAME?</v>
      </c>
      <c r="H33" s="10" t="e">
        <f aca="false">'LB-LC'!V88</f>
        <v>#NAME?</v>
      </c>
    </row>
    <row r="34" customFormat="false" ht="12.75" hidden="false" customHeight="false" outlineLevel="0" collapsed="false">
      <c r="B34" s="16"/>
      <c r="C34" s="17" t="e">
        <f aca="false">'LB-HE'!W88</f>
        <v>#NAME?</v>
      </c>
      <c r="D34" s="17" t="e">
        <f aca="false">'LB-HE'!X88</f>
        <v>#NAME?</v>
      </c>
      <c r="E34" s="18" t="e">
        <f aca="false">'LB-HE'!Y88</f>
        <v>#NAME?</v>
      </c>
      <c r="F34" s="17" t="e">
        <f aca="false">'LB-LC'!W88</f>
        <v>#NAME?</v>
      </c>
      <c r="G34" s="17" t="e">
        <f aca="false">'LB-LC'!X88</f>
        <v>#NAME?</v>
      </c>
      <c r="H34" s="18" t="e">
        <f aca="false">'LB-LC'!Y88</f>
        <v>#NAME?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617427198598</v>
      </c>
      <c r="D35" s="19"/>
      <c r="E35" s="19"/>
      <c r="F35" s="19" t="n">
        <f aca="false">'LB-LC'!R90</f>
        <v>1.0121612790878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061278415796</v>
      </c>
      <c r="D36" s="20"/>
      <c r="E36" s="20"/>
      <c r="F36" s="20" t="n">
        <f aca="false">'LB-LC'!Q90</f>
        <v>0.99439213077211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P3" activeCellId="0" sqref="AP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30" min="27" style="1" width="12.11"/>
    <col collapsed="false" customWidth="false" hidden="false" outlineLevel="0" max="31" min="31" style="1" width="10.87"/>
    <col collapsed="false" customWidth="true" hidden="false" outlineLevel="0" max="35" min="32" style="1" width="12.11"/>
    <col collapsed="false" customWidth="false" hidden="false" outlineLevel="0" max="257" min="3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  <c r="AA1" s="1" t="s">
        <v>68</v>
      </c>
      <c r="AF1" s="1" t="s">
        <v>69</v>
      </c>
    </row>
    <row r="2" customFormat="false" ht="12.75" hidden="false" customHeight="false" outlineLevel="0" collapsed="false">
      <c r="A2" s="37"/>
      <c r="B2" s="38"/>
      <c r="C2" s="39" t="s">
        <v>70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71</v>
      </c>
      <c r="I2" s="30" t="s">
        <v>72</v>
      </c>
      <c r="J2" s="40" t="s">
        <v>73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71</v>
      </c>
      <c r="Q2" s="30" t="s">
        <v>72</v>
      </c>
      <c r="R2" s="40" t="s">
        <v>73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  <c r="AA2" s="1" t="s">
        <v>74</v>
      </c>
      <c r="AB2" s="1" t="s">
        <v>75</v>
      </c>
      <c r="AC2" s="1" t="s">
        <v>76</v>
      </c>
      <c r="AD2" s="1" t="s">
        <v>77</v>
      </c>
      <c r="AF2" s="1" t="s">
        <v>74</v>
      </c>
      <c r="AG2" s="1" t="s">
        <v>75</v>
      </c>
      <c r="AH2" s="1" t="s">
        <v>76</v>
      </c>
      <c r="AI2" s="1" t="s">
        <v>77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2701.048</v>
      </c>
      <c r="E3" s="43" t="n">
        <v>41.8447</v>
      </c>
      <c r="F3" s="43" t="n">
        <v>41.6765</v>
      </c>
      <c r="G3" s="43" t="n">
        <v>44.3715</v>
      </c>
      <c r="H3" s="43" t="n">
        <v>21926.391</v>
      </c>
      <c r="I3" s="43" t="n">
        <v>64.664</v>
      </c>
      <c r="J3" s="44" t="n">
        <f aca="false">H3/3600</f>
        <v>6.09066416666667</v>
      </c>
      <c r="L3" s="45" t="n">
        <v>12593.7792</v>
      </c>
      <c r="M3" s="46" t="n">
        <v>41.7948</v>
      </c>
      <c r="N3" s="46" t="n">
        <v>41.7374</v>
      </c>
      <c r="O3" s="46" t="n">
        <v>44.4285</v>
      </c>
      <c r="P3" s="46" t="n">
        <v>22149.354</v>
      </c>
      <c r="Q3" s="46" t="n">
        <v>65.163</v>
      </c>
      <c r="R3" s="47" t="n">
        <f aca="false">P3/3600</f>
        <v>6.15259833333333</v>
      </c>
      <c r="S3" s="48"/>
      <c r="T3" s="8" t="e">
        <f aca="false">(#NAME?,$D3:$D6,E3:E6,$L3:$L6,M3:M6)</f>
        <v>#NAME?</v>
      </c>
      <c r="U3" s="9" t="e">
        <f aca="false">(#NAME?,$D3:$D6,F3:F6,$L3:$L6,N3:N6)</f>
        <v>#NAME?</v>
      </c>
      <c r="V3" s="10" t="e">
        <f aca="false">(#NAME?,$D3:$D6,G3:G6,$L3:$L6,O3:O6)</f>
        <v>#NAME?</v>
      </c>
      <c r="W3" s="8" t="e">
        <f aca="false">(#NAME?,$D3:$D6,E3:E6,$L3:$L6,M3:M6)</f>
        <v>#NAME?</v>
      </c>
      <c r="X3" s="9" t="e">
        <f aca="false">(#NAME?,$D3:$D6,F3:F6,$L3:$L6,N3:N6)</f>
        <v>#NAME?</v>
      </c>
      <c r="Y3" s="10" t="e">
        <f aca="false">(#NAME?,$D3:$D6,G3:G6,$L3:$L6,O3:O6)</f>
        <v>#NAME?</v>
      </c>
      <c r="AA3" s="42" t="n">
        <v>40313976</v>
      </c>
      <c r="AB3" s="43" t="n">
        <v>9313536</v>
      </c>
      <c r="AC3" s="43" t="n">
        <v>4805920</v>
      </c>
      <c r="AD3" s="43" t="n">
        <v>9071808</v>
      </c>
      <c r="AF3" s="42" t="n">
        <v>40117432</v>
      </c>
      <c r="AG3" s="43" t="n">
        <v>9129024</v>
      </c>
      <c r="AH3" s="43" t="n">
        <v>4711736</v>
      </c>
      <c r="AI3" s="43" t="n">
        <v>9010704</v>
      </c>
      <c r="AK3" s="49" t="n">
        <f aca="false">AF3/AA3</f>
        <v>0.995124668427644</v>
      </c>
      <c r="AL3" s="49" t="n">
        <f aca="false">AG3/AB3</f>
        <v>0.980188834831368</v>
      </c>
      <c r="AM3" s="49" t="n">
        <f aca="false">AH3/AC3</f>
        <v>0.980402503578919</v>
      </c>
      <c r="AN3" s="49" t="n">
        <f aca="false">AI3/AD3</f>
        <v>0.993264407712333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0" t="n">
        <v>5213.4016</v>
      </c>
      <c r="E4" s="51" t="n">
        <v>39.3424</v>
      </c>
      <c r="F4" s="51" t="n">
        <v>40.0042</v>
      </c>
      <c r="G4" s="51" t="n">
        <v>42.4267</v>
      </c>
      <c r="H4" s="51" t="n">
        <v>19347.498</v>
      </c>
      <c r="I4" s="51" t="n">
        <v>57.19</v>
      </c>
      <c r="J4" s="52" t="n">
        <f aca="false">H4/3600</f>
        <v>5.374305</v>
      </c>
      <c r="L4" s="53" t="n">
        <v>5180.5104</v>
      </c>
      <c r="M4" s="54" t="n">
        <v>39.3086</v>
      </c>
      <c r="N4" s="54" t="n">
        <v>40.0458</v>
      </c>
      <c r="O4" s="54" t="n">
        <v>42.467</v>
      </c>
      <c r="P4" s="54" t="n">
        <v>19533.688</v>
      </c>
      <c r="Q4" s="54" t="n">
        <v>56.629</v>
      </c>
      <c r="R4" s="55" t="n">
        <f aca="false">P4/3600</f>
        <v>5.42602444444444</v>
      </c>
      <c r="S4" s="48"/>
      <c r="T4" s="56"/>
      <c r="U4" s="31"/>
      <c r="V4" s="57"/>
      <c r="W4" s="56"/>
      <c r="X4" s="31"/>
      <c r="Y4" s="57"/>
      <c r="AA4" s="50" t="n">
        <v>19934968</v>
      </c>
      <c r="AB4" s="51" t="n">
        <v>2413640</v>
      </c>
      <c r="AC4" s="51" t="n">
        <v>1199000</v>
      </c>
      <c r="AD4" s="51" t="n">
        <v>2519400</v>
      </c>
      <c r="AF4" s="50" t="n">
        <v>19793856</v>
      </c>
      <c r="AG4" s="51" t="n">
        <v>2379624</v>
      </c>
      <c r="AH4" s="51" t="n">
        <v>1200592</v>
      </c>
      <c r="AI4" s="51" t="n">
        <v>2528480</v>
      </c>
      <c r="AK4" s="49" t="n">
        <f aca="false">AF4/AA4</f>
        <v>0.992921383169514</v>
      </c>
      <c r="AL4" s="49" t="n">
        <f aca="false">AG4/AB4</f>
        <v>0.985906763228982</v>
      </c>
      <c r="AM4" s="49" t="n">
        <f aca="false">AH4/AC4</f>
        <v>1.00132777314429</v>
      </c>
      <c r="AN4" s="49" t="n">
        <f aca="false">AI4/AD4</f>
        <v>1.0036040327062</v>
      </c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22.5376</v>
      </c>
      <c r="E5" s="51" t="n">
        <v>36.7785</v>
      </c>
      <c r="F5" s="51" t="n">
        <v>38.7421</v>
      </c>
      <c r="G5" s="51" t="n">
        <v>40.9148</v>
      </c>
      <c r="H5" s="51" t="n">
        <v>17994.055</v>
      </c>
      <c r="I5" s="51" t="n">
        <v>51.09</v>
      </c>
      <c r="J5" s="52" t="n">
        <f aca="false">H5/3600</f>
        <v>4.99834861111111</v>
      </c>
      <c r="L5" s="53" t="n">
        <v>2511.1376</v>
      </c>
      <c r="M5" s="54" t="n">
        <v>36.7504</v>
      </c>
      <c r="N5" s="54" t="n">
        <v>38.7755</v>
      </c>
      <c r="O5" s="54" t="n">
        <v>40.9493</v>
      </c>
      <c r="P5" s="54" t="n">
        <v>18149.389</v>
      </c>
      <c r="Q5" s="54" t="n">
        <v>50.92</v>
      </c>
      <c r="R5" s="55" t="n">
        <f aca="false">P5/3600</f>
        <v>5.04149694444444</v>
      </c>
      <c r="S5" s="48"/>
      <c r="T5" s="56"/>
      <c r="U5" s="31"/>
      <c r="V5" s="57"/>
      <c r="W5" s="56"/>
      <c r="X5" s="31"/>
      <c r="Y5" s="57"/>
      <c r="AA5" s="50" t="n">
        <v>10349832</v>
      </c>
      <c r="AB5" s="51" t="n">
        <v>873072</v>
      </c>
      <c r="AC5" s="51" t="n">
        <v>442096</v>
      </c>
      <c r="AD5" s="51" t="n">
        <v>947688</v>
      </c>
      <c r="AF5" s="50" t="n">
        <v>10291536</v>
      </c>
      <c r="AG5" s="51" t="n">
        <v>875712</v>
      </c>
      <c r="AH5" s="51" t="n">
        <v>442528</v>
      </c>
      <c r="AI5" s="51" t="n">
        <v>945912</v>
      </c>
      <c r="AK5" s="49" t="n">
        <f aca="false">AF5/AA5</f>
        <v>0.994367444804901</v>
      </c>
      <c r="AL5" s="49" t="n">
        <f aca="false">AG5/AB5</f>
        <v>1.00302380559679</v>
      </c>
      <c r="AM5" s="49" t="n">
        <f aca="false">AH5/AC5</f>
        <v>1.00097716333104</v>
      </c>
      <c r="AN5" s="49" t="n">
        <f aca="false">AI5/AD5</f>
        <v>0.998125965507635</v>
      </c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4.744</v>
      </c>
      <c r="E6" s="59" t="n">
        <v>34.1152</v>
      </c>
      <c r="F6" s="59" t="n">
        <v>37.7533</v>
      </c>
      <c r="G6" s="59" t="n">
        <v>39.8084</v>
      </c>
      <c r="H6" s="59" t="n">
        <v>17101.383</v>
      </c>
      <c r="I6" s="59" t="n">
        <v>43.728</v>
      </c>
      <c r="J6" s="60" t="n">
        <f aca="false">H6/3600</f>
        <v>4.75038416666667</v>
      </c>
      <c r="L6" s="61" t="n">
        <v>1314.9728</v>
      </c>
      <c r="M6" s="62" t="n">
        <v>34.1007</v>
      </c>
      <c r="N6" s="62" t="n">
        <v>37.7781</v>
      </c>
      <c r="O6" s="62" t="n">
        <v>39.833</v>
      </c>
      <c r="P6" s="62" t="n">
        <v>17226.898</v>
      </c>
      <c r="Q6" s="62" t="n">
        <v>43.576</v>
      </c>
      <c r="R6" s="63" t="n">
        <f aca="false">P6/3600</f>
        <v>4.78524944444445</v>
      </c>
      <c r="S6" s="48"/>
      <c r="T6" s="64"/>
      <c r="U6" s="65"/>
      <c r="V6" s="66"/>
      <c r="W6" s="64"/>
      <c r="X6" s="65"/>
      <c r="Y6" s="66"/>
      <c r="AA6" s="58" t="n">
        <v>5551952</v>
      </c>
      <c r="AB6" s="59" t="n">
        <v>397720</v>
      </c>
      <c r="AC6" s="59" t="n">
        <v>200392</v>
      </c>
      <c r="AD6" s="59" t="n">
        <v>423656</v>
      </c>
      <c r="AF6" s="58" t="n">
        <v>5547368</v>
      </c>
      <c r="AG6" s="59" t="n">
        <v>401288</v>
      </c>
      <c r="AH6" s="59" t="n">
        <v>203680</v>
      </c>
      <c r="AI6" s="59" t="n">
        <v>422528</v>
      </c>
      <c r="AK6" s="49" t="n">
        <f aca="false">AF6/AA6</f>
        <v>0.999174344446782</v>
      </c>
      <c r="AL6" s="49" t="n">
        <f aca="false">AG6/AB6</f>
        <v>1.00897113547219</v>
      </c>
      <c r="AM6" s="49" t="n">
        <f aca="false">AH6/AC6</f>
        <v>1.01640784063236</v>
      </c>
      <c r="AN6" s="49" t="n">
        <f aca="false">AI6/AD6</f>
        <v>0.997337462469551</v>
      </c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1507.688</v>
      </c>
      <c r="E7" s="43" t="n">
        <v>40.3397</v>
      </c>
      <c r="F7" s="43" t="n">
        <v>45.2253</v>
      </c>
      <c r="G7" s="43" t="n">
        <v>44.8461</v>
      </c>
      <c r="H7" s="43" t="n">
        <v>30428.835</v>
      </c>
      <c r="I7" s="43" t="n">
        <v>85.645</v>
      </c>
      <c r="J7" s="44" t="n">
        <f aca="false">H7/3600</f>
        <v>8.45245416666667</v>
      </c>
      <c r="L7" s="45" t="n">
        <v>31087.1008</v>
      </c>
      <c r="M7" s="46" t="n">
        <v>40.2833</v>
      </c>
      <c r="N7" s="46" t="n">
        <v>45.2356</v>
      </c>
      <c r="O7" s="46" t="n">
        <v>44.8524</v>
      </c>
      <c r="P7" s="46" t="n">
        <v>30798.353</v>
      </c>
      <c r="Q7" s="46" t="n">
        <v>86.082</v>
      </c>
      <c r="R7" s="47" t="n">
        <f aca="false">P7/3600</f>
        <v>8.55509805555556</v>
      </c>
      <c r="S7" s="48"/>
      <c r="T7" s="8" t="e">
        <f aca="false">(#NAME?,$D7:$D10,E7:E10,$L7:$L10,M7:M10)</f>
        <v>#NAME?</v>
      </c>
      <c r="U7" s="9" t="e">
        <f aca="false">(#NAME?,$D7:$D10,F7:F10,$L7:$L10,N7:N10)</f>
        <v>#NAME?</v>
      </c>
      <c r="V7" s="9" t="e">
        <f aca="false">(#NAME?,$D7:$D10,G7:G10,$L7:$L10,O7:O10)</f>
        <v>#NAME?</v>
      </c>
      <c r="W7" s="12" t="e">
        <f aca="false">(#NAME?,$D7:$D10,E7:E10,$L7:$L10,M7:M10)</f>
        <v>#NAME?</v>
      </c>
      <c r="X7" s="13" t="e">
        <f aca="false">(#NAME?,$D7:$D10,F7:F10,$L7:$L10,N7:N10)</f>
        <v>#NAME?</v>
      </c>
      <c r="Y7" s="14" t="e">
        <f aca="false">(#NAME?,$D7:$D10,G7:G10,$L7:$L10,O7:O10)</f>
        <v>#NAME?</v>
      </c>
      <c r="AA7" s="42" t="n">
        <v>57750768</v>
      </c>
      <c r="AB7" s="43" t="n">
        <v>30333712</v>
      </c>
      <c r="AC7" s="43" t="n">
        <v>19648312</v>
      </c>
      <c r="AD7" s="43" t="n">
        <v>49805648</v>
      </c>
      <c r="AF7" s="42" t="n">
        <v>56517776</v>
      </c>
      <c r="AG7" s="43" t="n">
        <v>29617072</v>
      </c>
      <c r="AH7" s="43" t="n">
        <v>19619240</v>
      </c>
      <c r="AI7" s="43" t="n">
        <v>49681416</v>
      </c>
      <c r="AK7" s="49" t="n">
        <f aca="false">AF7/AA7</f>
        <v>0.978649773107779</v>
      </c>
      <c r="AL7" s="49" t="n">
        <f aca="false">AG7/AB7</f>
        <v>0.976374800420074</v>
      </c>
      <c r="AM7" s="49" t="n">
        <f aca="false">AH7/AC7</f>
        <v>0.998520381801755</v>
      </c>
      <c r="AN7" s="49" t="n">
        <f aca="false">AI7/AD7</f>
        <v>0.997505664417819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228.88</v>
      </c>
      <c r="E8" s="51" t="n">
        <v>37.3763</v>
      </c>
      <c r="F8" s="51" t="n">
        <v>43.2641</v>
      </c>
      <c r="G8" s="51" t="n">
        <v>43.4184</v>
      </c>
      <c r="H8" s="51" t="n">
        <v>26518.848</v>
      </c>
      <c r="I8" s="51" t="n">
        <v>72.697</v>
      </c>
      <c r="J8" s="52" t="n">
        <f aca="false">H8/3600</f>
        <v>7.36634666666667</v>
      </c>
      <c r="L8" s="53" t="n">
        <v>15121.0608</v>
      </c>
      <c r="M8" s="54" t="n">
        <v>37.3449</v>
      </c>
      <c r="N8" s="54" t="n">
        <v>43.3181</v>
      </c>
      <c r="O8" s="54" t="n">
        <v>43.4726</v>
      </c>
      <c r="P8" s="54" t="n">
        <v>26737.007</v>
      </c>
      <c r="Q8" s="54" t="n">
        <v>72.666</v>
      </c>
      <c r="R8" s="55" t="n">
        <f aca="false">P8/3600</f>
        <v>7.42694638888889</v>
      </c>
      <c r="S8" s="48"/>
      <c r="T8" s="56"/>
      <c r="U8" s="31"/>
      <c r="V8" s="31"/>
      <c r="W8" s="56"/>
      <c r="X8" s="31"/>
      <c r="Y8" s="57"/>
      <c r="AA8" s="50" t="n">
        <v>31501352</v>
      </c>
      <c r="AB8" s="51" t="n">
        <v>13843816</v>
      </c>
      <c r="AC8" s="51" t="n">
        <v>8819864</v>
      </c>
      <c r="AD8" s="51" t="n">
        <v>21979368</v>
      </c>
      <c r="AF8" s="50" t="n">
        <v>31554496</v>
      </c>
      <c r="AG8" s="51" t="n">
        <v>13546304</v>
      </c>
      <c r="AH8" s="51" t="n">
        <v>8737872</v>
      </c>
      <c r="AI8" s="51" t="n">
        <v>21766632</v>
      </c>
      <c r="AK8" s="49" t="n">
        <f aca="false">AF8/AA8</f>
        <v>1.00168703870234</v>
      </c>
      <c r="AL8" s="49" t="n">
        <f aca="false">AG8/AB8</f>
        <v>0.978509393652733</v>
      </c>
      <c r="AM8" s="49" t="n">
        <f aca="false">AH8/AC8</f>
        <v>0.990703711531153</v>
      </c>
      <c r="AN8" s="49" t="n">
        <f aca="false">AI8/AD8</f>
        <v>0.990321104774259</v>
      </c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076.5456</v>
      </c>
      <c r="E9" s="51" t="n">
        <v>34.4653</v>
      </c>
      <c r="F9" s="51" t="n">
        <v>41.7219</v>
      </c>
      <c r="G9" s="51" t="n">
        <v>42.171</v>
      </c>
      <c r="H9" s="51" t="n">
        <v>24019.516</v>
      </c>
      <c r="I9" s="51" t="n">
        <v>64.974</v>
      </c>
      <c r="J9" s="52" t="n">
        <f aca="false">H9/3600</f>
        <v>6.67208777777778</v>
      </c>
      <c r="L9" s="53" t="n">
        <v>8021.7776</v>
      </c>
      <c r="M9" s="54" t="n">
        <v>34.4297</v>
      </c>
      <c r="N9" s="54" t="n">
        <v>41.7569</v>
      </c>
      <c r="O9" s="54" t="n">
        <v>42.1979</v>
      </c>
      <c r="P9" s="54" t="n">
        <v>24189.695</v>
      </c>
      <c r="Q9" s="54" t="n">
        <v>64.944</v>
      </c>
      <c r="R9" s="55" t="n">
        <f aca="false">P9/3600</f>
        <v>6.71935972222222</v>
      </c>
      <c r="S9" s="48"/>
      <c r="T9" s="56"/>
      <c r="U9" s="67"/>
      <c r="V9" s="31"/>
      <c r="W9" s="56"/>
      <c r="X9" s="31"/>
      <c r="Y9" s="57"/>
      <c r="AA9" s="50" t="n">
        <v>18246176</v>
      </c>
      <c r="AB9" s="51" t="n">
        <v>7176256</v>
      </c>
      <c r="AC9" s="51" t="n">
        <v>4443640</v>
      </c>
      <c r="AD9" s="51" t="n">
        <v>10516656</v>
      </c>
      <c r="AF9" s="50" t="n">
        <v>18193168</v>
      </c>
      <c r="AG9" s="51" t="n">
        <v>7070896</v>
      </c>
      <c r="AH9" s="51" t="n">
        <v>4395136</v>
      </c>
      <c r="AI9" s="51" t="n">
        <v>10449688</v>
      </c>
      <c r="AK9" s="49" t="n">
        <f aca="false">AF9/AA9</f>
        <v>0.997094843324979</v>
      </c>
      <c r="AL9" s="49" t="n">
        <f aca="false">AG9/AB9</f>
        <v>0.985318249516182</v>
      </c>
      <c r="AM9" s="49" t="n">
        <f aca="false">AH9/AC9</f>
        <v>0.989084624317001</v>
      </c>
      <c r="AN9" s="49" t="n">
        <f aca="false">AI9/AD9</f>
        <v>0.993632196393987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543.0144</v>
      </c>
      <c r="E10" s="59" t="n">
        <v>31.7026</v>
      </c>
      <c r="F10" s="59" t="n">
        <v>40.4664</v>
      </c>
      <c r="G10" s="59" t="n">
        <v>41.1019</v>
      </c>
      <c r="H10" s="59" t="n">
        <v>22285.597</v>
      </c>
      <c r="I10" s="59" t="n">
        <v>59.328</v>
      </c>
      <c r="J10" s="60" t="n">
        <f aca="false">H10/3600</f>
        <v>6.19044361111111</v>
      </c>
      <c r="L10" s="61" t="n">
        <v>4528.4048</v>
      </c>
      <c r="M10" s="62" t="n">
        <v>31.6838</v>
      </c>
      <c r="N10" s="62" t="n">
        <v>40.4965</v>
      </c>
      <c r="O10" s="62" t="n">
        <v>41.1342</v>
      </c>
      <c r="P10" s="62" t="n">
        <v>22501.965</v>
      </c>
      <c r="Q10" s="62" t="n">
        <v>59.859</v>
      </c>
      <c r="R10" s="63" t="n">
        <f aca="false">P10/3600</f>
        <v>6.25054583333333</v>
      </c>
      <c r="S10" s="48"/>
      <c r="T10" s="64"/>
      <c r="U10" s="65"/>
      <c r="V10" s="65"/>
      <c r="W10" s="64"/>
      <c r="X10" s="65"/>
      <c r="Y10" s="66"/>
      <c r="AA10" s="58" t="n">
        <v>10861680</v>
      </c>
      <c r="AB10" s="59" t="n">
        <v>4043536</v>
      </c>
      <c r="AC10" s="59" t="n">
        <v>2463024</v>
      </c>
      <c r="AD10" s="59" t="n">
        <v>5346832</v>
      </c>
      <c r="AF10" s="58" t="n">
        <v>10829584</v>
      </c>
      <c r="AG10" s="59" t="n">
        <v>4007160</v>
      </c>
      <c r="AH10" s="59" t="n">
        <v>2457152</v>
      </c>
      <c r="AI10" s="59" t="n">
        <v>5348128</v>
      </c>
      <c r="AK10" s="49" t="n">
        <f aca="false">AF10/AA10</f>
        <v>0.997045024342459</v>
      </c>
      <c r="AL10" s="49" t="n">
        <f aca="false">AG10/AB10</f>
        <v>0.991003913406484</v>
      </c>
      <c r="AM10" s="49" t="n">
        <f aca="false">AH10/AC10</f>
        <v>0.997615938780946</v>
      </c>
      <c r="AN10" s="49" t="n">
        <f aca="false">AI10/AD10</f>
        <v>1.00024238651972</v>
      </c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89531.4944</v>
      </c>
      <c r="E11" s="43" t="n">
        <v>38.5541</v>
      </c>
      <c r="F11" s="43" t="n">
        <v>39.7064</v>
      </c>
      <c r="G11" s="43" t="n">
        <v>38.0186</v>
      </c>
      <c r="H11" s="43" t="n">
        <v>82677.145</v>
      </c>
      <c r="I11" s="43" t="n">
        <v>211.385</v>
      </c>
      <c r="J11" s="44" t="n">
        <f aca="false">H11/3600</f>
        <v>22.9658736111111</v>
      </c>
      <c r="L11" s="45" t="n">
        <v>185794.3024</v>
      </c>
      <c r="M11" s="46" t="n">
        <v>38.352</v>
      </c>
      <c r="N11" s="46" t="n">
        <v>39.7662</v>
      </c>
      <c r="O11" s="46" t="n">
        <v>38.1012</v>
      </c>
      <c r="P11" s="46" t="n">
        <v>83342.643</v>
      </c>
      <c r="Q11" s="46" t="n">
        <v>209.937</v>
      </c>
      <c r="R11" s="47" t="n">
        <f aca="false">P11/3600</f>
        <v>23.1507341666667</v>
      </c>
      <c r="S11" s="48"/>
      <c r="T11" s="8" t="e">
        <f aca="false">(#NAME?,$D11:$D14,E11:E14,$L11:$L14,M11:M14)</f>
        <v>#NAME?</v>
      </c>
      <c r="U11" s="9" t="e">
        <f aca="false">(#NAME?,$D11:$D14,F11:F14,$L11:$L14,N11:N14)</f>
        <v>#NAME?</v>
      </c>
      <c r="V11" s="9" t="e">
        <f aca="false">(#NAME?,$D11:$D14,G11:G14,$L11:$L14,O11:O14)</f>
        <v>#NAME?</v>
      </c>
      <c r="W11" s="12" t="e">
        <f aca="false">(#NAME?,$D11:$D14,E11:E14,$L11:$L14,M11:M14)</f>
        <v>#NAME?</v>
      </c>
      <c r="X11" s="13" t="e">
        <f aca="false">(#NAME?,$D11:$D14,F11:F14,$L11:$L14,N11:N14)</f>
        <v>#NAME?</v>
      </c>
      <c r="Y11" s="14" t="e">
        <f aca="false">(#NAME?,$D11:$D14,G11:G14,$L11:$L14,O11:O14)</f>
        <v>#NAME?</v>
      </c>
      <c r="AA11" s="42" t="n">
        <v>205851528</v>
      </c>
      <c r="AB11" s="43" t="n">
        <v>149363408</v>
      </c>
      <c r="AC11" s="43" t="n">
        <v>124573872</v>
      </c>
      <c r="AD11" s="43" t="n">
        <v>467868664</v>
      </c>
      <c r="AF11" s="42" t="n">
        <v>203923472</v>
      </c>
      <c r="AG11" s="43" t="n">
        <v>145031016</v>
      </c>
      <c r="AH11" s="43" t="n">
        <v>124570864</v>
      </c>
      <c r="AI11" s="43" t="n">
        <v>455446160</v>
      </c>
      <c r="AK11" s="49" t="n">
        <f aca="false">AF11/AA11</f>
        <v>0.99063375424641</v>
      </c>
      <c r="AL11" s="49" t="n">
        <f aca="false">AG11/AB11</f>
        <v>0.97099428797179</v>
      </c>
      <c r="AM11" s="49" t="n">
        <f aca="false">AH11/AC11</f>
        <v>0.999975853684631</v>
      </c>
      <c r="AN11" s="49" t="n">
        <f aca="false">AI11/AD11</f>
        <v>0.97344873688741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2247.832</v>
      </c>
      <c r="E12" s="51" t="n">
        <v>33.7949</v>
      </c>
      <c r="F12" s="51" t="n">
        <v>38.3505</v>
      </c>
      <c r="G12" s="51" t="n">
        <v>36.6787</v>
      </c>
      <c r="H12" s="51" t="n">
        <v>70050.104</v>
      </c>
      <c r="I12" s="51" t="n">
        <v>186.75</v>
      </c>
      <c r="J12" s="52" t="n">
        <f aca="false">H12/3600</f>
        <v>19.4583622222222</v>
      </c>
      <c r="L12" s="53" t="n">
        <v>91502.4976</v>
      </c>
      <c r="M12" s="54" t="n">
        <v>33.7387</v>
      </c>
      <c r="N12" s="54" t="n">
        <v>38.4423</v>
      </c>
      <c r="O12" s="54" t="n">
        <v>36.7738</v>
      </c>
      <c r="P12" s="54" t="n">
        <v>70795.364</v>
      </c>
      <c r="Q12" s="54" t="n">
        <v>186.249</v>
      </c>
      <c r="R12" s="55" t="n">
        <f aca="false">P12/3600</f>
        <v>19.6653788888889</v>
      </c>
      <c r="S12" s="48"/>
      <c r="T12" s="56"/>
      <c r="U12" s="31"/>
      <c r="V12" s="31"/>
      <c r="W12" s="56"/>
      <c r="X12" s="31"/>
      <c r="Y12" s="57"/>
      <c r="AA12" s="50" t="n">
        <v>120364288</v>
      </c>
      <c r="AB12" s="51" t="n">
        <v>76829848</v>
      </c>
      <c r="AC12" s="51" t="n">
        <v>67095424</v>
      </c>
      <c r="AD12" s="51" t="n">
        <v>196949600</v>
      </c>
      <c r="AF12" s="50" t="n">
        <v>119859384</v>
      </c>
      <c r="AG12" s="51" t="n">
        <v>76419784</v>
      </c>
      <c r="AH12" s="51" t="n">
        <v>66915808</v>
      </c>
      <c r="AI12" s="51" t="n">
        <v>194317512</v>
      </c>
      <c r="AK12" s="49" t="n">
        <f aca="false">AF12/AA12</f>
        <v>0.995805200957945</v>
      </c>
      <c r="AL12" s="49" t="n">
        <f aca="false">AG12/AB12</f>
        <v>0.994662699319671</v>
      </c>
      <c r="AM12" s="49" t="n">
        <f aca="false">AH12/AC12</f>
        <v>0.997322976899289</v>
      </c>
      <c r="AN12" s="49" t="n">
        <f aca="false">AI12/AD12</f>
        <v>0.986635728125368</v>
      </c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7772.632</v>
      </c>
      <c r="E13" s="51" t="n">
        <v>29.6786</v>
      </c>
      <c r="F13" s="51" t="n">
        <v>37.5168</v>
      </c>
      <c r="G13" s="51" t="n">
        <v>35.7863</v>
      </c>
      <c r="H13" s="51" t="n">
        <v>52308.457</v>
      </c>
      <c r="I13" s="51" t="n">
        <v>149.604</v>
      </c>
      <c r="J13" s="52" t="n">
        <f aca="false">H13/3600</f>
        <v>14.5301269444444</v>
      </c>
      <c r="L13" s="53" t="n">
        <v>27090.1984</v>
      </c>
      <c r="M13" s="54" t="n">
        <v>29.6321</v>
      </c>
      <c r="N13" s="54" t="n">
        <v>37.5216</v>
      </c>
      <c r="O13" s="54" t="n">
        <v>35.7951</v>
      </c>
      <c r="P13" s="54" t="n">
        <v>52815.288</v>
      </c>
      <c r="Q13" s="54" t="n">
        <v>148.359</v>
      </c>
      <c r="R13" s="55" t="n">
        <f aca="false">P13/3600</f>
        <v>14.6709133333333</v>
      </c>
      <c r="S13" s="48"/>
      <c r="T13" s="56"/>
      <c r="U13" s="31"/>
      <c r="V13" s="31"/>
      <c r="W13" s="56"/>
      <c r="X13" s="31"/>
      <c r="Y13" s="57"/>
      <c r="AA13" s="50" t="n">
        <v>76881672</v>
      </c>
      <c r="AB13" s="51" t="n">
        <v>27170920</v>
      </c>
      <c r="AC13" s="51" t="n">
        <v>15410832</v>
      </c>
      <c r="AD13" s="51" t="n">
        <v>19399736</v>
      </c>
      <c r="AF13" s="50" t="n">
        <v>74639088</v>
      </c>
      <c r="AG13" s="51" t="n">
        <v>25937336</v>
      </c>
      <c r="AH13" s="51" t="n">
        <v>15373920</v>
      </c>
      <c r="AI13" s="51" t="n">
        <v>19500648</v>
      </c>
      <c r="AK13" s="49" t="n">
        <f aca="false">AF13/AA13</f>
        <v>0.970830707219791</v>
      </c>
      <c r="AL13" s="49" t="n">
        <f aca="false">AG13/AB13</f>
        <v>0.95459910816417</v>
      </c>
      <c r="AM13" s="49" t="n">
        <f aca="false">AH13/AC13</f>
        <v>0.997604801609673</v>
      </c>
      <c r="AN13" s="49" t="n">
        <f aca="false">AI13/AD13</f>
        <v>1.00520172027083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28.5232</v>
      </c>
      <c r="E14" s="59" t="n">
        <v>28.2039</v>
      </c>
      <c r="F14" s="59" t="n">
        <v>36.711</v>
      </c>
      <c r="G14" s="59" t="n">
        <v>34.9158</v>
      </c>
      <c r="H14" s="59" t="n">
        <v>42613.191</v>
      </c>
      <c r="I14" s="59" t="n">
        <v>111.463</v>
      </c>
      <c r="J14" s="60" t="n">
        <f aca="false">H14/3600</f>
        <v>11.8369975</v>
      </c>
      <c r="L14" s="61" t="n">
        <v>7928.8112</v>
      </c>
      <c r="M14" s="62" t="n">
        <v>28.1719</v>
      </c>
      <c r="N14" s="62" t="n">
        <v>36.7126</v>
      </c>
      <c r="O14" s="62" t="n">
        <v>34.9242</v>
      </c>
      <c r="P14" s="62" t="n">
        <v>42993.507</v>
      </c>
      <c r="Q14" s="62" t="n">
        <v>111.57</v>
      </c>
      <c r="R14" s="63" t="n">
        <f aca="false">P14/3600</f>
        <v>11.9426408333333</v>
      </c>
      <c r="S14" s="48"/>
      <c r="T14" s="64"/>
      <c r="U14" s="65"/>
      <c r="V14" s="65"/>
      <c r="W14" s="64"/>
      <c r="X14" s="65"/>
      <c r="Y14" s="66"/>
      <c r="AA14" s="58" t="n">
        <v>37861632</v>
      </c>
      <c r="AB14" s="59" t="n">
        <v>1274688</v>
      </c>
      <c r="AC14" s="59" t="n">
        <v>638120</v>
      </c>
      <c r="AD14" s="59" t="n">
        <v>1368176</v>
      </c>
      <c r="AF14" s="58" t="n">
        <v>36365864</v>
      </c>
      <c r="AG14" s="59" t="n">
        <v>1272040</v>
      </c>
      <c r="AH14" s="59" t="n">
        <v>641256</v>
      </c>
      <c r="AI14" s="59" t="n">
        <v>1364896</v>
      </c>
      <c r="AK14" s="49" t="n">
        <f aca="false">AF14/AA14</f>
        <v>0.960493831855954</v>
      </c>
      <c r="AL14" s="49" t="n">
        <f aca="false">AG14/AB14</f>
        <v>0.997922628909976</v>
      </c>
      <c r="AM14" s="49" t="n">
        <f aca="false">AH14/AC14</f>
        <v>1.00491443615621</v>
      </c>
      <c r="AN14" s="49" t="n">
        <f aca="false">AI14/AD14</f>
        <v>0.997602647612588</v>
      </c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208.6368</v>
      </c>
      <c r="E15" s="43" t="n">
        <v>41.6544</v>
      </c>
      <c r="F15" s="43" t="n">
        <v>46.9176</v>
      </c>
      <c r="G15" s="43" t="n">
        <v>46.5326</v>
      </c>
      <c r="H15" s="43" t="n">
        <v>53877.107</v>
      </c>
      <c r="I15" s="43" t="n">
        <v>127.094</v>
      </c>
      <c r="J15" s="44" t="n">
        <f aca="false">H15/3600</f>
        <v>14.9658630555556</v>
      </c>
      <c r="L15" s="45" t="n">
        <v>22340.2304</v>
      </c>
      <c r="M15" s="46" t="n">
        <v>41.6027</v>
      </c>
      <c r="N15" s="46" t="n">
        <v>46.9148</v>
      </c>
      <c r="O15" s="46" t="n">
        <v>46.5375</v>
      </c>
      <c r="P15" s="46" t="n">
        <v>54011.886</v>
      </c>
      <c r="Q15" s="46" t="n">
        <v>127.487</v>
      </c>
      <c r="R15" s="47" t="n">
        <f aca="false">P15/3600</f>
        <v>15.0033016666667</v>
      </c>
      <c r="S15" s="48"/>
      <c r="T15" s="8" t="e">
        <f aca="false">(#NAME?,$D15:$D18,E15:E18,$L15:$L18,M15:M18)</f>
        <v>#NAME?</v>
      </c>
      <c r="U15" s="9" t="e">
        <f aca="false">(#NAME?,$D15:$D18,F15:F18,$L15:$L18,N15:N18)</f>
        <v>#NAME?</v>
      </c>
      <c r="V15" s="9" t="e">
        <f aca="false">(#NAME?,$D15:$D18,G15:G18,$L15:$L18,O15:O18)</f>
        <v>#NAME?</v>
      </c>
      <c r="W15" s="12" t="e">
        <f aca="false">(#NAME?,$D15:$D18,E15:E18,$L15:$L18,M15:M18)</f>
        <v>#NAME?</v>
      </c>
      <c r="X15" s="13" t="e">
        <f aca="false">(#NAME?,$D15:$D18,F15:F18,$L15:$L18,N15:N18)</f>
        <v>#NAME?</v>
      </c>
      <c r="Y15" s="14" t="e">
        <f aca="false">(#NAME?,$D15:$D18,G15:G18,$L15:$L18,O15:O18)</f>
        <v>#NAME?</v>
      </c>
      <c r="AA15" s="42" t="n">
        <v>51330160</v>
      </c>
      <c r="AB15" s="43" t="n">
        <v>23918656</v>
      </c>
      <c r="AC15" s="43" t="n">
        <v>15105224</v>
      </c>
      <c r="AD15" s="43" t="n">
        <v>25689144</v>
      </c>
      <c r="AF15" s="42" t="n">
        <v>49238048</v>
      </c>
      <c r="AG15" s="43" t="n">
        <v>22744240</v>
      </c>
      <c r="AH15" s="43" t="n">
        <v>14674864</v>
      </c>
      <c r="AI15" s="43" t="n">
        <v>25044000</v>
      </c>
      <c r="AK15" s="49" t="n">
        <f aca="false">AF15/AA15</f>
        <v>0.959242051846322</v>
      </c>
      <c r="AL15" s="49" t="n">
        <f aca="false">AG15/AB15</f>
        <v>0.950899582317669</v>
      </c>
      <c r="AM15" s="49" t="n">
        <f aca="false">AH15/AC15</f>
        <v>0.971509194434985</v>
      </c>
      <c r="AN15" s="49" t="n">
        <f aca="false">AI15/AD15</f>
        <v>0.974886512372697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119.2128</v>
      </c>
      <c r="E16" s="51" t="n">
        <v>40.255</v>
      </c>
      <c r="F16" s="51" t="n">
        <v>46.1322</v>
      </c>
      <c r="G16" s="51" t="n">
        <v>45.93</v>
      </c>
      <c r="H16" s="51" t="n">
        <v>44806.946</v>
      </c>
      <c r="I16" s="51" t="n">
        <v>106.379</v>
      </c>
      <c r="J16" s="52" t="n">
        <f aca="false">H16/3600</f>
        <v>12.4463738888889</v>
      </c>
      <c r="L16" s="53" t="n">
        <v>5910.1664</v>
      </c>
      <c r="M16" s="54" t="n">
        <v>40.2194</v>
      </c>
      <c r="N16" s="54" t="n">
        <v>46.1205</v>
      </c>
      <c r="O16" s="54" t="n">
        <v>45.9267</v>
      </c>
      <c r="P16" s="54" t="n">
        <v>45037.651</v>
      </c>
      <c r="Q16" s="54" t="n">
        <v>105.225</v>
      </c>
      <c r="R16" s="55" t="n">
        <f aca="false">P16/3600</f>
        <v>12.5104586111111</v>
      </c>
      <c r="S16" s="48"/>
      <c r="T16" s="56"/>
      <c r="U16" s="31"/>
      <c r="V16" s="31"/>
      <c r="W16" s="56"/>
      <c r="X16" s="31"/>
      <c r="Y16" s="57"/>
      <c r="AA16" s="50" t="n">
        <v>20565896</v>
      </c>
      <c r="AB16" s="51" t="n">
        <v>3695576</v>
      </c>
      <c r="AC16" s="51" t="n">
        <v>1984128</v>
      </c>
      <c r="AD16" s="51" t="n">
        <v>4350464</v>
      </c>
      <c r="AF16" s="50" t="n">
        <v>19678328</v>
      </c>
      <c r="AG16" s="51" t="n">
        <v>3601600</v>
      </c>
      <c r="AH16" s="51" t="n">
        <v>1957336</v>
      </c>
      <c r="AI16" s="51" t="n">
        <v>4313568</v>
      </c>
      <c r="AK16" s="49" t="n">
        <f aca="false">AF16/AA16</f>
        <v>0.956842726424368</v>
      </c>
      <c r="AL16" s="49" t="n">
        <f aca="false">AG16/AB16</f>
        <v>0.974570675856754</v>
      </c>
      <c r="AM16" s="49" t="n">
        <f aca="false">AH16/AC16</f>
        <v>0.986496838913619</v>
      </c>
      <c r="AN16" s="49" t="n">
        <f aca="false">AI16/AD16</f>
        <v>0.991519065552548</v>
      </c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67.4816</v>
      </c>
      <c r="E17" s="51" t="n">
        <v>38.9271</v>
      </c>
      <c r="F17" s="51" t="n">
        <v>45.4816</v>
      </c>
      <c r="G17" s="51" t="n">
        <v>45.419</v>
      </c>
      <c r="H17" s="51" t="n">
        <v>40881.574</v>
      </c>
      <c r="I17" s="51" t="n">
        <v>92.898</v>
      </c>
      <c r="J17" s="52" t="n">
        <f aca="false">H17/3600</f>
        <v>11.3559927777778</v>
      </c>
      <c r="L17" s="53" t="n">
        <v>2422.2576</v>
      </c>
      <c r="M17" s="54" t="n">
        <v>38.8934</v>
      </c>
      <c r="N17" s="54" t="n">
        <v>45.4858</v>
      </c>
      <c r="O17" s="54" t="n">
        <v>45.423</v>
      </c>
      <c r="P17" s="54" t="n">
        <v>41163.878</v>
      </c>
      <c r="Q17" s="54" t="n">
        <v>93.82</v>
      </c>
      <c r="R17" s="55" t="n">
        <f aca="false">P17/3600</f>
        <v>11.4344105555556</v>
      </c>
      <c r="S17" s="48"/>
      <c r="T17" s="56"/>
      <c r="U17" s="31"/>
      <c r="V17" s="31"/>
      <c r="W17" s="56"/>
      <c r="X17" s="31"/>
      <c r="Y17" s="57"/>
      <c r="AA17" s="50" t="n">
        <v>8539800</v>
      </c>
      <c r="AB17" s="51" t="n">
        <v>1320808</v>
      </c>
      <c r="AC17" s="51" t="n">
        <v>757808</v>
      </c>
      <c r="AD17" s="51" t="n">
        <v>1718992</v>
      </c>
      <c r="AF17" s="50" t="n">
        <v>8325040</v>
      </c>
      <c r="AG17" s="51" t="n">
        <v>1329016</v>
      </c>
      <c r="AH17" s="51" t="n">
        <v>749792</v>
      </c>
      <c r="AI17" s="51" t="n">
        <v>1707440</v>
      </c>
      <c r="AK17" s="49" t="n">
        <f aca="false">AF17/AA17</f>
        <v>0.974851870067215</v>
      </c>
      <c r="AL17" s="49" t="n">
        <f aca="false">AG17/AB17</f>
        <v>1.00621437786567</v>
      </c>
      <c r="AM17" s="49" t="n">
        <f aca="false">AH17/AC17</f>
        <v>0.989422122754049</v>
      </c>
      <c r="AN17" s="49" t="n">
        <f aca="false">AI17/AD17</f>
        <v>0.993279782570251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63.5616</v>
      </c>
      <c r="E18" s="59" t="n">
        <v>37.1798</v>
      </c>
      <c r="F18" s="59" t="n">
        <v>44.9938</v>
      </c>
      <c r="G18" s="59" t="n">
        <v>45.0912</v>
      </c>
      <c r="H18" s="59" t="n">
        <v>38460.772</v>
      </c>
      <c r="I18" s="59" t="n">
        <v>81.729</v>
      </c>
      <c r="J18" s="60" t="n">
        <f aca="false">H18/3600</f>
        <v>10.6835477777778</v>
      </c>
      <c r="L18" s="61" t="n">
        <v>1160.056</v>
      </c>
      <c r="M18" s="62" t="n">
        <v>37.1693</v>
      </c>
      <c r="N18" s="62" t="n">
        <v>44.9958</v>
      </c>
      <c r="O18" s="62" t="n">
        <v>45.0913</v>
      </c>
      <c r="P18" s="62" t="n">
        <v>41501.628</v>
      </c>
      <c r="Q18" s="62" t="n">
        <v>86.457</v>
      </c>
      <c r="R18" s="63" t="n">
        <f aca="false">P18/3600</f>
        <v>11.52823</v>
      </c>
      <c r="S18" s="48"/>
      <c r="T18" s="64"/>
      <c r="U18" s="65"/>
      <c r="V18" s="65"/>
      <c r="W18" s="64"/>
      <c r="X18" s="65"/>
      <c r="Y18" s="66"/>
      <c r="AA18" s="58" t="n">
        <v>3931016</v>
      </c>
      <c r="AB18" s="59" t="n">
        <v>660704</v>
      </c>
      <c r="AC18" s="59" t="n">
        <v>378480</v>
      </c>
      <c r="AD18" s="59" t="n">
        <v>847608</v>
      </c>
      <c r="AF18" s="58" t="n">
        <v>3907744</v>
      </c>
      <c r="AG18" s="59" t="n">
        <v>664832</v>
      </c>
      <c r="AH18" s="59" t="n">
        <v>378752</v>
      </c>
      <c r="AI18" s="59" t="n">
        <v>848952</v>
      </c>
      <c r="AK18" s="49" t="n">
        <f aca="false">AF18/AA18</f>
        <v>0.994079901989715</v>
      </c>
      <c r="AL18" s="49" t="n">
        <f aca="false">AG18/AB18</f>
        <v>1.00624788104809</v>
      </c>
      <c r="AM18" s="49" t="n">
        <f aca="false">AH18/AC18</f>
        <v>1.00071866413021</v>
      </c>
      <c r="AN18" s="49" t="n">
        <f aca="false">AI18/AD18</f>
        <v>1.00158563864428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8" t="n">
        <v>4500.568</v>
      </c>
      <c r="E19" s="69" t="n">
        <v>41.7669</v>
      </c>
      <c r="F19" s="69" t="n">
        <v>43.7116</v>
      </c>
      <c r="G19" s="69" t="n">
        <v>45.499</v>
      </c>
      <c r="H19" s="69" t="n">
        <v>19636.545</v>
      </c>
      <c r="I19" s="69" t="n">
        <v>54.866</v>
      </c>
      <c r="J19" s="44" t="n">
        <f aca="false">H19/3600</f>
        <v>5.45459583333333</v>
      </c>
      <c r="L19" s="70" t="n">
        <v>4463.3104</v>
      </c>
      <c r="M19" s="71" t="n">
        <v>41.741</v>
      </c>
      <c r="N19" s="71" t="n">
        <v>43.7482</v>
      </c>
      <c r="O19" s="71" t="n">
        <v>45.5419</v>
      </c>
      <c r="P19" s="71" t="n">
        <v>19806.338</v>
      </c>
      <c r="Q19" s="71" t="n">
        <v>54.663</v>
      </c>
      <c r="R19" s="44" t="n">
        <f aca="false">P19/3600</f>
        <v>5.50176055555556</v>
      </c>
      <c r="S19" s="48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  <c r="AA19" s="68" t="n">
        <v>22325832</v>
      </c>
      <c r="AB19" s="69" t="n">
        <v>8023944</v>
      </c>
      <c r="AC19" s="69" t="n">
        <v>4571944</v>
      </c>
      <c r="AD19" s="69" t="n">
        <v>10083960</v>
      </c>
      <c r="AF19" s="68" t="n">
        <v>22181264</v>
      </c>
      <c r="AG19" s="69" t="n">
        <v>7816576</v>
      </c>
      <c r="AH19" s="69" t="n">
        <v>4566984</v>
      </c>
      <c r="AI19" s="69" t="n">
        <v>10068280</v>
      </c>
      <c r="AK19" s="49" t="n">
        <f aca="false">AF19/AA19</f>
        <v>0.99352463101935</v>
      </c>
      <c r="AL19" s="49" t="n">
        <f aca="false">AG19/AB19</f>
        <v>0.974156350044317</v>
      </c>
      <c r="AM19" s="49" t="n">
        <f aca="false">AH19/AC19</f>
        <v>0.998915122319958</v>
      </c>
      <c r="AN19" s="49" t="n">
        <f aca="false">AI19/AD19</f>
        <v>0.998445055315571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2" t="n">
        <v>2086.8952</v>
      </c>
      <c r="E20" s="73" t="n">
        <v>39.8875</v>
      </c>
      <c r="F20" s="73" t="n">
        <v>42.384</v>
      </c>
      <c r="G20" s="73" t="n">
        <v>43.5759</v>
      </c>
      <c r="H20" s="73" t="n">
        <v>17563.596</v>
      </c>
      <c r="I20" s="73" t="n">
        <v>48.235</v>
      </c>
      <c r="J20" s="52" t="n">
        <f aca="false">H20/3600</f>
        <v>4.87877666666667</v>
      </c>
      <c r="L20" s="74" t="n">
        <v>2073.9328</v>
      </c>
      <c r="M20" s="75" t="n">
        <v>39.86</v>
      </c>
      <c r="N20" s="75" t="n">
        <v>42.4203</v>
      </c>
      <c r="O20" s="75" t="n">
        <v>43.6238</v>
      </c>
      <c r="P20" s="75" t="n">
        <v>17721.592</v>
      </c>
      <c r="Q20" s="75" t="n">
        <v>48.095</v>
      </c>
      <c r="R20" s="52" t="n">
        <f aca="false">P20/3600</f>
        <v>4.92266444444445</v>
      </c>
      <c r="S20" s="48"/>
      <c r="T20" s="56"/>
      <c r="U20" s="31"/>
      <c r="V20" s="31"/>
      <c r="W20" s="56"/>
      <c r="X20" s="31"/>
      <c r="Y20" s="57"/>
      <c r="AA20" s="72" t="n">
        <v>11508800</v>
      </c>
      <c r="AB20" s="73" t="n">
        <v>3468976</v>
      </c>
      <c r="AC20" s="73" t="n">
        <v>1973824</v>
      </c>
      <c r="AD20" s="73" t="n">
        <v>3917352</v>
      </c>
      <c r="AF20" s="72" t="n">
        <v>11493656</v>
      </c>
      <c r="AG20" s="73" t="n">
        <v>3378872</v>
      </c>
      <c r="AH20" s="73" t="n">
        <v>1970752</v>
      </c>
      <c r="AI20" s="73" t="n">
        <v>3896048</v>
      </c>
      <c r="AK20" s="49" t="n">
        <f aca="false">AF20/AA20</f>
        <v>0.998684137355763</v>
      </c>
      <c r="AL20" s="49" t="n">
        <f aca="false">AG20/AB20</f>
        <v>0.974025764375424</v>
      </c>
      <c r="AM20" s="49" t="n">
        <f aca="false">AH20/AC20</f>
        <v>0.998443630232483</v>
      </c>
      <c r="AN20" s="49" t="n">
        <f aca="false">AI20/AD20</f>
        <v>0.994561632449675</v>
      </c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33.3872</v>
      </c>
      <c r="E21" s="73" t="n">
        <v>37.5568</v>
      </c>
      <c r="F21" s="73" t="n">
        <v>41.2806</v>
      </c>
      <c r="G21" s="73" t="n">
        <v>42.2461</v>
      </c>
      <c r="H21" s="73" t="n">
        <v>16155.886</v>
      </c>
      <c r="I21" s="73" t="n">
        <v>41.84</v>
      </c>
      <c r="J21" s="52" t="n">
        <f aca="false">H21/3600</f>
        <v>4.48774611111111</v>
      </c>
      <c r="L21" s="74" t="n">
        <v>1028.172</v>
      </c>
      <c r="M21" s="75" t="n">
        <v>37.527</v>
      </c>
      <c r="N21" s="75" t="n">
        <v>41.3103</v>
      </c>
      <c r="O21" s="75" t="n">
        <v>42.2731</v>
      </c>
      <c r="P21" s="75" t="n">
        <v>16309.401</v>
      </c>
      <c r="Q21" s="75" t="n">
        <v>41.59</v>
      </c>
      <c r="R21" s="52" t="n">
        <f aca="false">P21/3600</f>
        <v>4.53038916666667</v>
      </c>
      <c r="S21" s="48"/>
      <c r="T21" s="56"/>
      <c r="U21" s="31"/>
      <c r="V21" s="31"/>
      <c r="W21" s="56"/>
      <c r="X21" s="31"/>
      <c r="Y21" s="57"/>
      <c r="AA21" s="72" t="n">
        <v>6500376</v>
      </c>
      <c r="AB21" s="73" t="n">
        <v>1549912</v>
      </c>
      <c r="AC21" s="73" t="n">
        <v>813600</v>
      </c>
      <c r="AD21" s="73" t="n">
        <v>1469984</v>
      </c>
      <c r="AF21" s="72" t="n">
        <v>6483160</v>
      </c>
      <c r="AG21" s="73" t="n">
        <v>1516360</v>
      </c>
      <c r="AH21" s="73" t="n">
        <v>814984</v>
      </c>
      <c r="AI21" s="73" t="n">
        <v>1467216</v>
      </c>
      <c r="AK21" s="49" t="n">
        <f aca="false">AF21/AA21</f>
        <v>0.997351537818735</v>
      </c>
      <c r="AL21" s="49" t="n">
        <f aca="false">AG21/AB21</f>
        <v>0.978352319357486</v>
      </c>
      <c r="AM21" s="49" t="n">
        <f aca="false">AH21/AC21</f>
        <v>1.00170108161259</v>
      </c>
      <c r="AN21" s="49" t="n">
        <f aca="false">AI21/AD21</f>
        <v>0.998116986307334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33.8992</v>
      </c>
      <c r="E22" s="77" t="n">
        <v>35.1805</v>
      </c>
      <c r="F22" s="77" t="n">
        <v>40.4324</v>
      </c>
      <c r="G22" s="77" t="n">
        <v>41.3697</v>
      </c>
      <c r="H22" s="77" t="n">
        <v>15159.127</v>
      </c>
      <c r="I22" s="77" t="n">
        <v>35.709</v>
      </c>
      <c r="J22" s="60" t="n">
        <f aca="false">H22/3600</f>
        <v>4.21086861111111</v>
      </c>
      <c r="L22" s="78" t="n">
        <v>531.0944</v>
      </c>
      <c r="M22" s="79" t="n">
        <v>35.1633</v>
      </c>
      <c r="N22" s="79" t="n">
        <v>40.457</v>
      </c>
      <c r="O22" s="79" t="n">
        <v>41.3917</v>
      </c>
      <c r="P22" s="79" t="n">
        <v>15277.175</v>
      </c>
      <c r="Q22" s="79" t="n">
        <v>35.849</v>
      </c>
      <c r="R22" s="60" t="n">
        <f aca="false">P22/3600</f>
        <v>4.24365972222222</v>
      </c>
      <c r="S22" s="48"/>
      <c r="T22" s="64"/>
      <c r="U22" s="65"/>
      <c r="V22" s="65"/>
      <c r="W22" s="64"/>
      <c r="X22" s="65"/>
      <c r="Y22" s="66"/>
      <c r="AA22" s="76" t="n">
        <v>3687920</v>
      </c>
      <c r="AB22" s="77" t="n">
        <v>679728</v>
      </c>
      <c r="AC22" s="77" t="n">
        <v>352064</v>
      </c>
      <c r="AD22" s="77" t="n">
        <v>619280</v>
      </c>
      <c r="AF22" s="76" t="n">
        <v>3662392</v>
      </c>
      <c r="AG22" s="77" t="n">
        <v>677608</v>
      </c>
      <c r="AH22" s="77" t="n">
        <v>349392</v>
      </c>
      <c r="AI22" s="77" t="n">
        <v>621552</v>
      </c>
      <c r="AK22" s="49" t="n">
        <f aca="false">AF22/AA22</f>
        <v>0.993077940953166</v>
      </c>
      <c r="AL22" s="49" t="n">
        <f aca="false">AG22/AB22</f>
        <v>0.99688110538333</v>
      </c>
      <c r="AM22" s="49" t="n">
        <f aca="false">AH22/AC22</f>
        <v>0.992410470823487</v>
      </c>
      <c r="AN22" s="49" t="n">
        <f aca="false">AI22/AD22</f>
        <v>1.00366877664384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8" t="n">
        <v>7453.2952</v>
      </c>
      <c r="E23" s="69" t="n">
        <v>40.1743</v>
      </c>
      <c r="F23" s="69" t="n">
        <v>42.6446</v>
      </c>
      <c r="G23" s="69" t="n">
        <v>44.0189</v>
      </c>
      <c r="H23" s="69" t="n">
        <v>18922.441</v>
      </c>
      <c r="I23" s="69" t="n">
        <v>56.004</v>
      </c>
      <c r="J23" s="44" t="n">
        <f aca="false">H23/3600</f>
        <v>5.25623361111111</v>
      </c>
      <c r="L23" s="70" t="n">
        <v>7371.78</v>
      </c>
      <c r="M23" s="71" t="n">
        <v>40.1253</v>
      </c>
      <c r="N23" s="71" t="n">
        <v>42.7068</v>
      </c>
      <c r="O23" s="71" t="n">
        <v>44.0828</v>
      </c>
      <c r="P23" s="71" t="n">
        <v>19116.973</v>
      </c>
      <c r="Q23" s="71" t="n">
        <v>56.426</v>
      </c>
      <c r="R23" s="44" t="n">
        <f aca="false">P23/3600</f>
        <v>5.31027027777778</v>
      </c>
      <c r="S23" s="48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  <c r="AA23" s="68" t="n">
        <v>47644224</v>
      </c>
      <c r="AB23" s="69" t="n">
        <v>11024608</v>
      </c>
      <c r="AC23" s="69" t="n">
        <v>5320272</v>
      </c>
      <c r="AD23" s="69" t="n">
        <v>10543848</v>
      </c>
      <c r="AF23" s="68" t="n">
        <v>47085032</v>
      </c>
      <c r="AG23" s="69" t="n">
        <v>10751968</v>
      </c>
      <c r="AH23" s="69" t="n">
        <v>5338704</v>
      </c>
      <c r="AI23" s="69" t="n">
        <v>10542096</v>
      </c>
      <c r="AK23" s="49" t="n">
        <f aca="false">AF23/AA23</f>
        <v>0.98826317330722</v>
      </c>
      <c r="AL23" s="49" t="n">
        <f aca="false">AG23/AB23</f>
        <v>0.975269869005773</v>
      </c>
      <c r="AM23" s="49" t="n">
        <f aca="false">AH23/AC23</f>
        <v>1.0034644845226</v>
      </c>
      <c r="AN23" s="49" t="n">
        <f aca="false">AI23/AD23</f>
        <v>0.999833836754855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294.5208</v>
      </c>
      <c r="E24" s="73" t="n">
        <v>37.6782</v>
      </c>
      <c r="F24" s="73" t="n">
        <v>40.868</v>
      </c>
      <c r="G24" s="73" t="n">
        <v>41.6309</v>
      </c>
      <c r="H24" s="73" t="n">
        <v>16527.901</v>
      </c>
      <c r="I24" s="73" t="n">
        <v>50.357</v>
      </c>
      <c r="J24" s="52" t="n">
        <f aca="false">H24/3600</f>
        <v>4.59108361111111</v>
      </c>
      <c r="L24" s="74" t="n">
        <v>3266.9704</v>
      </c>
      <c r="M24" s="75" t="n">
        <v>37.6447</v>
      </c>
      <c r="N24" s="75" t="n">
        <v>40.9144</v>
      </c>
      <c r="O24" s="75" t="n">
        <v>41.6669</v>
      </c>
      <c r="P24" s="75" t="n">
        <v>16715.659</v>
      </c>
      <c r="Q24" s="75" t="n">
        <v>50.31</v>
      </c>
      <c r="R24" s="52" t="n">
        <f aca="false">P24/3600</f>
        <v>4.64323861111111</v>
      </c>
      <c r="S24" s="48"/>
      <c r="T24" s="56"/>
      <c r="U24" s="31"/>
      <c r="V24" s="31"/>
      <c r="W24" s="56"/>
      <c r="X24" s="31"/>
      <c r="Y24" s="57"/>
      <c r="AA24" s="72" t="n">
        <v>24142760</v>
      </c>
      <c r="AB24" s="73" t="n">
        <v>3627600</v>
      </c>
      <c r="AC24" s="73" t="n">
        <v>1754104</v>
      </c>
      <c r="AD24" s="73" t="n">
        <v>3420744</v>
      </c>
      <c r="AF24" s="72" t="n">
        <v>23948152</v>
      </c>
      <c r="AG24" s="73" t="n">
        <v>3553632</v>
      </c>
      <c r="AH24" s="73" t="n">
        <v>1760808</v>
      </c>
      <c r="AI24" s="73" t="n">
        <v>3407112</v>
      </c>
      <c r="AK24" s="49" t="n">
        <f aca="false">AF24/AA24</f>
        <v>0.991939281175806</v>
      </c>
      <c r="AL24" s="49" t="n">
        <f aca="false">AG24/AB24</f>
        <v>0.979609659278862</v>
      </c>
      <c r="AM24" s="49" t="n">
        <f aca="false">AH24/AC24</f>
        <v>1.00382189425484</v>
      </c>
      <c r="AN24" s="49" t="n">
        <f aca="false">AI24/AD24</f>
        <v>0.996014902021315</v>
      </c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51.4352</v>
      </c>
      <c r="E25" s="73" t="n">
        <v>35.0984</v>
      </c>
      <c r="F25" s="73" t="n">
        <v>39.3989</v>
      </c>
      <c r="G25" s="73" t="n">
        <v>40.0391</v>
      </c>
      <c r="H25" s="73" t="n">
        <v>15212.046</v>
      </c>
      <c r="I25" s="73" t="n">
        <v>42.994</v>
      </c>
      <c r="J25" s="52" t="n">
        <f aca="false">H25/3600</f>
        <v>4.22556833333333</v>
      </c>
      <c r="L25" s="74" t="n">
        <v>1535.1088</v>
      </c>
      <c r="M25" s="75" t="n">
        <v>35.0675</v>
      </c>
      <c r="N25" s="75" t="n">
        <v>39.4132</v>
      </c>
      <c r="O25" s="75" t="n">
        <v>40.0479</v>
      </c>
      <c r="P25" s="75" t="n">
        <v>15315.24</v>
      </c>
      <c r="Q25" s="75" t="n">
        <v>42.168</v>
      </c>
      <c r="R25" s="52" t="n">
        <f aca="false">P25/3600</f>
        <v>4.25423333333333</v>
      </c>
      <c r="S25" s="48"/>
      <c r="T25" s="56"/>
      <c r="U25" s="31"/>
      <c r="V25" s="31"/>
      <c r="W25" s="56"/>
      <c r="X25" s="31"/>
      <c r="Y25" s="57"/>
      <c r="AA25" s="72" t="n">
        <v>12379336</v>
      </c>
      <c r="AB25" s="73" t="n">
        <v>1310216</v>
      </c>
      <c r="AC25" s="73" t="n">
        <v>618216</v>
      </c>
      <c r="AD25" s="73" t="n">
        <v>1206584</v>
      </c>
      <c r="AF25" s="72" t="n">
        <v>12241000</v>
      </c>
      <c r="AG25" s="73" t="n">
        <v>1289752</v>
      </c>
      <c r="AH25" s="73" t="n">
        <v>619384</v>
      </c>
      <c r="AI25" s="73" t="n">
        <v>1200952</v>
      </c>
      <c r="AK25" s="49" t="n">
        <f aca="false">AF25/AA25</f>
        <v>0.988825248785557</v>
      </c>
      <c r="AL25" s="49" t="n">
        <f aca="false">AG25/AB25</f>
        <v>0.984381201267577</v>
      </c>
      <c r="AM25" s="49" t="n">
        <f aca="false">AH25/AC25</f>
        <v>1.00188930729713</v>
      </c>
      <c r="AN25" s="49" t="n">
        <f aca="false">AI25/AD25</f>
        <v>0.995332276907368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6.1456</v>
      </c>
      <c r="E26" s="77" t="n">
        <v>32.5587</v>
      </c>
      <c r="F26" s="77" t="n">
        <v>38.2522</v>
      </c>
      <c r="G26" s="77" t="n">
        <v>39.1387</v>
      </c>
      <c r="H26" s="77" t="n">
        <v>14337.433</v>
      </c>
      <c r="I26" s="77" t="n">
        <v>36.286</v>
      </c>
      <c r="J26" s="60" t="n">
        <f aca="false">H26/3600</f>
        <v>3.98262027777778</v>
      </c>
      <c r="L26" s="78" t="n">
        <v>717.1168</v>
      </c>
      <c r="M26" s="79" t="n">
        <v>32.5332</v>
      </c>
      <c r="N26" s="79" t="n">
        <v>38.2605</v>
      </c>
      <c r="O26" s="79" t="n">
        <v>39.1444</v>
      </c>
      <c r="P26" s="79" t="n">
        <v>14480.775</v>
      </c>
      <c r="Q26" s="79" t="n">
        <v>36.208</v>
      </c>
      <c r="R26" s="60" t="n">
        <f aca="false">P26/3600</f>
        <v>4.0224375</v>
      </c>
      <c r="S26" s="48"/>
      <c r="T26" s="64"/>
      <c r="U26" s="65"/>
      <c r="V26" s="65"/>
      <c r="W26" s="64"/>
      <c r="X26" s="65"/>
      <c r="Y26" s="66"/>
      <c r="AA26" s="76" t="n">
        <v>5989592</v>
      </c>
      <c r="AB26" s="77" t="n">
        <v>513696</v>
      </c>
      <c r="AC26" s="77" t="n">
        <v>252688</v>
      </c>
      <c r="AD26" s="77" t="n">
        <v>505480</v>
      </c>
      <c r="AF26" s="76" t="n">
        <v>5903928</v>
      </c>
      <c r="AG26" s="77" t="n">
        <v>509824</v>
      </c>
      <c r="AH26" s="77" t="n">
        <v>252440</v>
      </c>
      <c r="AI26" s="77" t="n">
        <v>504976</v>
      </c>
      <c r="AK26" s="49" t="n">
        <f aca="false">AF26/AA26</f>
        <v>0.985697857216318</v>
      </c>
      <c r="AL26" s="49" t="n">
        <f aca="false">AG26/AB26</f>
        <v>0.992462468074503</v>
      </c>
      <c r="AM26" s="49" t="n">
        <f aca="false">AH26/AC26</f>
        <v>0.99901855252327</v>
      </c>
      <c r="AN26" s="49" t="n">
        <f aca="false">AI26/AD26</f>
        <v>0.999002927910105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8" t="n">
        <v>18155.952</v>
      </c>
      <c r="E27" s="69" t="n">
        <v>38.6223</v>
      </c>
      <c r="F27" s="69" t="n">
        <v>40.2125</v>
      </c>
      <c r="G27" s="69" t="n">
        <v>43.7844</v>
      </c>
      <c r="H27" s="69" t="n">
        <v>41837.575</v>
      </c>
      <c r="I27" s="69" t="n">
        <v>111.385</v>
      </c>
      <c r="J27" s="44" t="n">
        <f aca="false">H27/3600</f>
        <v>11.6215486111111</v>
      </c>
      <c r="L27" s="70" t="n">
        <v>17761.7568</v>
      </c>
      <c r="M27" s="71" t="n">
        <v>38.5869</v>
      </c>
      <c r="N27" s="71" t="n">
        <v>40.2303</v>
      </c>
      <c r="O27" s="71" t="n">
        <v>43.7894</v>
      </c>
      <c r="P27" s="71" t="n">
        <v>42151.516</v>
      </c>
      <c r="Q27" s="71" t="n">
        <v>111.309</v>
      </c>
      <c r="R27" s="44" t="n">
        <f aca="false">P27/3600</f>
        <v>11.7087544444444</v>
      </c>
      <c r="S27" s="48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  <c r="AA27" s="68" t="n">
        <v>110556896</v>
      </c>
      <c r="AB27" s="69" t="n">
        <v>30120896</v>
      </c>
      <c r="AC27" s="69" t="n">
        <v>14416560</v>
      </c>
      <c r="AD27" s="69" t="n">
        <v>26465168</v>
      </c>
      <c r="AF27" s="68" t="n">
        <v>107391888</v>
      </c>
      <c r="AG27" s="69" t="n">
        <v>30096440</v>
      </c>
      <c r="AH27" s="69" t="n">
        <v>14151096</v>
      </c>
      <c r="AI27" s="69" t="n">
        <v>25978144</v>
      </c>
      <c r="AK27" s="49" t="n">
        <f aca="false">AF27/AA27</f>
        <v>0.971372134036759</v>
      </c>
      <c r="AL27" s="49" t="n">
        <f aca="false">AG27/AB27</f>
        <v>0.999188071961737</v>
      </c>
      <c r="AM27" s="49" t="n">
        <f aca="false">AH27/AC27</f>
        <v>0.981586175897718</v>
      </c>
      <c r="AN27" s="49" t="n">
        <f aca="false">AI27/AD27</f>
        <v>0.98159754738757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628.5552</v>
      </c>
      <c r="E28" s="73" t="n">
        <v>36.9669</v>
      </c>
      <c r="F28" s="73" t="n">
        <v>39.2302</v>
      </c>
      <c r="G28" s="73" t="n">
        <v>42.0688</v>
      </c>
      <c r="H28" s="73" t="n">
        <v>34091.465</v>
      </c>
      <c r="I28" s="73" t="n">
        <v>87.845</v>
      </c>
      <c r="J28" s="52" t="n">
        <f aca="false">H28/3600</f>
        <v>9.46985138888889</v>
      </c>
      <c r="L28" s="74" t="n">
        <v>5512.9544</v>
      </c>
      <c r="M28" s="75" t="n">
        <v>36.92</v>
      </c>
      <c r="N28" s="75" t="n">
        <v>39.2452</v>
      </c>
      <c r="O28" s="75" t="n">
        <v>42.0898</v>
      </c>
      <c r="P28" s="75" t="n">
        <v>34378.047</v>
      </c>
      <c r="Q28" s="75" t="n">
        <v>88.516</v>
      </c>
      <c r="R28" s="52" t="n">
        <f aca="false">P28/3600</f>
        <v>9.5494575</v>
      </c>
      <c r="S28" s="48"/>
      <c r="T28" s="56"/>
      <c r="U28" s="31"/>
      <c r="V28" s="31"/>
      <c r="W28" s="56"/>
      <c r="X28" s="31"/>
      <c r="Y28" s="57"/>
      <c r="AA28" s="72" t="n">
        <v>36177576</v>
      </c>
      <c r="AB28" s="73" t="n">
        <v>7853896</v>
      </c>
      <c r="AC28" s="73" t="n">
        <v>4001032</v>
      </c>
      <c r="AD28" s="73" t="n">
        <v>8253048</v>
      </c>
      <c r="AF28" s="72" t="n">
        <v>35369120</v>
      </c>
      <c r="AG28" s="73" t="n">
        <v>7639368</v>
      </c>
      <c r="AH28" s="73" t="n">
        <v>3936312</v>
      </c>
      <c r="AI28" s="73" t="n">
        <v>8184744</v>
      </c>
      <c r="AK28" s="49" t="n">
        <f aca="false">AF28/AA28</f>
        <v>0.977653118605846</v>
      </c>
      <c r="AL28" s="49" t="n">
        <f aca="false">AG28/AB28</f>
        <v>0.972685148873884</v>
      </c>
      <c r="AM28" s="49" t="n">
        <f aca="false">AH28/AC28</f>
        <v>0.983824173363272</v>
      </c>
      <c r="AN28" s="49" t="n">
        <f aca="false">AI28/AD28</f>
        <v>0.991723784957994</v>
      </c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08.3656</v>
      </c>
      <c r="E29" s="73" t="n">
        <v>35.0081</v>
      </c>
      <c r="F29" s="73" t="n">
        <v>38.4149</v>
      </c>
      <c r="G29" s="73" t="n">
        <v>40.5628</v>
      </c>
      <c r="H29" s="73" t="n">
        <v>31084.973</v>
      </c>
      <c r="I29" s="73" t="n">
        <v>77.41</v>
      </c>
      <c r="J29" s="52" t="n">
        <f aca="false">H29/3600</f>
        <v>8.63471472222222</v>
      </c>
      <c r="L29" s="74" t="n">
        <v>2604.688</v>
      </c>
      <c r="M29" s="75" t="n">
        <v>35.0024</v>
      </c>
      <c r="N29" s="75" t="n">
        <v>38.427</v>
      </c>
      <c r="O29" s="75" t="n">
        <v>40.58</v>
      </c>
      <c r="P29" s="75" t="n">
        <v>31402.411</v>
      </c>
      <c r="Q29" s="75" t="n">
        <v>76.458</v>
      </c>
      <c r="R29" s="52" t="n">
        <f aca="false">P29/3600</f>
        <v>8.72289194444445</v>
      </c>
      <c r="S29" s="48"/>
      <c r="T29" s="56"/>
      <c r="U29" s="31"/>
      <c r="V29" s="31"/>
      <c r="W29" s="56"/>
      <c r="X29" s="31"/>
      <c r="Y29" s="57"/>
      <c r="AA29" s="72" t="n">
        <v>17692344</v>
      </c>
      <c r="AB29" s="73" t="n">
        <v>3217784</v>
      </c>
      <c r="AC29" s="73" t="n">
        <v>1656296</v>
      </c>
      <c r="AD29" s="73" t="n">
        <v>3517232</v>
      </c>
      <c r="AF29" s="72" t="n">
        <v>17718040</v>
      </c>
      <c r="AG29" s="73" t="n">
        <v>3188864</v>
      </c>
      <c r="AH29" s="73" t="n">
        <v>1636568</v>
      </c>
      <c r="AI29" s="73" t="n">
        <v>3503408</v>
      </c>
      <c r="AK29" s="49" t="n">
        <f aca="false">AF29/AA29</f>
        <v>1.00145237962816</v>
      </c>
      <c r="AL29" s="49" t="n">
        <f aca="false">AG29/AB29</f>
        <v>0.99101244831847</v>
      </c>
      <c r="AM29" s="49" t="n">
        <f aca="false">AH29/AC29</f>
        <v>0.988089085525776</v>
      </c>
      <c r="AN29" s="49" t="n">
        <f aca="false">AI29/AD29</f>
        <v>0.996069636577854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69.8704</v>
      </c>
      <c r="E30" s="77" t="n">
        <v>32.8898</v>
      </c>
      <c r="F30" s="77" t="n">
        <v>37.7158</v>
      </c>
      <c r="G30" s="77" t="n">
        <v>39.4182</v>
      </c>
      <c r="H30" s="77" t="n">
        <v>29408.138</v>
      </c>
      <c r="I30" s="77" t="n">
        <v>66.067</v>
      </c>
      <c r="J30" s="60" t="n">
        <f aca="false">H30/3600</f>
        <v>8.16892722222222</v>
      </c>
      <c r="L30" s="78" t="n">
        <v>1358.6584</v>
      </c>
      <c r="M30" s="79" t="n">
        <v>32.8613</v>
      </c>
      <c r="N30" s="79" t="n">
        <v>37.7285</v>
      </c>
      <c r="O30" s="79" t="n">
        <v>39.4403</v>
      </c>
      <c r="P30" s="79" t="n">
        <v>29677.502</v>
      </c>
      <c r="Q30" s="79" t="n">
        <v>65.927</v>
      </c>
      <c r="R30" s="60" t="n">
        <f aca="false">P30/3600</f>
        <v>8.24375055555556</v>
      </c>
      <c r="S30" s="48"/>
      <c r="T30" s="64"/>
      <c r="U30" s="65"/>
      <c r="V30" s="65"/>
      <c r="W30" s="64"/>
      <c r="X30" s="65"/>
      <c r="Y30" s="66"/>
      <c r="AA30" s="76" t="n">
        <v>9633808</v>
      </c>
      <c r="AB30" s="77" t="n">
        <v>1532616</v>
      </c>
      <c r="AC30" s="77" t="n">
        <v>786592</v>
      </c>
      <c r="AD30" s="77" t="n">
        <v>1745688</v>
      </c>
      <c r="AF30" s="76" t="n">
        <v>9534608</v>
      </c>
      <c r="AG30" s="77" t="n">
        <v>1519336</v>
      </c>
      <c r="AH30" s="77" t="n">
        <v>782920</v>
      </c>
      <c r="AI30" s="77" t="n">
        <v>1749720</v>
      </c>
      <c r="AK30" s="49" t="n">
        <f aca="false">AF30/AA30</f>
        <v>0.989702929516553</v>
      </c>
      <c r="AL30" s="49" t="n">
        <f aca="false">AG30/AB30</f>
        <v>0.991335076757648</v>
      </c>
      <c r="AM30" s="49" t="n">
        <f aca="false">AH30/AC30</f>
        <v>0.995331760302673</v>
      </c>
      <c r="AN30" s="49" t="n">
        <f aca="false">AI30/AD30</f>
        <v>1.00230969107882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8" t="n">
        <v>17045.0784</v>
      </c>
      <c r="E31" s="69" t="n">
        <v>39.2925</v>
      </c>
      <c r="F31" s="69" t="n">
        <v>44.0562</v>
      </c>
      <c r="G31" s="69" t="n">
        <v>45.4111</v>
      </c>
      <c r="H31" s="69" t="n">
        <v>48859.084</v>
      </c>
      <c r="I31" s="69" t="n">
        <v>124.161</v>
      </c>
      <c r="J31" s="44" t="n">
        <f aca="false">H31/3600</f>
        <v>13.5719677777778</v>
      </c>
      <c r="L31" s="70" t="n">
        <v>16270.3792</v>
      </c>
      <c r="M31" s="71" t="n">
        <v>39.226</v>
      </c>
      <c r="N31" s="71" t="n">
        <v>44.0166</v>
      </c>
      <c r="O31" s="71" t="n">
        <v>45.3313</v>
      </c>
      <c r="P31" s="71" t="n">
        <v>49082.95</v>
      </c>
      <c r="Q31" s="71" t="n">
        <v>123.676</v>
      </c>
      <c r="R31" s="44" t="n">
        <f aca="false">P31/3600</f>
        <v>13.6341527777778</v>
      </c>
      <c r="S31" s="48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  <c r="AA31" s="68" t="n">
        <v>84985264</v>
      </c>
      <c r="AB31" s="69" t="n">
        <v>29082656</v>
      </c>
      <c r="AC31" s="69" t="n">
        <v>17626712</v>
      </c>
      <c r="AD31" s="69" t="n">
        <v>38756152</v>
      </c>
      <c r="AF31" s="68" t="n">
        <v>79736600</v>
      </c>
      <c r="AG31" s="69" t="n">
        <v>28015408</v>
      </c>
      <c r="AH31" s="69" t="n">
        <v>17168112</v>
      </c>
      <c r="AI31" s="69" t="n">
        <v>37783672</v>
      </c>
      <c r="AK31" s="49" t="n">
        <f aca="false">AF31/AA31</f>
        <v>0.938240304813314</v>
      </c>
      <c r="AL31" s="49" t="n">
        <f aca="false">AG31/AB31</f>
        <v>0.963302939043807</v>
      </c>
      <c r="AM31" s="49" t="n">
        <f aca="false">AH31/AC31</f>
        <v>0.973982669030957</v>
      </c>
      <c r="AN31" s="49" t="n">
        <f aca="false">AI31/AD31</f>
        <v>0.974907725617342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5797.2344</v>
      </c>
      <c r="E32" s="73" t="n">
        <v>37.5909</v>
      </c>
      <c r="F32" s="73" t="n">
        <v>42.7746</v>
      </c>
      <c r="G32" s="73" t="n">
        <v>43.4065</v>
      </c>
      <c r="H32" s="73" t="n">
        <v>41594.996</v>
      </c>
      <c r="I32" s="73" t="n">
        <v>103.194</v>
      </c>
      <c r="J32" s="52" t="n">
        <f aca="false">H32/3600</f>
        <v>11.5541655555556</v>
      </c>
      <c r="L32" s="74" t="n">
        <v>5672.5904</v>
      </c>
      <c r="M32" s="75" t="n">
        <v>37.5487</v>
      </c>
      <c r="N32" s="75" t="n">
        <v>42.7702</v>
      </c>
      <c r="O32" s="75" t="n">
        <v>43.3846</v>
      </c>
      <c r="P32" s="75" t="n">
        <v>41643.413</v>
      </c>
      <c r="Q32" s="75" t="n">
        <v>103.539</v>
      </c>
      <c r="R32" s="52" t="n">
        <f aca="false">P32/3600</f>
        <v>11.5676147222222</v>
      </c>
      <c r="S32" s="48"/>
      <c r="T32" s="56"/>
      <c r="U32" s="31"/>
      <c r="V32" s="31"/>
      <c r="W32" s="56"/>
      <c r="X32" s="31"/>
      <c r="Y32" s="57"/>
      <c r="AA32" s="72" t="n">
        <v>28818328</v>
      </c>
      <c r="AB32" s="73" t="n">
        <v>9288248</v>
      </c>
      <c r="AC32" s="73" t="n">
        <v>6029848</v>
      </c>
      <c r="AD32" s="73" t="n">
        <v>13835920</v>
      </c>
      <c r="AF32" s="72" t="n">
        <v>28113968</v>
      </c>
      <c r="AG32" s="73" t="n">
        <v>9084480</v>
      </c>
      <c r="AH32" s="73" t="n">
        <v>5908024</v>
      </c>
      <c r="AI32" s="73" t="n">
        <v>13619432</v>
      </c>
      <c r="AK32" s="49" t="n">
        <f aca="false">AF32/AA32</f>
        <v>0.975558609784718</v>
      </c>
      <c r="AL32" s="49" t="n">
        <f aca="false">AG32/AB32</f>
        <v>0.978061739953541</v>
      </c>
      <c r="AM32" s="49" t="n">
        <f aca="false">AH32/AC32</f>
        <v>0.979796505649894</v>
      </c>
      <c r="AN32" s="49" t="n">
        <f aca="false">AI32/AD32</f>
        <v>0.984353190825041</v>
      </c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739.368</v>
      </c>
      <c r="E33" s="73" t="n">
        <v>35.7644</v>
      </c>
      <c r="F33" s="73" t="n">
        <v>41.5783</v>
      </c>
      <c r="G33" s="73" t="n">
        <v>41.6237</v>
      </c>
      <c r="H33" s="73" t="n">
        <v>37977.722</v>
      </c>
      <c r="I33" s="73" t="n">
        <v>94.087</v>
      </c>
      <c r="J33" s="52" t="n">
        <f aca="false">H33/3600</f>
        <v>10.5493672222222</v>
      </c>
      <c r="L33" s="74" t="n">
        <v>2696.3144</v>
      </c>
      <c r="M33" s="75" t="n">
        <v>35.7228</v>
      </c>
      <c r="N33" s="75" t="n">
        <v>41.5709</v>
      </c>
      <c r="O33" s="75" t="n">
        <v>41.6092</v>
      </c>
      <c r="P33" s="75" t="n">
        <v>38030.656</v>
      </c>
      <c r="Q33" s="75" t="n">
        <v>93.618</v>
      </c>
      <c r="R33" s="52" t="n">
        <f aca="false">P33/3600</f>
        <v>10.5640711111111</v>
      </c>
      <c r="S33" s="48"/>
      <c r="T33" s="56"/>
      <c r="U33" s="31"/>
      <c r="V33" s="31"/>
      <c r="W33" s="56"/>
      <c r="X33" s="31"/>
      <c r="Y33" s="57"/>
      <c r="AA33" s="72" t="n">
        <v>14635928</v>
      </c>
      <c r="AB33" s="73" t="n">
        <v>4265176</v>
      </c>
      <c r="AC33" s="73" t="n">
        <v>2664104</v>
      </c>
      <c r="AD33" s="73" t="n">
        <v>5828472</v>
      </c>
      <c r="AF33" s="72" t="n">
        <v>14379216</v>
      </c>
      <c r="AG33" s="73" t="n">
        <v>4193376</v>
      </c>
      <c r="AH33" s="73" t="n">
        <v>2616784</v>
      </c>
      <c r="AI33" s="73" t="n">
        <v>5773768</v>
      </c>
      <c r="AK33" s="49" t="n">
        <f aca="false">AF33/AA33</f>
        <v>0.982460148751757</v>
      </c>
      <c r="AL33" s="49" t="n">
        <f aca="false">AG33/AB33</f>
        <v>0.983165993619021</v>
      </c>
      <c r="AM33" s="49" t="n">
        <f aca="false">AH33/AC33</f>
        <v>0.982237930651356</v>
      </c>
      <c r="AN33" s="49" t="n">
        <f aca="false">AI33/AD33</f>
        <v>0.990614349695769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57.2768</v>
      </c>
      <c r="E34" s="77" t="n">
        <v>33.8178</v>
      </c>
      <c r="F34" s="77" t="n">
        <v>40.5848</v>
      </c>
      <c r="G34" s="77" t="n">
        <v>40.266</v>
      </c>
      <c r="H34" s="77" t="n">
        <v>35241.309</v>
      </c>
      <c r="I34" s="77" t="n">
        <v>86.065</v>
      </c>
      <c r="J34" s="60" t="n">
        <f aca="false">H34/3600</f>
        <v>9.7892525</v>
      </c>
      <c r="L34" s="78" t="n">
        <v>1442.9792</v>
      </c>
      <c r="M34" s="79" t="n">
        <v>33.7834</v>
      </c>
      <c r="N34" s="79" t="n">
        <v>40.605</v>
      </c>
      <c r="O34" s="79" t="n">
        <v>40.2768</v>
      </c>
      <c r="P34" s="79" t="n">
        <v>35622.754</v>
      </c>
      <c r="Q34" s="79" t="n">
        <v>87.064</v>
      </c>
      <c r="R34" s="60" t="n">
        <f aca="false">P34/3600</f>
        <v>9.89520944444445</v>
      </c>
      <c r="S34" s="48"/>
      <c r="T34" s="64"/>
      <c r="U34" s="65"/>
      <c r="V34" s="65"/>
      <c r="W34" s="64"/>
      <c r="X34" s="65"/>
      <c r="Y34" s="66"/>
      <c r="AA34" s="76" t="n">
        <v>8175216</v>
      </c>
      <c r="AB34" s="77" t="n">
        <v>2232328</v>
      </c>
      <c r="AC34" s="77" t="n">
        <v>1330744</v>
      </c>
      <c r="AD34" s="77" t="n">
        <v>2834480</v>
      </c>
      <c r="AF34" s="76" t="n">
        <v>8082520</v>
      </c>
      <c r="AG34" s="77" t="n">
        <v>2186128</v>
      </c>
      <c r="AH34" s="77" t="n">
        <v>1326432</v>
      </c>
      <c r="AI34" s="77" t="n">
        <v>2834712</v>
      </c>
      <c r="AK34" s="49" t="n">
        <f aca="false">AF34/AA34</f>
        <v>0.988661339345652</v>
      </c>
      <c r="AL34" s="49" t="n">
        <f aca="false">AG34/AB34</f>
        <v>0.979304116599353</v>
      </c>
      <c r="AM34" s="49" t="n">
        <f aca="false">AH34/AC34</f>
        <v>0.996759707351677</v>
      </c>
      <c r="AN34" s="49" t="n">
        <f aca="false">AI34/AD34</f>
        <v>1.00008184922808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8" t="n">
        <v>40242.6192</v>
      </c>
      <c r="E35" s="69" t="n">
        <v>37.6443</v>
      </c>
      <c r="F35" s="69" t="n">
        <v>42.4482</v>
      </c>
      <c r="G35" s="69" t="n">
        <v>44.5104</v>
      </c>
      <c r="H35" s="69" t="n">
        <v>59316.848</v>
      </c>
      <c r="I35" s="69" t="n">
        <v>172.46</v>
      </c>
      <c r="J35" s="44" t="n">
        <f aca="false">H35/3600</f>
        <v>16.4769022222222</v>
      </c>
      <c r="L35" s="70" t="n">
        <v>39148.2624</v>
      </c>
      <c r="M35" s="71" t="n">
        <v>37.5759</v>
      </c>
      <c r="N35" s="71" t="n">
        <v>42.4532</v>
      </c>
      <c r="O35" s="71" t="n">
        <v>44.5134</v>
      </c>
      <c r="P35" s="71" t="n">
        <v>59698.404</v>
      </c>
      <c r="Q35" s="71" t="n">
        <v>172.556</v>
      </c>
      <c r="R35" s="44" t="n">
        <f aca="false">P35/3600</f>
        <v>16.58289</v>
      </c>
      <c r="S35" s="48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  <c r="AA35" s="68" t="n">
        <v>187573936</v>
      </c>
      <c r="AB35" s="69" t="n">
        <v>92415632</v>
      </c>
      <c r="AC35" s="69" t="n">
        <v>49713904</v>
      </c>
      <c r="AD35" s="69" t="n">
        <v>72722720</v>
      </c>
      <c r="AF35" s="68" t="n">
        <v>181186824</v>
      </c>
      <c r="AG35" s="69" t="n">
        <v>88002016</v>
      </c>
      <c r="AH35" s="69" t="n">
        <v>49741792</v>
      </c>
      <c r="AI35" s="69" t="n">
        <v>72551992</v>
      </c>
      <c r="AK35" s="49" t="n">
        <f aca="false">AF35/AA35</f>
        <v>0.965948829905665</v>
      </c>
      <c r="AL35" s="49" t="n">
        <f aca="false">AG35/AB35</f>
        <v>0.952241672707492</v>
      </c>
      <c r="AM35" s="49" t="n">
        <f aca="false">AH35/AC35</f>
        <v>1.00056096982446</v>
      </c>
      <c r="AN35" s="49" t="n">
        <f aca="false">AI35/AD35</f>
        <v>0.997652343036674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941.9224</v>
      </c>
      <c r="E36" s="73" t="n">
        <v>35.5046</v>
      </c>
      <c r="F36" s="73" t="n">
        <v>41.1558</v>
      </c>
      <c r="G36" s="73" t="n">
        <v>43.3086</v>
      </c>
      <c r="H36" s="73" t="n">
        <v>43096.023</v>
      </c>
      <c r="I36" s="73" t="n">
        <v>115.379</v>
      </c>
      <c r="J36" s="52" t="n">
        <f aca="false">H36/3600</f>
        <v>11.9711175</v>
      </c>
      <c r="L36" s="74" t="n">
        <v>7707.7608</v>
      </c>
      <c r="M36" s="75" t="n">
        <v>35.4751</v>
      </c>
      <c r="N36" s="75" t="n">
        <v>41.1471</v>
      </c>
      <c r="O36" s="75" t="n">
        <v>43.3077</v>
      </c>
      <c r="P36" s="75" t="n">
        <v>43323.381</v>
      </c>
      <c r="Q36" s="75" t="n">
        <v>114.817</v>
      </c>
      <c r="R36" s="52" t="n">
        <f aca="false">P36/3600</f>
        <v>12.0342725</v>
      </c>
      <c r="S36" s="48"/>
      <c r="T36" s="56"/>
      <c r="U36" s="31"/>
      <c r="V36" s="31"/>
      <c r="W36" s="56"/>
      <c r="X36" s="31"/>
      <c r="Y36" s="57"/>
      <c r="AA36" s="72" t="n">
        <v>63466680</v>
      </c>
      <c r="AB36" s="73" t="n">
        <v>6792568</v>
      </c>
      <c r="AC36" s="73" t="n">
        <v>3184224</v>
      </c>
      <c r="AD36" s="73" t="n">
        <v>5975752</v>
      </c>
      <c r="AF36" s="72" t="n">
        <v>61257576</v>
      </c>
      <c r="AG36" s="73" t="n">
        <v>6667944</v>
      </c>
      <c r="AH36" s="73" t="n">
        <v>3183368</v>
      </c>
      <c r="AI36" s="73" t="n">
        <v>5968720</v>
      </c>
      <c r="AK36" s="49" t="n">
        <f aca="false">AF36/AA36</f>
        <v>0.965192696388089</v>
      </c>
      <c r="AL36" s="49" t="n">
        <f aca="false">AG36/AB36</f>
        <v>0.98165288886324</v>
      </c>
      <c r="AM36" s="49" t="n">
        <f aca="false">AH36/AC36</f>
        <v>0.999731174691228</v>
      </c>
      <c r="AN36" s="49" t="n">
        <f aca="false">AI36/AD36</f>
        <v>0.998823244338118</v>
      </c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318.8736</v>
      </c>
      <c r="E37" s="73" t="n">
        <v>34.0249</v>
      </c>
      <c r="F37" s="73" t="n">
        <v>39.8703</v>
      </c>
      <c r="G37" s="73" t="n">
        <v>42.2702</v>
      </c>
      <c r="H37" s="73" t="n">
        <v>38445.164</v>
      </c>
      <c r="I37" s="73" t="n">
        <v>97.568</v>
      </c>
      <c r="J37" s="52" t="n">
        <f aca="false">H37/3600</f>
        <v>10.6792122222222</v>
      </c>
      <c r="L37" s="74" t="n">
        <v>2292.3856</v>
      </c>
      <c r="M37" s="75" t="n">
        <v>34.0054</v>
      </c>
      <c r="N37" s="75" t="n">
        <v>39.8854</v>
      </c>
      <c r="O37" s="75" t="n">
        <v>42.2891</v>
      </c>
      <c r="P37" s="75" t="n">
        <v>38638.468</v>
      </c>
      <c r="Q37" s="75" t="n">
        <v>97.3</v>
      </c>
      <c r="R37" s="52" t="n">
        <f aca="false">P37/3600</f>
        <v>10.7329077777778</v>
      </c>
      <c r="S37" s="48"/>
      <c r="T37" s="56"/>
      <c r="U37" s="31"/>
      <c r="V37" s="31"/>
      <c r="W37" s="56"/>
      <c r="X37" s="31"/>
      <c r="Y37" s="57"/>
      <c r="AA37" s="72" t="n">
        <v>19372096</v>
      </c>
      <c r="AB37" s="73" t="n">
        <v>1581352</v>
      </c>
      <c r="AC37" s="73" t="n">
        <v>772032</v>
      </c>
      <c r="AD37" s="73" t="n">
        <v>1463256</v>
      </c>
      <c r="AF37" s="72" t="n">
        <v>19113944</v>
      </c>
      <c r="AG37" s="73" t="n">
        <v>1571992</v>
      </c>
      <c r="AH37" s="73" t="n">
        <v>767416</v>
      </c>
      <c r="AI37" s="73" t="n">
        <v>1470504</v>
      </c>
      <c r="AK37" s="49" t="n">
        <f aca="false">AF37/AA37</f>
        <v>0.986674028458253</v>
      </c>
      <c r="AL37" s="49" t="n">
        <f aca="false">AG37/AB37</f>
        <v>0.994081014220743</v>
      </c>
      <c r="AM37" s="49" t="n">
        <f aca="false">AH37/AC37</f>
        <v>0.994020973223908</v>
      </c>
      <c r="AN37" s="49" t="n">
        <f aca="false">AI37/AD37</f>
        <v>1.00495333694172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93.7944</v>
      </c>
      <c r="E38" s="77" t="n">
        <v>32.2213</v>
      </c>
      <c r="F38" s="77" t="n">
        <v>38.8717</v>
      </c>
      <c r="G38" s="77" t="n">
        <v>41.4509</v>
      </c>
      <c r="H38" s="77" t="n">
        <v>36474.033</v>
      </c>
      <c r="I38" s="77" t="n">
        <v>88.511</v>
      </c>
      <c r="J38" s="60" t="n">
        <f aca="false">H38/3600</f>
        <v>10.1316758333333</v>
      </c>
      <c r="L38" s="78" t="n">
        <v>986.3416</v>
      </c>
      <c r="M38" s="79" t="n">
        <v>32.2075</v>
      </c>
      <c r="N38" s="79" t="n">
        <v>38.8802</v>
      </c>
      <c r="O38" s="79" t="n">
        <v>41.4687</v>
      </c>
      <c r="P38" s="79" t="n">
        <v>36720.928</v>
      </c>
      <c r="Q38" s="79" t="n">
        <v>88.127</v>
      </c>
      <c r="R38" s="60" t="n">
        <f aca="false">P38/3600</f>
        <v>10.2002577777778</v>
      </c>
      <c r="S38" s="48"/>
      <c r="T38" s="64"/>
      <c r="U38" s="65"/>
      <c r="V38" s="65"/>
      <c r="W38" s="64"/>
      <c r="X38" s="65"/>
      <c r="Y38" s="66"/>
      <c r="AA38" s="76" t="n">
        <v>8518984</v>
      </c>
      <c r="AB38" s="77" t="n">
        <v>563808</v>
      </c>
      <c r="AC38" s="77" t="n">
        <v>285968</v>
      </c>
      <c r="AD38" s="77" t="n">
        <v>569184</v>
      </c>
      <c r="AF38" s="76" t="n">
        <v>8437216</v>
      </c>
      <c r="AG38" s="77" t="n">
        <v>562568</v>
      </c>
      <c r="AH38" s="77" t="n">
        <v>286608</v>
      </c>
      <c r="AI38" s="77" t="n">
        <v>577024</v>
      </c>
      <c r="AK38" s="49" t="n">
        <f aca="false">AF38/AA38</f>
        <v>0.990401672312097</v>
      </c>
      <c r="AL38" s="49" t="n">
        <f aca="false">AG38/AB38</f>
        <v>0.99780066973154</v>
      </c>
      <c r="AM38" s="49" t="n">
        <f aca="false">AH38/AC38</f>
        <v>1.00223801264477</v>
      </c>
      <c r="AN38" s="49" t="n">
        <f aca="false">AI38/AD38</f>
        <v>1.0137741046832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8" t="n">
        <v>3307.2896</v>
      </c>
      <c r="E39" s="69" t="n">
        <v>40.5184</v>
      </c>
      <c r="F39" s="69" t="n">
        <v>43.28</v>
      </c>
      <c r="G39" s="69" t="n">
        <v>43.9164</v>
      </c>
      <c r="H39" s="69" t="n">
        <v>8626.615</v>
      </c>
      <c r="I39" s="69" t="n">
        <v>21.388</v>
      </c>
      <c r="J39" s="44" t="n">
        <f aca="false">H39/3600</f>
        <v>2.39628194444444</v>
      </c>
      <c r="L39" s="70" t="n">
        <v>3253.5528</v>
      </c>
      <c r="M39" s="71" t="n">
        <v>40.4557</v>
      </c>
      <c r="N39" s="71" t="n">
        <v>43.255</v>
      </c>
      <c r="O39" s="71" t="n">
        <v>43.8841</v>
      </c>
      <c r="P39" s="71" t="n">
        <v>8703.868</v>
      </c>
      <c r="Q39" s="71" t="n">
        <v>21.638</v>
      </c>
      <c r="R39" s="44" t="n">
        <f aca="false">P39/3600</f>
        <v>2.41774111111111</v>
      </c>
      <c r="S39" s="48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  <c r="AA39" s="68" t="n">
        <v>14094424</v>
      </c>
      <c r="AB39" s="69" t="n">
        <v>5765200</v>
      </c>
      <c r="AC39" s="69" t="n">
        <v>3837456</v>
      </c>
      <c r="AD39" s="69" t="n">
        <v>9375816</v>
      </c>
      <c r="AF39" s="68" t="n">
        <v>13899448</v>
      </c>
      <c r="AG39" s="69" t="n">
        <v>5580224</v>
      </c>
      <c r="AH39" s="69" t="n">
        <v>3792264</v>
      </c>
      <c r="AI39" s="69" t="n">
        <v>9263592</v>
      </c>
      <c r="AK39" s="49" t="n">
        <f aca="false">AF39/AA39</f>
        <v>0.98616644426193</v>
      </c>
      <c r="AL39" s="49" t="n">
        <f aca="false">AG39/AB39</f>
        <v>0.967915076666898</v>
      </c>
      <c r="AM39" s="49" t="n">
        <f aca="false">AH39/AC39</f>
        <v>0.988223448034323</v>
      </c>
      <c r="AN39" s="49" t="n">
        <f aca="false">AI39/AD39</f>
        <v>0.988030481826862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2" t="n">
        <v>1581.484</v>
      </c>
      <c r="E40" s="73" t="n">
        <v>37.3542</v>
      </c>
      <c r="F40" s="73" t="n">
        <v>40.8749</v>
      </c>
      <c r="G40" s="73" t="n">
        <v>41.1715</v>
      </c>
      <c r="H40" s="73" t="n">
        <v>7512.528</v>
      </c>
      <c r="I40" s="73" t="n">
        <v>17.362</v>
      </c>
      <c r="J40" s="52" t="n">
        <f aca="false">H40/3600</f>
        <v>2.08681333333333</v>
      </c>
      <c r="L40" s="74" t="n">
        <v>1567.7568</v>
      </c>
      <c r="M40" s="75" t="n">
        <v>37.3129</v>
      </c>
      <c r="N40" s="75" t="n">
        <v>40.8965</v>
      </c>
      <c r="O40" s="75" t="n">
        <v>41.1814</v>
      </c>
      <c r="P40" s="75" t="n">
        <v>7561.669</v>
      </c>
      <c r="Q40" s="75" t="n">
        <v>17.612</v>
      </c>
      <c r="R40" s="52" t="n">
        <f aca="false">P40/3600</f>
        <v>2.10046361111111</v>
      </c>
      <c r="S40" s="48"/>
      <c r="T40" s="56"/>
      <c r="U40" s="31"/>
      <c r="V40" s="31"/>
      <c r="W40" s="56"/>
      <c r="X40" s="31"/>
      <c r="Y40" s="57"/>
      <c r="AA40" s="72" t="n">
        <v>7590864</v>
      </c>
      <c r="AB40" s="73" t="n">
        <v>2511280</v>
      </c>
      <c r="AC40" s="73" t="n">
        <v>1742968</v>
      </c>
      <c r="AD40" s="73" t="n">
        <v>3969728</v>
      </c>
      <c r="AF40" s="72" t="n">
        <v>7574744</v>
      </c>
      <c r="AG40" s="73" t="n">
        <v>2477400</v>
      </c>
      <c r="AH40" s="73" t="n">
        <v>1702664</v>
      </c>
      <c r="AI40" s="73" t="n">
        <v>3922760</v>
      </c>
      <c r="AK40" s="49" t="n">
        <f aca="false">AF40/AA40</f>
        <v>0.997876394571158</v>
      </c>
      <c r="AL40" s="49" t="n">
        <f aca="false">AG40/AB40</f>
        <v>0.986508871969673</v>
      </c>
      <c r="AM40" s="49" t="n">
        <f aca="false">AH40/AC40</f>
        <v>0.976876224922087</v>
      </c>
      <c r="AN40" s="49" t="n">
        <f aca="false">AI40/AD40</f>
        <v>0.988168458896932</v>
      </c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789.6744</v>
      </c>
      <c r="E41" s="73" t="n">
        <v>34.4875</v>
      </c>
      <c r="F41" s="73" t="n">
        <v>39.0503</v>
      </c>
      <c r="G41" s="73" t="n">
        <v>39.1208</v>
      </c>
      <c r="H41" s="73" t="n">
        <v>6748.014</v>
      </c>
      <c r="I41" s="73" t="n">
        <v>14.196</v>
      </c>
      <c r="J41" s="52" t="n">
        <f aca="false">H41/3600</f>
        <v>1.87444833333333</v>
      </c>
      <c r="L41" s="74" t="n">
        <v>785.8016</v>
      </c>
      <c r="M41" s="75" t="n">
        <v>34.4688</v>
      </c>
      <c r="N41" s="75" t="n">
        <v>39.0452</v>
      </c>
      <c r="O41" s="75" t="n">
        <v>39.1163</v>
      </c>
      <c r="P41" s="75" t="n">
        <v>6822.466</v>
      </c>
      <c r="Q41" s="75" t="n">
        <v>14.446</v>
      </c>
      <c r="R41" s="52" t="n">
        <f aca="false">P41/3600</f>
        <v>1.89512944444444</v>
      </c>
      <c r="S41" s="48"/>
      <c r="T41" s="56"/>
      <c r="U41" s="31"/>
      <c r="V41" s="31"/>
      <c r="W41" s="56"/>
      <c r="X41" s="31"/>
      <c r="Y41" s="57"/>
      <c r="AA41" s="72" t="n">
        <v>4216928</v>
      </c>
      <c r="AB41" s="73" t="n">
        <v>1238136</v>
      </c>
      <c r="AC41" s="73" t="n">
        <v>772808</v>
      </c>
      <c r="AD41" s="73" t="n">
        <v>1668872</v>
      </c>
      <c r="AF41" s="72" t="n">
        <v>4205744</v>
      </c>
      <c r="AG41" s="73" t="n">
        <v>1222744</v>
      </c>
      <c r="AH41" s="73" t="n">
        <v>765288</v>
      </c>
      <c r="AI41" s="73" t="n">
        <v>1664240</v>
      </c>
      <c r="AK41" s="49" t="n">
        <f aca="false">AF41/AA41</f>
        <v>0.997347832355686</v>
      </c>
      <c r="AL41" s="49" t="n">
        <f aca="false">AG41/AB41</f>
        <v>0.987568409286217</v>
      </c>
      <c r="AM41" s="49" t="n">
        <f aca="false">AH41/AC41</f>
        <v>0.990269251871099</v>
      </c>
      <c r="AN41" s="49" t="n">
        <f aca="false">AI41/AD41</f>
        <v>0.99722447257788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8536</v>
      </c>
      <c r="E42" s="77" t="n">
        <v>32.0339</v>
      </c>
      <c r="F42" s="77" t="n">
        <v>37.6221</v>
      </c>
      <c r="G42" s="77" t="n">
        <v>37.5097</v>
      </c>
      <c r="H42" s="77" t="n">
        <v>6257.003</v>
      </c>
      <c r="I42" s="77" t="n">
        <v>12.105</v>
      </c>
      <c r="J42" s="60" t="n">
        <f aca="false">H42/3600</f>
        <v>1.73805638888889</v>
      </c>
      <c r="L42" s="78" t="n">
        <v>423.4952</v>
      </c>
      <c r="M42" s="79" t="n">
        <v>32.0129</v>
      </c>
      <c r="N42" s="79" t="n">
        <v>37.6374</v>
      </c>
      <c r="O42" s="79" t="n">
        <v>37.5299</v>
      </c>
      <c r="P42" s="79" t="n">
        <v>6315.173</v>
      </c>
      <c r="Q42" s="79" t="n">
        <v>12.059</v>
      </c>
      <c r="R42" s="60" t="n">
        <f aca="false">P42/3600</f>
        <v>1.75421472222222</v>
      </c>
      <c r="S42" s="48"/>
      <c r="T42" s="64"/>
      <c r="U42" s="65"/>
      <c r="V42" s="65"/>
      <c r="W42" s="64"/>
      <c r="X42" s="65"/>
      <c r="Y42" s="66"/>
      <c r="AA42" s="76" t="n">
        <v>2414352</v>
      </c>
      <c r="AB42" s="77" t="n">
        <v>642104</v>
      </c>
      <c r="AC42" s="77" t="n">
        <v>378440</v>
      </c>
      <c r="AD42" s="77" t="n">
        <v>813640</v>
      </c>
      <c r="AF42" s="76" t="n">
        <v>2407024</v>
      </c>
      <c r="AG42" s="77" t="n">
        <v>631296</v>
      </c>
      <c r="AH42" s="77" t="n">
        <v>381216</v>
      </c>
      <c r="AI42" s="77" t="n">
        <v>815416</v>
      </c>
      <c r="AK42" s="49" t="n">
        <f aca="false">AF42/AA42</f>
        <v>0.996964817060644</v>
      </c>
      <c r="AL42" s="49" t="n">
        <f aca="false">AG42/AB42</f>
        <v>0.983167835740005</v>
      </c>
      <c r="AM42" s="49" t="n">
        <f aca="false">AH42/AC42</f>
        <v>1.00733537681006</v>
      </c>
      <c r="AN42" s="49" t="n">
        <f aca="false">AI42/AD42</f>
        <v>1.00218278354063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8" t="n">
        <v>3527.6848</v>
      </c>
      <c r="E43" s="69" t="n">
        <v>40.351</v>
      </c>
      <c r="F43" s="69" t="n">
        <v>43.8153</v>
      </c>
      <c r="G43" s="69" t="n">
        <v>45.3731</v>
      </c>
      <c r="H43" s="69" t="n">
        <v>9931.9</v>
      </c>
      <c r="I43" s="69" t="n">
        <v>24.274</v>
      </c>
      <c r="J43" s="44" t="n">
        <f aca="false">H43/3600</f>
        <v>2.75886111111111</v>
      </c>
      <c r="L43" s="70" t="n">
        <v>3453.0688</v>
      </c>
      <c r="M43" s="71" t="n">
        <v>40.2697</v>
      </c>
      <c r="N43" s="71" t="n">
        <v>43.8695</v>
      </c>
      <c r="O43" s="71" t="n">
        <v>45.4268</v>
      </c>
      <c r="P43" s="71" t="n">
        <v>10039.275</v>
      </c>
      <c r="Q43" s="71" t="n">
        <v>24.758</v>
      </c>
      <c r="R43" s="44" t="n">
        <f aca="false">P43/3600</f>
        <v>2.7886875</v>
      </c>
      <c r="S43" s="48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  <c r="AA43" s="68" t="n">
        <v>19141672</v>
      </c>
      <c r="AB43" s="69" t="n">
        <v>6271856</v>
      </c>
      <c r="AC43" s="69" t="n">
        <v>3101368</v>
      </c>
      <c r="AD43" s="69" t="n">
        <v>6761952</v>
      </c>
      <c r="AF43" s="68" t="n">
        <v>18562744</v>
      </c>
      <c r="AG43" s="69" t="n">
        <v>6101880</v>
      </c>
      <c r="AH43" s="69" t="n">
        <v>3106360</v>
      </c>
      <c r="AI43" s="69" t="n">
        <v>6759704</v>
      </c>
      <c r="AK43" s="49" t="n">
        <f aca="false">AF43/AA43</f>
        <v>0.969755620094211</v>
      </c>
      <c r="AL43" s="49" t="n">
        <f aca="false">AG43/AB43</f>
        <v>0.972898612468143</v>
      </c>
      <c r="AM43" s="49" t="n">
        <f aca="false">AH43/AC43</f>
        <v>1.00160961227433</v>
      </c>
      <c r="AN43" s="49" t="n">
        <f aca="false">AI43/AD43</f>
        <v>0.999667551618231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674.1536</v>
      </c>
      <c r="E44" s="73" t="n">
        <v>37.8418</v>
      </c>
      <c r="F44" s="73" t="n">
        <v>41.8608</v>
      </c>
      <c r="G44" s="73" t="n">
        <v>43.0576</v>
      </c>
      <c r="H44" s="73" t="n">
        <v>8742.42</v>
      </c>
      <c r="I44" s="73" t="n">
        <v>20.405</v>
      </c>
      <c r="J44" s="52" t="n">
        <f aca="false">H44/3600</f>
        <v>2.42845</v>
      </c>
      <c r="L44" s="74" t="n">
        <v>1655.436</v>
      </c>
      <c r="M44" s="75" t="n">
        <v>37.7945</v>
      </c>
      <c r="N44" s="75" t="n">
        <v>41.9132</v>
      </c>
      <c r="O44" s="75" t="n">
        <v>43.1023</v>
      </c>
      <c r="P44" s="75" t="n">
        <v>8836.774</v>
      </c>
      <c r="Q44" s="75" t="n">
        <v>20.795</v>
      </c>
      <c r="R44" s="52" t="n">
        <f aca="false">P44/3600</f>
        <v>2.45465944444444</v>
      </c>
      <c r="S44" s="48"/>
      <c r="T44" s="56"/>
      <c r="U44" s="31"/>
      <c r="V44" s="31"/>
      <c r="W44" s="56"/>
      <c r="X44" s="31"/>
      <c r="Y44" s="57"/>
      <c r="AA44" s="72" t="n">
        <v>10309744</v>
      </c>
      <c r="AB44" s="73" t="n">
        <v>2451568</v>
      </c>
      <c r="AC44" s="73" t="n">
        <v>1258856</v>
      </c>
      <c r="AD44" s="73" t="n">
        <v>2721368</v>
      </c>
      <c r="AF44" s="72" t="n">
        <v>10154728</v>
      </c>
      <c r="AG44" s="73" t="n">
        <v>2437584</v>
      </c>
      <c r="AH44" s="73" t="n">
        <v>1246384</v>
      </c>
      <c r="AI44" s="73" t="n">
        <v>2715664</v>
      </c>
      <c r="AK44" s="49" t="n">
        <f aca="false">AF44/AA44</f>
        <v>0.984964127140305</v>
      </c>
      <c r="AL44" s="49" t="n">
        <f aca="false">AG44/AB44</f>
        <v>0.994295895524823</v>
      </c>
      <c r="AM44" s="49" t="n">
        <f aca="false">AH44/AC44</f>
        <v>0.990092592004169</v>
      </c>
      <c r="AN44" s="49" t="n">
        <f aca="false">AI44/AD44</f>
        <v>0.997903995343518</v>
      </c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53.7648</v>
      </c>
      <c r="E45" s="73" t="n">
        <v>35.0928</v>
      </c>
      <c r="F45" s="73" t="n">
        <v>40.1973</v>
      </c>
      <c r="G45" s="73" t="n">
        <v>41.1635</v>
      </c>
      <c r="H45" s="73" t="n">
        <v>8048.134</v>
      </c>
      <c r="I45" s="73" t="n">
        <v>17.253</v>
      </c>
      <c r="J45" s="52" t="n">
        <f aca="false">H45/3600</f>
        <v>2.23559277777778</v>
      </c>
      <c r="L45" s="74" t="n">
        <v>844.9304</v>
      </c>
      <c r="M45" s="75" t="n">
        <v>35.0435</v>
      </c>
      <c r="N45" s="75" t="n">
        <v>40.2329</v>
      </c>
      <c r="O45" s="75" t="n">
        <v>41.2094</v>
      </c>
      <c r="P45" s="75" t="n">
        <v>8128.271</v>
      </c>
      <c r="Q45" s="75" t="n">
        <v>17.674</v>
      </c>
      <c r="R45" s="52" t="n">
        <f aca="false">P45/3600</f>
        <v>2.25785305555556</v>
      </c>
      <c r="S45" s="48"/>
      <c r="T45" s="56"/>
      <c r="U45" s="31"/>
      <c r="V45" s="31"/>
      <c r="W45" s="56"/>
      <c r="X45" s="31"/>
      <c r="Y45" s="57"/>
      <c r="AA45" s="72" t="n">
        <v>5731016</v>
      </c>
      <c r="AB45" s="73" t="n">
        <v>1082448</v>
      </c>
      <c r="AC45" s="73" t="n">
        <v>537936</v>
      </c>
      <c r="AD45" s="73" t="n">
        <v>1186248</v>
      </c>
      <c r="AF45" s="72" t="n">
        <v>5645440</v>
      </c>
      <c r="AG45" s="73" t="n">
        <v>1076040</v>
      </c>
      <c r="AH45" s="73" t="n">
        <v>541600</v>
      </c>
      <c r="AI45" s="73" t="n">
        <v>1186224</v>
      </c>
      <c r="AK45" s="49" t="n">
        <f aca="false">AF45/AA45</f>
        <v>0.985067918149243</v>
      </c>
      <c r="AL45" s="49" t="n">
        <f aca="false">AG45/AB45</f>
        <v>0.994080085140349</v>
      </c>
      <c r="AM45" s="49" t="n">
        <f aca="false">AH45/AC45</f>
        <v>1.00681121917849</v>
      </c>
      <c r="AN45" s="49" t="n">
        <f aca="false">AI45/AD45</f>
        <v>0.99997976814291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4.0296</v>
      </c>
      <c r="E46" s="77" t="n">
        <v>32.33</v>
      </c>
      <c r="F46" s="77" t="n">
        <v>38.8432</v>
      </c>
      <c r="G46" s="77" t="n">
        <v>39.7153</v>
      </c>
      <c r="H46" s="77" t="n">
        <v>7566.179</v>
      </c>
      <c r="I46" s="77" t="n">
        <v>14.944</v>
      </c>
      <c r="J46" s="60" t="n">
        <f aca="false">H46/3600</f>
        <v>2.10171638888889</v>
      </c>
      <c r="L46" s="78" t="n">
        <v>452.1888</v>
      </c>
      <c r="M46" s="79" t="n">
        <v>32.3091</v>
      </c>
      <c r="N46" s="79" t="n">
        <v>38.8819</v>
      </c>
      <c r="O46" s="79" t="n">
        <v>39.7439</v>
      </c>
      <c r="P46" s="79" t="n">
        <v>7630.122</v>
      </c>
      <c r="Q46" s="79" t="n">
        <v>15.039</v>
      </c>
      <c r="R46" s="60" t="n">
        <f aca="false">P46/3600</f>
        <v>2.11947833333333</v>
      </c>
      <c r="S46" s="48"/>
      <c r="T46" s="64"/>
      <c r="U46" s="65"/>
      <c r="V46" s="65"/>
      <c r="W46" s="64"/>
      <c r="X46" s="65"/>
      <c r="Y46" s="66"/>
      <c r="AA46" s="76" t="n">
        <v>3158552</v>
      </c>
      <c r="AB46" s="77" t="n">
        <v>526424</v>
      </c>
      <c r="AC46" s="77" t="n">
        <v>267000</v>
      </c>
      <c r="AD46" s="77" t="n">
        <v>588320</v>
      </c>
      <c r="AF46" s="76" t="n">
        <v>3138328</v>
      </c>
      <c r="AG46" s="77" t="n">
        <v>527768</v>
      </c>
      <c r="AH46" s="77" t="n">
        <v>267744</v>
      </c>
      <c r="AI46" s="77" t="n">
        <v>588048</v>
      </c>
      <c r="AK46" s="49" t="n">
        <f aca="false">AF46/AA46</f>
        <v>0.99359706599733</v>
      </c>
      <c r="AL46" s="49" t="n">
        <f aca="false">AG46/AB46</f>
        <v>1.00255307508776</v>
      </c>
      <c r="AM46" s="49" t="n">
        <f aca="false">AH46/AC46</f>
        <v>1.00278651685393</v>
      </c>
      <c r="AN46" s="49" t="n">
        <f aca="false">AI46/AD46</f>
        <v>0.999537666576013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8" t="n">
        <v>6546.5312</v>
      </c>
      <c r="E47" s="69" t="n">
        <v>38.3552</v>
      </c>
      <c r="F47" s="69" t="n">
        <v>41.629</v>
      </c>
      <c r="G47" s="69" t="n">
        <v>42.6889</v>
      </c>
      <c r="H47" s="69" t="n">
        <v>9599.024</v>
      </c>
      <c r="I47" s="69" t="n">
        <v>25.756</v>
      </c>
      <c r="J47" s="44" t="n">
        <f aca="false">H47/3600</f>
        <v>2.66639555555556</v>
      </c>
      <c r="L47" s="70" t="n">
        <v>6426.5624</v>
      </c>
      <c r="M47" s="71" t="n">
        <v>38.2409</v>
      </c>
      <c r="N47" s="71" t="n">
        <v>41.7106</v>
      </c>
      <c r="O47" s="71" t="n">
        <v>42.7681</v>
      </c>
      <c r="P47" s="71" t="n">
        <v>9694.994</v>
      </c>
      <c r="Q47" s="71" t="n">
        <v>25.865</v>
      </c>
      <c r="R47" s="44" t="n">
        <f aca="false">P47/3600</f>
        <v>2.69305388888889</v>
      </c>
      <c r="S47" s="48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  <c r="AA47" s="68" t="n">
        <v>31935896</v>
      </c>
      <c r="AB47" s="69" t="n">
        <v>11009712</v>
      </c>
      <c r="AC47" s="69" t="n">
        <v>6766624</v>
      </c>
      <c r="AD47" s="69" t="n">
        <v>15753080</v>
      </c>
      <c r="AF47" s="68" t="n">
        <v>31258760</v>
      </c>
      <c r="AG47" s="69" t="n">
        <v>10694672</v>
      </c>
      <c r="AH47" s="69" t="n">
        <v>6753968</v>
      </c>
      <c r="AI47" s="69" t="n">
        <v>15558224</v>
      </c>
      <c r="AK47" s="49" t="n">
        <f aca="false">AF47/AA47</f>
        <v>0.978797025140613</v>
      </c>
      <c r="AL47" s="49" t="n">
        <f aca="false">AG47/AB47</f>
        <v>0.971385264210363</v>
      </c>
      <c r="AM47" s="49" t="n">
        <f aca="false">AH47/AC47</f>
        <v>0.998129643379032</v>
      </c>
      <c r="AN47" s="49" t="n">
        <f aca="false">AI47/AD47</f>
        <v>0.987630609379245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027.7528</v>
      </c>
      <c r="E48" s="73" t="n">
        <v>34.9198</v>
      </c>
      <c r="F48" s="73" t="n">
        <v>39.0503</v>
      </c>
      <c r="G48" s="73" t="n">
        <v>39.9749</v>
      </c>
      <c r="H48" s="73" t="n">
        <v>8056.524</v>
      </c>
      <c r="I48" s="73" t="n">
        <v>21.091</v>
      </c>
      <c r="J48" s="52" t="n">
        <f aca="false">H48/3600</f>
        <v>2.23792333333333</v>
      </c>
      <c r="L48" s="74" t="n">
        <v>2996.884</v>
      </c>
      <c r="M48" s="75" t="n">
        <v>34.8805</v>
      </c>
      <c r="N48" s="75" t="n">
        <v>39.1107</v>
      </c>
      <c r="O48" s="75" t="n">
        <v>40.035</v>
      </c>
      <c r="P48" s="75" t="n">
        <v>8121.781</v>
      </c>
      <c r="Q48" s="75" t="n">
        <v>21.2</v>
      </c>
      <c r="R48" s="52" t="n">
        <f aca="false">P48/3600</f>
        <v>2.25605027777778</v>
      </c>
      <c r="S48" s="48"/>
      <c r="T48" s="56"/>
      <c r="U48" s="31"/>
      <c r="V48" s="31"/>
      <c r="W48" s="56"/>
      <c r="X48" s="31"/>
      <c r="Y48" s="57"/>
      <c r="AA48" s="72" t="n">
        <v>17920968</v>
      </c>
      <c r="AB48" s="73" t="n">
        <v>4058776</v>
      </c>
      <c r="AC48" s="73" t="n">
        <v>2472888</v>
      </c>
      <c r="AD48" s="73" t="n">
        <v>5824896</v>
      </c>
      <c r="AF48" s="72" t="n">
        <v>17814736</v>
      </c>
      <c r="AG48" s="73" t="n">
        <v>3928272</v>
      </c>
      <c r="AH48" s="73" t="n">
        <v>2443280</v>
      </c>
      <c r="AI48" s="73" t="n">
        <v>5782552</v>
      </c>
      <c r="AK48" s="49" t="n">
        <f aca="false">AF48/AA48</f>
        <v>0.994072195207313</v>
      </c>
      <c r="AL48" s="49" t="n">
        <f aca="false">AG48/AB48</f>
        <v>0.967846464057144</v>
      </c>
      <c r="AM48" s="49" t="n">
        <f aca="false">AH48/AC48</f>
        <v>0.988026954718532</v>
      </c>
      <c r="AN48" s="49" t="n">
        <f aca="false">AI48/AD48</f>
        <v>0.992730513986859</v>
      </c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68.6696</v>
      </c>
      <c r="E49" s="73" t="n">
        <v>31.7961</v>
      </c>
      <c r="F49" s="73" t="n">
        <v>37.2422</v>
      </c>
      <c r="G49" s="73" t="n">
        <v>38.0738</v>
      </c>
      <c r="H49" s="73" t="n">
        <v>7107.355</v>
      </c>
      <c r="I49" s="73" t="n">
        <v>18.627</v>
      </c>
      <c r="J49" s="52" t="n">
        <f aca="false">H49/3600</f>
        <v>1.97426527777778</v>
      </c>
      <c r="L49" s="74" t="n">
        <v>1449.4144</v>
      </c>
      <c r="M49" s="75" t="n">
        <v>31.7494</v>
      </c>
      <c r="N49" s="75" t="n">
        <v>37.2503</v>
      </c>
      <c r="O49" s="75" t="n">
        <v>38.0776</v>
      </c>
      <c r="P49" s="75" t="n">
        <v>7151.241</v>
      </c>
      <c r="Q49" s="75" t="n">
        <v>18.642</v>
      </c>
      <c r="R49" s="52" t="n">
        <f aca="false">P49/3600</f>
        <v>1.98645583333333</v>
      </c>
      <c r="S49" s="48"/>
      <c r="T49" s="56"/>
      <c r="U49" s="31"/>
      <c r="V49" s="31"/>
      <c r="W49" s="56"/>
      <c r="X49" s="31"/>
      <c r="Y49" s="57"/>
      <c r="AA49" s="72" t="n">
        <v>9964256</v>
      </c>
      <c r="AB49" s="73" t="n">
        <v>1596608</v>
      </c>
      <c r="AC49" s="73" t="n">
        <v>981424</v>
      </c>
      <c r="AD49" s="73" t="n">
        <v>2144408</v>
      </c>
      <c r="AF49" s="72" t="n">
        <v>9784152</v>
      </c>
      <c r="AG49" s="73" t="n">
        <v>1598752</v>
      </c>
      <c r="AH49" s="73" t="n">
        <v>974608</v>
      </c>
      <c r="AI49" s="73" t="n">
        <v>2136632</v>
      </c>
      <c r="AK49" s="49" t="n">
        <f aca="false">AF49/AA49</f>
        <v>0.981924992693885</v>
      </c>
      <c r="AL49" s="49" t="n">
        <f aca="false">AG49/AB49</f>
        <v>1.00134284683529</v>
      </c>
      <c r="AM49" s="49" t="n">
        <f aca="false">AH49/AC49</f>
        <v>0.993054989484667</v>
      </c>
      <c r="AN49" s="49" t="n">
        <f aca="false">AI49/AD49</f>
        <v>0.996373824384166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3.972</v>
      </c>
      <c r="E50" s="77" t="n">
        <v>28.7905</v>
      </c>
      <c r="F50" s="77" t="n">
        <v>35.9083</v>
      </c>
      <c r="G50" s="77" t="n">
        <v>36.6431</v>
      </c>
      <c r="H50" s="77" t="n">
        <v>6520.957</v>
      </c>
      <c r="I50" s="77" t="n">
        <v>15.381</v>
      </c>
      <c r="J50" s="60" t="n">
        <f aca="false">H50/3600</f>
        <v>1.81137694444444</v>
      </c>
      <c r="L50" s="78" t="n">
        <v>690.7672</v>
      </c>
      <c r="M50" s="79" t="n">
        <v>28.7718</v>
      </c>
      <c r="N50" s="79" t="n">
        <v>35.9286</v>
      </c>
      <c r="O50" s="79" t="n">
        <v>36.6634</v>
      </c>
      <c r="P50" s="79" t="n">
        <v>6574.149</v>
      </c>
      <c r="Q50" s="79" t="n">
        <v>15.46</v>
      </c>
      <c r="R50" s="60" t="n">
        <f aca="false">P50/3600</f>
        <v>1.8261525</v>
      </c>
      <c r="S50" s="48"/>
      <c r="T50" s="64"/>
      <c r="U50" s="65"/>
      <c r="V50" s="65"/>
      <c r="W50" s="64"/>
      <c r="X50" s="65"/>
      <c r="Y50" s="66"/>
      <c r="AA50" s="76" t="n">
        <v>5040992</v>
      </c>
      <c r="AB50" s="77" t="n">
        <v>689096</v>
      </c>
      <c r="AC50" s="77" t="n">
        <v>399032</v>
      </c>
      <c r="AD50" s="77" t="n">
        <v>810600</v>
      </c>
      <c r="AF50" s="76" t="n">
        <v>5005320</v>
      </c>
      <c r="AG50" s="77" t="n">
        <v>689400</v>
      </c>
      <c r="AH50" s="77" t="n">
        <v>398952</v>
      </c>
      <c r="AI50" s="77" t="n">
        <v>814000</v>
      </c>
      <c r="AK50" s="49" t="n">
        <f aca="false">AF50/AA50</f>
        <v>0.992923615034501</v>
      </c>
      <c r="AL50" s="49" t="n">
        <f aca="false">AG50/AB50</f>
        <v>1.00044115769066</v>
      </c>
      <c r="AM50" s="49" t="n">
        <f aca="false">AH50/AC50</f>
        <v>0.999799514825879</v>
      </c>
      <c r="AN50" s="49" t="n">
        <f aca="false">AI50/AD50</f>
        <v>1.00419442388354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8" t="n">
        <v>4664.8032</v>
      </c>
      <c r="E51" s="69" t="n">
        <v>39.1131</v>
      </c>
      <c r="F51" s="69" t="n">
        <v>41.6384</v>
      </c>
      <c r="G51" s="69" t="n">
        <v>43.1078</v>
      </c>
      <c r="H51" s="69" t="n">
        <v>6918.176</v>
      </c>
      <c r="I51" s="69" t="n">
        <v>17.862</v>
      </c>
      <c r="J51" s="44" t="n">
        <f aca="false">H51/3600</f>
        <v>1.92171555555556</v>
      </c>
      <c r="L51" s="70" t="n">
        <v>4536.832</v>
      </c>
      <c r="M51" s="71" t="n">
        <v>38.9939</v>
      </c>
      <c r="N51" s="71" t="n">
        <v>41.5948</v>
      </c>
      <c r="O51" s="71" t="n">
        <v>43.0536</v>
      </c>
      <c r="P51" s="71" t="n">
        <v>6967.816</v>
      </c>
      <c r="Q51" s="71" t="n">
        <v>18.159</v>
      </c>
      <c r="R51" s="44" t="n">
        <f aca="false">P51/3600</f>
        <v>1.93550444444444</v>
      </c>
      <c r="S51" s="48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  <c r="AA51" s="68" t="n">
        <v>17518496</v>
      </c>
      <c r="AB51" s="69" t="n">
        <v>8978464</v>
      </c>
      <c r="AC51" s="69" t="n">
        <v>6090360</v>
      </c>
      <c r="AD51" s="69" t="n">
        <v>14060712</v>
      </c>
      <c r="AF51" s="68" t="n">
        <v>16940792</v>
      </c>
      <c r="AG51" s="69" t="n">
        <v>8744168</v>
      </c>
      <c r="AH51" s="69" t="n">
        <v>5884592</v>
      </c>
      <c r="AI51" s="69" t="n">
        <v>13798768</v>
      </c>
      <c r="AK51" s="49" t="n">
        <f aca="false">AF51/AA51</f>
        <v>0.967023196511847</v>
      </c>
      <c r="AL51" s="49" t="n">
        <f aca="false">AG51/AB51</f>
        <v>0.973904667880831</v>
      </c>
      <c r="AM51" s="49" t="n">
        <f aca="false">AH51/AC51</f>
        <v>0.96621414826053</v>
      </c>
      <c r="AN51" s="49" t="n">
        <f aca="false">AI51/AD51</f>
        <v>0.981370502432594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1996.8216</v>
      </c>
      <c r="E52" s="73" t="n">
        <v>35.9381</v>
      </c>
      <c r="F52" s="73" t="n">
        <v>39.3822</v>
      </c>
      <c r="G52" s="73" t="n">
        <v>40.9669</v>
      </c>
      <c r="H52" s="73" t="n">
        <v>5833.851</v>
      </c>
      <c r="I52" s="73" t="n">
        <v>14.571</v>
      </c>
      <c r="J52" s="52" t="n">
        <f aca="false">H52/3600</f>
        <v>1.62051416666667</v>
      </c>
      <c r="L52" s="74" t="n">
        <v>1955.7336</v>
      </c>
      <c r="M52" s="75" t="n">
        <v>35.8563</v>
      </c>
      <c r="N52" s="75" t="n">
        <v>39.3539</v>
      </c>
      <c r="O52" s="75" t="n">
        <v>40.9334</v>
      </c>
      <c r="P52" s="75" t="n">
        <v>5873.06</v>
      </c>
      <c r="Q52" s="75" t="n">
        <v>14.68</v>
      </c>
      <c r="R52" s="52" t="n">
        <f aca="false">P52/3600</f>
        <v>1.63140555555556</v>
      </c>
      <c r="S52" s="48"/>
      <c r="T52" s="56"/>
      <c r="U52" s="31"/>
      <c r="V52" s="31"/>
      <c r="W52" s="56"/>
      <c r="X52" s="31"/>
      <c r="Y52" s="57"/>
      <c r="AA52" s="72" t="n">
        <v>10083472</v>
      </c>
      <c r="AB52" s="73" t="n">
        <v>3379848</v>
      </c>
      <c r="AC52" s="73" t="n">
        <v>1950408</v>
      </c>
      <c r="AD52" s="73" t="n">
        <v>4554488</v>
      </c>
      <c r="AF52" s="72" t="n">
        <v>9820336</v>
      </c>
      <c r="AG52" s="73" t="n">
        <v>3276912</v>
      </c>
      <c r="AH52" s="73" t="n">
        <v>1934528</v>
      </c>
      <c r="AI52" s="73" t="n">
        <v>4525560</v>
      </c>
      <c r="AK52" s="49" t="n">
        <f aca="false">AF52/AA52</f>
        <v>0.973904226639396</v>
      </c>
      <c r="AL52" s="49" t="n">
        <f aca="false">AG52/AB52</f>
        <v>0.9695441925199</v>
      </c>
      <c r="AM52" s="49" t="n">
        <f aca="false">AH52/AC52</f>
        <v>0.991858113789525</v>
      </c>
      <c r="AN52" s="49" t="n">
        <f aca="false">AI52/AD52</f>
        <v>0.993648462790988</v>
      </c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57.0416</v>
      </c>
      <c r="E53" s="73" t="n">
        <v>33.1346</v>
      </c>
      <c r="F53" s="73" t="n">
        <v>37.5698</v>
      </c>
      <c r="G53" s="73" t="n">
        <v>39.2812</v>
      </c>
      <c r="H53" s="73" t="n">
        <v>5091.213</v>
      </c>
      <c r="I53" s="73" t="n">
        <v>11.84</v>
      </c>
      <c r="J53" s="52" t="n">
        <f aca="false">H53/3600</f>
        <v>1.41422583333333</v>
      </c>
      <c r="L53" s="74" t="n">
        <v>941.0184</v>
      </c>
      <c r="M53" s="75" t="n">
        <v>33.0721</v>
      </c>
      <c r="N53" s="75" t="n">
        <v>37.5496</v>
      </c>
      <c r="O53" s="75" t="n">
        <v>39.2583</v>
      </c>
      <c r="P53" s="75" t="n">
        <v>5129.295</v>
      </c>
      <c r="Q53" s="75" t="n">
        <v>11.669</v>
      </c>
      <c r="R53" s="52" t="n">
        <f aca="false">P53/3600</f>
        <v>1.42480416666667</v>
      </c>
      <c r="S53" s="48"/>
      <c r="T53" s="56"/>
      <c r="U53" s="31"/>
      <c r="V53" s="31"/>
      <c r="W53" s="56"/>
      <c r="X53" s="31"/>
      <c r="Y53" s="57"/>
      <c r="AA53" s="72" t="n">
        <v>5651328</v>
      </c>
      <c r="AB53" s="73" t="n">
        <v>1315224</v>
      </c>
      <c r="AC53" s="73" t="n">
        <v>778672</v>
      </c>
      <c r="AD53" s="73" t="n">
        <v>1825192</v>
      </c>
      <c r="AF53" s="72" t="n">
        <v>5518840</v>
      </c>
      <c r="AG53" s="73" t="n">
        <v>1295736</v>
      </c>
      <c r="AH53" s="73" t="n">
        <v>774768</v>
      </c>
      <c r="AI53" s="73" t="n">
        <v>1820840</v>
      </c>
      <c r="AK53" s="49" t="n">
        <f aca="false">AF53/AA53</f>
        <v>0.976556306765419</v>
      </c>
      <c r="AL53" s="49" t="n">
        <f aca="false">AG53/AB53</f>
        <v>0.98518275213956</v>
      </c>
      <c r="AM53" s="49" t="n">
        <f aca="false">AH53/AC53</f>
        <v>0.994986335710029</v>
      </c>
      <c r="AN53" s="49" t="n">
        <f aca="false">AI53/AD53</f>
        <v>0.997615593318402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1.4824</v>
      </c>
      <c r="E54" s="77" t="n">
        <v>30.4819</v>
      </c>
      <c r="F54" s="77" t="n">
        <v>36.2398</v>
      </c>
      <c r="G54" s="77" t="n">
        <v>37.9725</v>
      </c>
      <c r="H54" s="77" t="n">
        <v>4580.338</v>
      </c>
      <c r="I54" s="77" t="n">
        <v>9.812</v>
      </c>
      <c r="J54" s="60" t="n">
        <f aca="false">H54/3600</f>
        <v>1.27231611111111</v>
      </c>
      <c r="L54" s="78" t="n">
        <v>468.5328</v>
      </c>
      <c r="M54" s="79" t="n">
        <v>30.45</v>
      </c>
      <c r="N54" s="79" t="n">
        <v>36.237</v>
      </c>
      <c r="O54" s="79" t="n">
        <v>37.9684</v>
      </c>
      <c r="P54" s="79" t="n">
        <v>4636.991</v>
      </c>
      <c r="Q54" s="79" t="n">
        <v>9.89</v>
      </c>
      <c r="R54" s="60" t="n">
        <f aca="false">P54/3600</f>
        <v>1.28805305555556</v>
      </c>
      <c r="S54" s="48"/>
      <c r="T54" s="64"/>
      <c r="U54" s="65"/>
      <c r="V54" s="65"/>
      <c r="W54" s="64"/>
      <c r="X54" s="65"/>
      <c r="Y54" s="66"/>
      <c r="AA54" s="76" t="n">
        <v>2861992</v>
      </c>
      <c r="AB54" s="77" t="n">
        <v>607360</v>
      </c>
      <c r="AC54" s="77" t="n">
        <v>375256</v>
      </c>
      <c r="AD54" s="77" t="n">
        <v>870216</v>
      </c>
      <c r="AF54" s="76" t="n">
        <v>2830192</v>
      </c>
      <c r="AG54" s="77" t="n">
        <v>604728</v>
      </c>
      <c r="AH54" s="77" t="n">
        <v>376008</v>
      </c>
      <c r="AI54" s="77" t="n">
        <v>874400</v>
      </c>
      <c r="AK54" s="49" t="n">
        <f aca="false">AF54/AA54</f>
        <v>0.98888885783049</v>
      </c>
      <c r="AL54" s="49" t="n">
        <f aca="false">AG54/AB54</f>
        <v>0.995666491043203</v>
      </c>
      <c r="AM54" s="49" t="n">
        <f aca="false">AH54/AC54</f>
        <v>1.00200396529303</v>
      </c>
      <c r="AN54" s="49" t="n">
        <f aca="false">AI54/AD54</f>
        <v>1.00480800169153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8" t="n">
        <v>1425.3456</v>
      </c>
      <c r="E55" s="69" t="n">
        <v>40.6173</v>
      </c>
      <c r="F55" s="69" t="n">
        <v>44.1059</v>
      </c>
      <c r="G55" s="69" t="n">
        <v>43.1995</v>
      </c>
      <c r="H55" s="69" t="n">
        <v>2356.098</v>
      </c>
      <c r="I55" s="69" t="n">
        <v>6.084</v>
      </c>
      <c r="J55" s="44" t="n">
        <f aca="false">H55/3600</f>
        <v>0.654471666666667</v>
      </c>
      <c r="L55" s="70" t="n">
        <v>1400.6264</v>
      </c>
      <c r="M55" s="71" t="n">
        <v>40.4953</v>
      </c>
      <c r="N55" s="71" t="n">
        <v>44.1414</v>
      </c>
      <c r="O55" s="71" t="n">
        <v>43.2241</v>
      </c>
      <c r="P55" s="71" t="n">
        <v>2377.298</v>
      </c>
      <c r="Q55" s="71" t="n">
        <v>6.115</v>
      </c>
      <c r="R55" s="44" t="n">
        <f aca="false">P55/3600</f>
        <v>0.660360555555556</v>
      </c>
      <c r="S55" s="48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  <c r="AA55" s="68" t="n">
        <v>5107712</v>
      </c>
      <c r="AB55" s="69" t="n">
        <v>2819848</v>
      </c>
      <c r="AC55" s="69" t="n">
        <v>1873688</v>
      </c>
      <c r="AD55" s="69" t="n">
        <v>4452208</v>
      </c>
      <c r="AF55" s="68" t="n">
        <v>5051664</v>
      </c>
      <c r="AG55" s="69" t="n">
        <v>2731312</v>
      </c>
      <c r="AH55" s="69" t="n">
        <v>1822488</v>
      </c>
      <c r="AI55" s="69" t="n">
        <v>4400800</v>
      </c>
      <c r="AK55" s="49" t="n">
        <f aca="false">AF55/AA55</f>
        <v>0.989026789294306</v>
      </c>
      <c r="AL55" s="49" t="n">
        <f aca="false">AG55/AB55</f>
        <v>0.968602562975026</v>
      </c>
      <c r="AM55" s="49" t="n">
        <f aca="false">AH55/AC55</f>
        <v>0.972674212569008</v>
      </c>
      <c r="AN55" s="49" t="n">
        <f aca="false">AI55/AD55</f>
        <v>0.988453369653889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2" t="n">
        <v>727.836</v>
      </c>
      <c r="E56" s="73" t="n">
        <v>36.9624</v>
      </c>
      <c r="F56" s="73" t="n">
        <v>41.5563</v>
      </c>
      <c r="G56" s="73" t="n">
        <v>40.2958</v>
      </c>
      <c r="H56" s="73" t="n">
        <v>2085.493</v>
      </c>
      <c r="I56" s="73" t="n">
        <v>5.055</v>
      </c>
      <c r="J56" s="52" t="n">
        <f aca="false">H56/3600</f>
        <v>0.579303611111111</v>
      </c>
      <c r="L56" s="74" t="n">
        <v>716.4728</v>
      </c>
      <c r="M56" s="75" t="n">
        <v>36.8818</v>
      </c>
      <c r="N56" s="75" t="n">
        <v>41.506</v>
      </c>
      <c r="O56" s="75" t="n">
        <v>40.2613</v>
      </c>
      <c r="P56" s="75" t="n">
        <v>2095.541</v>
      </c>
      <c r="Q56" s="75" t="n">
        <v>4.992</v>
      </c>
      <c r="R56" s="52" t="n">
        <f aca="false">P56/3600</f>
        <v>0.582094722222222</v>
      </c>
      <c r="S56" s="48"/>
      <c r="T56" s="56"/>
      <c r="U56" s="31"/>
      <c r="V56" s="31"/>
      <c r="W56" s="56"/>
      <c r="X56" s="31"/>
      <c r="Y56" s="57"/>
      <c r="AA56" s="72" t="n">
        <v>3189552</v>
      </c>
      <c r="AB56" s="73" t="n">
        <v>1334456</v>
      </c>
      <c r="AC56" s="73" t="n">
        <v>862272</v>
      </c>
      <c r="AD56" s="73" t="n">
        <v>1892080</v>
      </c>
      <c r="AF56" s="72" t="n">
        <v>3113704</v>
      </c>
      <c r="AG56" s="73" t="n">
        <v>1320808</v>
      </c>
      <c r="AH56" s="73" t="n">
        <v>851256</v>
      </c>
      <c r="AI56" s="73" t="n">
        <v>1878960</v>
      </c>
      <c r="AK56" s="49" t="n">
        <f aca="false">AF56/AA56</f>
        <v>0.976219857835834</v>
      </c>
      <c r="AL56" s="49" t="n">
        <f aca="false">AG56/AB56</f>
        <v>0.98977261146115</v>
      </c>
      <c r="AM56" s="49" t="n">
        <f aca="false">AH56/AC56</f>
        <v>0.987224448897796</v>
      </c>
      <c r="AN56" s="49" t="n">
        <f aca="false">AI56/AD56</f>
        <v>0.99306583231153</v>
      </c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69.8992</v>
      </c>
      <c r="E57" s="73" t="n">
        <v>33.6472</v>
      </c>
      <c r="F57" s="73" t="n">
        <v>39.5457</v>
      </c>
      <c r="G57" s="73" t="n">
        <v>38.0676</v>
      </c>
      <c r="H57" s="73" t="n">
        <v>1865.363</v>
      </c>
      <c r="I57" s="73" t="n">
        <v>3.978</v>
      </c>
      <c r="J57" s="52" t="n">
        <f aca="false">H57/3600</f>
        <v>0.518156388888889</v>
      </c>
      <c r="L57" s="74" t="n">
        <v>364.2064</v>
      </c>
      <c r="M57" s="75" t="n">
        <v>33.5888</v>
      </c>
      <c r="N57" s="75" t="n">
        <v>39.5345</v>
      </c>
      <c r="O57" s="75" t="n">
        <v>38.0243</v>
      </c>
      <c r="P57" s="75" t="n">
        <v>1881.447</v>
      </c>
      <c r="Q57" s="75" t="n">
        <v>4.024</v>
      </c>
      <c r="R57" s="52" t="n">
        <f aca="false">P57/3600</f>
        <v>0.522624166666667</v>
      </c>
      <c r="S57" s="48"/>
      <c r="T57" s="56"/>
      <c r="U57" s="31"/>
      <c r="V57" s="31"/>
      <c r="W57" s="56"/>
      <c r="X57" s="31"/>
      <c r="Y57" s="57"/>
      <c r="AA57" s="72" t="n">
        <v>1899880</v>
      </c>
      <c r="AB57" s="73" t="n">
        <v>634496</v>
      </c>
      <c r="AC57" s="73" t="n">
        <v>378496</v>
      </c>
      <c r="AD57" s="73" t="n">
        <v>786120</v>
      </c>
      <c r="AF57" s="72" t="n">
        <v>1846536</v>
      </c>
      <c r="AG57" s="73" t="n">
        <v>631744</v>
      </c>
      <c r="AH57" s="73" t="n">
        <v>378224</v>
      </c>
      <c r="AI57" s="73" t="n">
        <v>785560</v>
      </c>
      <c r="AK57" s="49" t="n">
        <f aca="false">AF57/AA57</f>
        <v>0.971922437206561</v>
      </c>
      <c r="AL57" s="49" t="n">
        <f aca="false">AG57/AB57</f>
        <v>0.995662699213234</v>
      </c>
      <c r="AM57" s="49" t="n">
        <f aca="false">AH57/AC57</f>
        <v>0.999281366249577</v>
      </c>
      <c r="AN57" s="49" t="n">
        <f aca="false">AI57/AD57</f>
        <v>0.999287640563782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4.9592</v>
      </c>
      <c r="E58" s="77" t="n">
        <v>30.8623</v>
      </c>
      <c r="F58" s="77" t="n">
        <v>38.086</v>
      </c>
      <c r="G58" s="77" t="n">
        <v>36.416</v>
      </c>
      <c r="H58" s="77" t="n">
        <v>1704.311</v>
      </c>
      <c r="I58" s="77" t="n">
        <v>3.447</v>
      </c>
      <c r="J58" s="60" t="n">
        <f aca="false">H58/3600</f>
        <v>0.473419722222222</v>
      </c>
      <c r="L58" s="78" t="n">
        <v>193.0312</v>
      </c>
      <c r="M58" s="79" t="n">
        <v>30.8192</v>
      </c>
      <c r="N58" s="79" t="n">
        <v>38.0878</v>
      </c>
      <c r="O58" s="79" t="n">
        <v>36.4281</v>
      </c>
      <c r="P58" s="79" t="n">
        <v>1725.402</v>
      </c>
      <c r="Q58" s="79" t="n">
        <v>3.432</v>
      </c>
      <c r="R58" s="60" t="n">
        <f aca="false">P58/3600</f>
        <v>0.479278333333333</v>
      </c>
      <c r="S58" s="48"/>
      <c r="T58" s="64"/>
      <c r="U58" s="65"/>
      <c r="V58" s="65"/>
      <c r="W58" s="64"/>
      <c r="X58" s="65"/>
      <c r="Y58" s="66"/>
      <c r="AA58" s="76" t="n">
        <v>1075296</v>
      </c>
      <c r="AB58" s="77" t="n">
        <v>318640</v>
      </c>
      <c r="AC58" s="77" t="n">
        <v>182168</v>
      </c>
      <c r="AD58" s="77" t="n">
        <v>373488</v>
      </c>
      <c r="AF58" s="76" t="n">
        <v>1056376</v>
      </c>
      <c r="AG58" s="77" t="n">
        <v>317936</v>
      </c>
      <c r="AH58" s="77" t="n">
        <v>181336</v>
      </c>
      <c r="AI58" s="77" t="n">
        <v>374664</v>
      </c>
      <c r="AK58" s="49" t="n">
        <f aca="false">AF58/AA58</f>
        <v>0.982404844805523</v>
      </c>
      <c r="AL58" s="49" t="n">
        <f aca="false">AG58/AB58</f>
        <v>0.997790610092895</v>
      </c>
      <c r="AM58" s="49" t="n">
        <f aca="false">AH58/AC58</f>
        <v>0.995432787317202</v>
      </c>
      <c r="AN58" s="49" t="n">
        <f aca="false">AI58/AD58</f>
        <v>1.00314869554042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8" t="n">
        <v>1581.9504</v>
      </c>
      <c r="E59" s="69" t="n">
        <v>38.2448</v>
      </c>
      <c r="F59" s="69" t="n">
        <v>43.414</v>
      </c>
      <c r="G59" s="69" t="n">
        <v>44.5434</v>
      </c>
      <c r="H59" s="69" t="n">
        <v>2624.374</v>
      </c>
      <c r="I59" s="69" t="n">
        <v>7.254</v>
      </c>
      <c r="J59" s="44" t="n">
        <f aca="false">H59/3600</f>
        <v>0.728992777777778</v>
      </c>
      <c r="L59" s="70" t="n">
        <v>1554.9208</v>
      </c>
      <c r="M59" s="71" t="n">
        <v>38.1579</v>
      </c>
      <c r="N59" s="71" t="n">
        <v>43.508</v>
      </c>
      <c r="O59" s="71" t="n">
        <v>44.6516</v>
      </c>
      <c r="P59" s="71" t="n">
        <v>2652.125</v>
      </c>
      <c r="Q59" s="71" t="n">
        <v>7.347</v>
      </c>
      <c r="R59" s="44" t="n">
        <f aca="false">P59/3600</f>
        <v>0.736701388888889</v>
      </c>
      <c r="S59" s="48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  <c r="AA59" s="68" t="n">
        <v>8844384</v>
      </c>
      <c r="AB59" s="69" t="n">
        <v>2764192</v>
      </c>
      <c r="AC59" s="69" t="n">
        <v>1458312</v>
      </c>
      <c r="AD59" s="69" t="n">
        <v>2752616</v>
      </c>
      <c r="AF59" s="68" t="n">
        <v>8669736</v>
      </c>
      <c r="AG59" s="69" t="n">
        <v>2704192</v>
      </c>
      <c r="AH59" s="69" t="n">
        <v>1434976</v>
      </c>
      <c r="AI59" s="69" t="n">
        <v>2740304</v>
      </c>
      <c r="AK59" s="49" t="n">
        <f aca="false">AF59/AA59</f>
        <v>0.980253231881384</v>
      </c>
      <c r="AL59" s="49" t="n">
        <f aca="false">AG59/AB59</f>
        <v>0.978293837765249</v>
      </c>
      <c r="AM59" s="49" t="n">
        <f aca="false">AH59/AC59</f>
        <v>0.983997937341255</v>
      </c>
      <c r="AN59" s="49" t="n">
        <f aca="false">AI59/AD59</f>
        <v>0.995527163977831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43.7024</v>
      </c>
      <c r="E60" s="73" t="n">
        <v>35.082</v>
      </c>
      <c r="F60" s="73" t="n">
        <v>41.1533</v>
      </c>
      <c r="G60" s="73" t="n">
        <v>42.1843</v>
      </c>
      <c r="H60" s="73" t="n">
        <v>2170.687</v>
      </c>
      <c r="I60" s="73" t="n">
        <v>5.772</v>
      </c>
      <c r="J60" s="52" t="n">
        <f aca="false">H60/3600</f>
        <v>0.602968611111111</v>
      </c>
      <c r="L60" s="74" t="n">
        <v>637.848</v>
      </c>
      <c r="M60" s="75" t="n">
        <v>35.0509</v>
      </c>
      <c r="N60" s="75" t="n">
        <v>41.189</v>
      </c>
      <c r="O60" s="75" t="n">
        <v>42.2163</v>
      </c>
      <c r="P60" s="75" t="n">
        <v>2188.913</v>
      </c>
      <c r="Q60" s="75" t="n">
        <v>5.834</v>
      </c>
      <c r="R60" s="52" t="n">
        <f aca="false">P60/3600</f>
        <v>0.608031388888889</v>
      </c>
      <c r="S60" s="48"/>
      <c r="T60" s="56"/>
      <c r="U60" s="31"/>
      <c r="V60" s="31"/>
      <c r="W60" s="56"/>
      <c r="X60" s="31"/>
      <c r="Y60" s="57"/>
      <c r="AA60" s="72" t="n">
        <v>4950312</v>
      </c>
      <c r="AB60" s="73" t="n">
        <v>648376</v>
      </c>
      <c r="AC60" s="73" t="n">
        <v>279664</v>
      </c>
      <c r="AD60" s="73" t="n">
        <v>558672</v>
      </c>
      <c r="AF60" s="72" t="n">
        <v>4888848</v>
      </c>
      <c r="AG60" s="73" t="n">
        <v>646288</v>
      </c>
      <c r="AH60" s="73" t="n">
        <v>284288</v>
      </c>
      <c r="AI60" s="73" t="n">
        <v>559056</v>
      </c>
      <c r="AK60" s="49" t="n">
        <f aca="false">AF60/AA60</f>
        <v>0.987583812899066</v>
      </c>
      <c r="AL60" s="49" t="n">
        <f aca="false">AG60/AB60</f>
        <v>0.996779646378028</v>
      </c>
      <c r="AM60" s="49" t="n">
        <f aca="false">AH60/AC60</f>
        <v>1.01653412666629</v>
      </c>
      <c r="AN60" s="49" t="n">
        <f aca="false">AI60/AD60</f>
        <v>1.00068734427356</v>
      </c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92.0272</v>
      </c>
      <c r="E61" s="73" t="n">
        <v>32.2184</v>
      </c>
      <c r="F61" s="73" t="n">
        <v>39.584</v>
      </c>
      <c r="G61" s="73" t="n">
        <v>40.546</v>
      </c>
      <c r="H61" s="73" t="n">
        <v>1922.733</v>
      </c>
      <c r="I61" s="73" t="n">
        <v>5.038</v>
      </c>
      <c r="J61" s="52" t="n">
        <f aca="false">H61/3600</f>
        <v>0.5340925</v>
      </c>
      <c r="L61" s="74" t="n">
        <v>290.7952</v>
      </c>
      <c r="M61" s="75" t="n">
        <v>32.2032</v>
      </c>
      <c r="N61" s="75" t="n">
        <v>39.5886</v>
      </c>
      <c r="O61" s="75" t="n">
        <v>40.5311</v>
      </c>
      <c r="P61" s="75" t="n">
        <v>1939.775</v>
      </c>
      <c r="Q61" s="75" t="n">
        <v>5.101</v>
      </c>
      <c r="R61" s="52" t="n">
        <f aca="false">P61/3600</f>
        <v>0.538826388888889</v>
      </c>
      <c r="S61" s="48"/>
      <c r="T61" s="56"/>
      <c r="U61" s="31"/>
      <c r="V61" s="31"/>
      <c r="W61" s="56"/>
      <c r="X61" s="31"/>
      <c r="Y61" s="57"/>
      <c r="AA61" s="72" t="n">
        <v>2447088</v>
      </c>
      <c r="AB61" s="73" t="n">
        <v>189008</v>
      </c>
      <c r="AC61" s="73" t="n">
        <v>88504</v>
      </c>
      <c r="AD61" s="73" t="n">
        <v>195672</v>
      </c>
      <c r="AF61" s="72" t="n">
        <v>2433072</v>
      </c>
      <c r="AG61" s="73" t="n">
        <v>188968</v>
      </c>
      <c r="AH61" s="73" t="n">
        <v>88320</v>
      </c>
      <c r="AI61" s="73" t="n">
        <v>197592</v>
      </c>
      <c r="AK61" s="49" t="n">
        <f aca="false">AF61/AA61</f>
        <v>0.994272375983209</v>
      </c>
      <c r="AL61" s="49" t="n">
        <f aca="false">AG61/AB61</f>
        <v>0.999788368746297</v>
      </c>
      <c r="AM61" s="49" t="n">
        <f aca="false">AH61/AC61</f>
        <v>0.997920997920998</v>
      </c>
      <c r="AN61" s="49" t="n">
        <f aca="false">AI61/AD61</f>
        <v>1.0098123390163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4.0512</v>
      </c>
      <c r="E62" s="77" t="n">
        <v>29.4374</v>
      </c>
      <c r="F62" s="77" t="n">
        <v>38.4927</v>
      </c>
      <c r="G62" s="77" t="n">
        <v>39.3501</v>
      </c>
      <c r="H62" s="77" t="n">
        <v>1791.714</v>
      </c>
      <c r="I62" s="77" t="n">
        <v>4.197</v>
      </c>
      <c r="J62" s="60" t="n">
        <f aca="false">H62/3600</f>
        <v>0.497698333333333</v>
      </c>
      <c r="L62" s="78" t="n">
        <v>143.336</v>
      </c>
      <c r="M62" s="79" t="n">
        <v>29.4203</v>
      </c>
      <c r="N62" s="79" t="n">
        <v>38.495</v>
      </c>
      <c r="O62" s="79" t="n">
        <v>39.3448</v>
      </c>
      <c r="P62" s="79" t="n">
        <v>1809.026</v>
      </c>
      <c r="Q62" s="79" t="n">
        <v>4.212</v>
      </c>
      <c r="R62" s="60" t="n">
        <f aca="false">P62/3600</f>
        <v>0.502507222222222</v>
      </c>
      <c r="S62" s="48"/>
      <c r="T62" s="64"/>
      <c r="U62" s="65"/>
      <c r="V62" s="65"/>
      <c r="W62" s="64"/>
      <c r="X62" s="65"/>
      <c r="Y62" s="66"/>
      <c r="AA62" s="76" t="n">
        <v>1225024</v>
      </c>
      <c r="AB62" s="77" t="n">
        <v>84512</v>
      </c>
      <c r="AC62" s="77" t="n">
        <v>40160</v>
      </c>
      <c r="AD62" s="77" t="n">
        <v>90816</v>
      </c>
      <c r="AF62" s="76" t="n">
        <v>1215464</v>
      </c>
      <c r="AG62" s="77" t="n">
        <v>85248</v>
      </c>
      <c r="AH62" s="77" t="n">
        <v>40656</v>
      </c>
      <c r="AI62" s="77" t="n">
        <v>91992</v>
      </c>
      <c r="AK62" s="49" t="n">
        <f aca="false">AF62/AA62</f>
        <v>0.992196071260645</v>
      </c>
      <c r="AL62" s="49" t="n">
        <f aca="false">AG62/AB62</f>
        <v>1.00870882241575</v>
      </c>
      <c r="AM62" s="49" t="n">
        <f aca="false">AH62/AC62</f>
        <v>1.01235059760956</v>
      </c>
      <c r="AN62" s="49" t="n">
        <f aca="false">AI62/AD62</f>
        <v>1.01294926004228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8" t="n">
        <v>1590.3208</v>
      </c>
      <c r="E63" s="69" t="n">
        <v>38.2917</v>
      </c>
      <c r="F63" s="69" t="n">
        <v>41.4593</v>
      </c>
      <c r="G63" s="69" t="n">
        <v>42.435</v>
      </c>
      <c r="H63" s="69" t="n">
        <v>2156.371</v>
      </c>
      <c r="I63" s="69" t="n">
        <v>5.959</v>
      </c>
      <c r="J63" s="44" t="n">
        <f aca="false">H63/3600</f>
        <v>0.598991944444445</v>
      </c>
      <c r="L63" s="70" t="n">
        <v>1575.636</v>
      </c>
      <c r="M63" s="71" t="n">
        <v>38.2355</v>
      </c>
      <c r="N63" s="71" t="n">
        <v>41.5368</v>
      </c>
      <c r="O63" s="71" t="n">
        <v>42.5116</v>
      </c>
      <c r="P63" s="71" t="n">
        <v>2182.733</v>
      </c>
      <c r="Q63" s="71" t="n">
        <v>6.146</v>
      </c>
      <c r="R63" s="44" t="n">
        <f aca="false">P63/3600</f>
        <v>0.606314722222222</v>
      </c>
      <c r="S63" s="48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  <c r="AA63" s="68" t="n">
        <v>8981576</v>
      </c>
      <c r="AB63" s="69" t="n">
        <v>2531984</v>
      </c>
      <c r="AC63" s="69" t="n">
        <v>1378776</v>
      </c>
      <c r="AD63" s="69" t="n">
        <v>3010872</v>
      </c>
      <c r="AF63" s="68" t="n">
        <v>8929424</v>
      </c>
      <c r="AG63" s="69" t="n">
        <v>2459048</v>
      </c>
      <c r="AH63" s="69" t="n">
        <v>1371744</v>
      </c>
      <c r="AI63" s="69" t="n">
        <v>2996144</v>
      </c>
      <c r="AK63" s="49" t="n">
        <f aca="false">AF63/AA63</f>
        <v>0.994193446673501</v>
      </c>
      <c r="AL63" s="49" t="n">
        <f aca="false">AG63/AB63</f>
        <v>0.971194130768599</v>
      </c>
      <c r="AM63" s="49" t="n">
        <f aca="false">AH63/AC63</f>
        <v>0.994899824191892</v>
      </c>
      <c r="AN63" s="49" t="n">
        <f aca="false">AI63/AD63</f>
        <v>0.995108393847364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37.9488</v>
      </c>
      <c r="E64" s="73" t="n">
        <v>34.9554</v>
      </c>
      <c r="F64" s="73" t="n">
        <v>38.8415</v>
      </c>
      <c r="G64" s="73" t="n">
        <v>39.5951</v>
      </c>
      <c r="H64" s="73" t="n">
        <v>1818.625</v>
      </c>
      <c r="I64" s="73" t="n">
        <v>4.726</v>
      </c>
      <c r="J64" s="52" t="n">
        <f aca="false">H64/3600</f>
        <v>0.505173611111111</v>
      </c>
      <c r="L64" s="74" t="n">
        <v>735.296</v>
      </c>
      <c r="M64" s="75" t="n">
        <v>34.9276</v>
      </c>
      <c r="N64" s="75" t="n">
        <v>38.9245</v>
      </c>
      <c r="O64" s="75" t="n">
        <v>39.6537</v>
      </c>
      <c r="P64" s="75" t="n">
        <v>1840.016</v>
      </c>
      <c r="Q64" s="75" t="n">
        <v>4.773</v>
      </c>
      <c r="R64" s="52" t="n">
        <f aca="false">P64/3600</f>
        <v>0.511115555555556</v>
      </c>
      <c r="S64" s="48"/>
      <c r="T64" s="56"/>
      <c r="U64" s="31"/>
      <c r="V64" s="31"/>
      <c r="W64" s="56"/>
      <c r="X64" s="31"/>
      <c r="Y64" s="57"/>
      <c r="AA64" s="72" t="n">
        <v>4893328</v>
      </c>
      <c r="AB64" s="73" t="n">
        <v>857104</v>
      </c>
      <c r="AC64" s="73" t="n">
        <v>507832</v>
      </c>
      <c r="AD64" s="73" t="n">
        <v>1121224</v>
      </c>
      <c r="AF64" s="72" t="n">
        <v>4871352</v>
      </c>
      <c r="AG64" s="73" t="n">
        <v>852624</v>
      </c>
      <c r="AH64" s="73" t="n">
        <v>507928</v>
      </c>
      <c r="AI64" s="73" t="n">
        <v>1121056</v>
      </c>
      <c r="AK64" s="49" t="n">
        <f aca="false">AF64/AA64</f>
        <v>0.995508986930776</v>
      </c>
      <c r="AL64" s="49" t="n">
        <f aca="false">AG64/AB64</f>
        <v>0.994773096380369</v>
      </c>
      <c r="AM64" s="49" t="n">
        <f aca="false">AH64/AC64</f>
        <v>1.00018903889475</v>
      </c>
      <c r="AN64" s="49" t="n">
        <f aca="false">AI64/AD64</f>
        <v>0.999850163749616</v>
      </c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7.068</v>
      </c>
      <c r="E65" s="73" t="n">
        <v>31.8001</v>
      </c>
      <c r="F65" s="73" t="n">
        <v>36.9366</v>
      </c>
      <c r="G65" s="73" t="n">
        <v>37.5903</v>
      </c>
      <c r="H65" s="73" t="n">
        <v>1606.555</v>
      </c>
      <c r="I65" s="73" t="n">
        <v>3.697</v>
      </c>
      <c r="J65" s="52" t="n">
        <f aca="false">H65/3600</f>
        <v>0.446265277777778</v>
      </c>
      <c r="L65" s="74" t="n">
        <v>353.74</v>
      </c>
      <c r="M65" s="75" t="n">
        <v>31.7617</v>
      </c>
      <c r="N65" s="75" t="n">
        <v>36.9515</v>
      </c>
      <c r="O65" s="75" t="n">
        <v>37.6047</v>
      </c>
      <c r="P65" s="75" t="n">
        <v>1621.428</v>
      </c>
      <c r="Q65" s="75" t="n">
        <v>3.759</v>
      </c>
      <c r="R65" s="52" t="n">
        <f aca="false">P65/3600</f>
        <v>0.450396666666667</v>
      </c>
      <c r="S65" s="48"/>
      <c r="T65" s="56"/>
      <c r="U65" s="31"/>
      <c r="V65" s="31"/>
      <c r="W65" s="56"/>
      <c r="X65" s="31"/>
      <c r="Y65" s="57"/>
      <c r="AA65" s="72" t="n">
        <v>2633552</v>
      </c>
      <c r="AB65" s="73" t="n">
        <v>342984</v>
      </c>
      <c r="AC65" s="73" t="n">
        <v>194880</v>
      </c>
      <c r="AD65" s="73" t="n">
        <v>399264</v>
      </c>
      <c r="AF65" s="72" t="n">
        <v>2591224</v>
      </c>
      <c r="AG65" s="73" t="n">
        <v>344608</v>
      </c>
      <c r="AH65" s="73" t="n">
        <v>196576</v>
      </c>
      <c r="AI65" s="73" t="n">
        <v>404992</v>
      </c>
      <c r="AK65" s="49" t="n">
        <f aca="false">AF65/AA65</f>
        <v>0.98392741058464</v>
      </c>
      <c r="AL65" s="49" t="n">
        <f aca="false">AG65/AB65</f>
        <v>1.00473491474821</v>
      </c>
      <c r="AM65" s="49" t="n">
        <f aca="false">AH65/AC65</f>
        <v>1.00870279146141</v>
      </c>
      <c r="AN65" s="49" t="n">
        <f aca="false">AI65/AD65</f>
        <v>1.0143463973711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8.2008</v>
      </c>
      <c r="E66" s="77" t="n">
        <v>28.8452</v>
      </c>
      <c r="F66" s="77" t="n">
        <v>35.5244</v>
      </c>
      <c r="G66" s="77" t="n">
        <v>36.0945</v>
      </c>
      <c r="H66" s="77" t="n">
        <v>1480.946</v>
      </c>
      <c r="I66" s="77" t="n">
        <v>2.995</v>
      </c>
      <c r="J66" s="60" t="n">
        <f aca="false">H66/3600</f>
        <v>0.411373888888889</v>
      </c>
      <c r="L66" s="78" t="n">
        <v>167.0112</v>
      </c>
      <c r="M66" s="79" t="n">
        <v>28.8129</v>
      </c>
      <c r="N66" s="79" t="n">
        <v>35.522</v>
      </c>
      <c r="O66" s="79" t="n">
        <v>36.0907</v>
      </c>
      <c r="P66" s="79" t="n">
        <v>1497.258</v>
      </c>
      <c r="Q66" s="79" t="n">
        <v>3.011</v>
      </c>
      <c r="R66" s="60" t="n">
        <f aca="false">P66/3600</f>
        <v>0.415905</v>
      </c>
      <c r="S66" s="48"/>
      <c r="T66" s="64"/>
      <c r="U66" s="65"/>
      <c r="V66" s="65"/>
      <c r="W66" s="64"/>
      <c r="X66" s="65"/>
      <c r="Y66" s="66"/>
      <c r="AA66" s="76" t="n">
        <v>1304056</v>
      </c>
      <c r="AB66" s="77" t="n">
        <v>136984</v>
      </c>
      <c r="AC66" s="77" t="n">
        <v>77232</v>
      </c>
      <c r="AD66" s="77" t="n">
        <v>163736</v>
      </c>
      <c r="AF66" s="76" t="n">
        <v>1287792</v>
      </c>
      <c r="AG66" s="77" t="n">
        <v>138624</v>
      </c>
      <c r="AH66" s="77" t="n">
        <v>77936</v>
      </c>
      <c r="AI66" s="77" t="n">
        <v>165760</v>
      </c>
      <c r="AK66" s="49" t="n">
        <f aca="false">AF66/AA66</f>
        <v>0.987528142963186</v>
      </c>
      <c r="AL66" s="49" t="n">
        <f aca="false">AG66/AB66</f>
        <v>1.01197220113298</v>
      </c>
      <c r="AM66" s="49" t="n">
        <f aca="false">AH66/AC66</f>
        <v>1.00911539258339</v>
      </c>
      <c r="AN66" s="49" t="n">
        <f aca="false">AI66/AD66</f>
        <v>1.0123613621928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8" t="n">
        <v>1163.812</v>
      </c>
      <c r="E67" s="69" t="n">
        <v>39.4952</v>
      </c>
      <c r="F67" s="69" t="n">
        <v>41.6902</v>
      </c>
      <c r="G67" s="69" t="n">
        <v>42.791</v>
      </c>
      <c r="H67" s="69" t="n">
        <v>1611.1</v>
      </c>
      <c r="I67" s="69" t="n">
        <v>4.29</v>
      </c>
      <c r="J67" s="44" t="n">
        <f aca="false">H67/3600</f>
        <v>0.447527777777778</v>
      </c>
      <c r="L67" s="70" t="n">
        <v>1144.0592</v>
      </c>
      <c r="M67" s="71" t="n">
        <v>39.3788</v>
      </c>
      <c r="N67" s="71" t="n">
        <v>41.6818</v>
      </c>
      <c r="O67" s="71" t="n">
        <v>42.7656</v>
      </c>
      <c r="P67" s="71" t="n">
        <v>1628.811</v>
      </c>
      <c r="Q67" s="71" t="n">
        <v>4.383</v>
      </c>
      <c r="R67" s="44" t="n">
        <f aca="false">P67/3600</f>
        <v>0.4524475</v>
      </c>
      <c r="S67" s="48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  <c r="AA67" s="68" t="n">
        <v>4805848</v>
      </c>
      <c r="AB67" s="69" t="n">
        <v>2240184</v>
      </c>
      <c r="AC67" s="69" t="n">
        <v>1349040</v>
      </c>
      <c r="AD67" s="69" t="n">
        <v>3243048</v>
      </c>
      <c r="AF67" s="68" t="n">
        <v>4698784</v>
      </c>
      <c r="AG67" s="69" t="n">
        <v>2183744</v>
      </c>
      <c r="AH67" s="69" t="n">
        <v>1338800</v>
      </c>
      <c r="AI67" s="69" t="n">
        <v>3219264</v>
      </c>
      <c r="AK67" s="49" t="n">
        <f aca="false">AF67/AA67</f>
        <v>0.977722141857171</v>
      </c>
      <c r="AL67" s="49" t="n">
        <f aca="false">AG67/AB67</f>
        <v>0.974805640965206</v>
      </c>
      <c r="AM67" s="49" t="n">
        <f aca="false">AH67/AC67</f>
        <v>0.992409417066951</v>
      </c>
      <c r="AN67" s="49" t="n">
        <f aca="false">AI67/AD67</f>
        <v>0.992666158502742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578.5968</v>
      </c>
      <c r="E68" s="73" t="n">
        <v>35.7968</v>
      </c>
      <c r="F68" s="73" t="n">
        <v>39.0596</v>
      </c>
      <c r="G68" s="73" t="n">
        <v>40.2593</v>
      </c>
      <c r="H68" s="73" t="n">
        <v>1382.069</v>
      </c>
      <c r="I68" s="73" t="n">
        <v>3.432</v>
      </c>
      <c r="J68" s="52" t="n">
        <f aca="false">H68/3600</f>
        <v>0.383908055555556</v>
      </c>
      <c r="L68" s="74" t="n">
        <v>571.9104</v>
      </c>
      <c r="M68" s="75" t="n">
        <v>35.7207</v>
      </c>
      <c r="N68" s="75" t="n">
        <v>39.0712</v>
      </c>
      <c r="O68" s="75" t="n">
        <v>40.2671</v>
      </c>
      <c r="P68" s="75" t="n">
        <v>1394.639</v>
      </c>
      <c r="Q68" s="75" t="n">
        <v>3.51</v>
      </c>
      <c r="R68" s="52" t="n">
        <f aca="false">P68/3600</f>
        <v>0.387399722222222</v>
      </c>
      <c r="S68" s="48"/>
      <c r="T68" s="56"/>
      <c r="U68" s="31"/>
      <c r="V68" s="31"/>
      <c r="W68" s="56"/>
      <c r="X68" s="31"/>
      <c r="Y68" s="57"/>
      <c r="AA68" s="72" t="n">
        <v>2851744</v>
      </c>
      <c r="AB68" s="73" t="n">
        <v>998040</v>
      </c>
      <c r="AC68" s="73" t="n">
        <v>591096</v>
      </c>
      <c r="AD68" s="73" t="n">
        <v>1345088</v>
      </c>
      <c r="AF68" s="72" t="n">
        <v>2808328</v>
      </c>
      <c r="AG68" s="73" t="n">
        <v>974400</v>
      </c>
      <c r="AH68" s="73" t="n">
        <v>587048</v>
      </c>
      <c r="AI68" s="73" t="n">
        <v>1349328</v>
      </c>
      <c r="AK68" s="49" t="n">
        <f aca="false">AF68/AA68</f>
        <v>0.984775632034292</v>
      </c>
      <c r="AL68" s="49" t="n">
        <f aca="false">AG68/AB68</f>
        <v>0.976313574606228</v>
      </c>
      <c r="AM68" s="49" t="n">
        <f aca="false">AH68/AC68</f>
        <v>0.993151704630043</v>
      </c>
      <c r="AN68" s="49" t="n">
        <f aca="false">AI68/AD68</f>
        <v>1.00315221011562</v>
      </c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88.3944</v>
      </c>
      <c r="E69" s="73" t="n">
        <v>32.4334</v>
      </c>
      <c r="F69" s="73" t="n">
        <v>37.1475</v>
      </c>
      <c r="G69" s="73" t="n">
        <v>38.3536</v>
      </c>
      <c r="H69" s="73" t="n">
        <v>1216.121</v>
      </c>
      <c r="I69" s="73" t="n">
        <v>2.776</v>
      </c>
      <c r="J69" s="52" t="n">
        <f aca="false">H69/3600</f>
        <v>0.337811388888889</v>
      </c>
      <c r="L69" s="74" t="n">
        <v>284.7544</v>
      </c>
      <c r="M69" s="75" t="n">
        <v>32.3726</v>
      </c>
      <c r="N69" s="75" t="n">
        <v>37.117</v>
      </c>
      <c r="O69" s="75" t="n">
        <v>38.3285</v>
      </c>
      <c r="P69" s="75" t="n">
        <v>1228.477</v>
      </c>
      <c r="Q69" s="75" t="n">
        <v>2.793</v>
      </c>
      <c r="R69" s="52" t="n">
        <f aca="false">P69/3600</f>
        <v>0.341243611111111</v>
      </c>
      <c r="S69" s="48"/>
      <c r="T69" s="56"/>
      <c r="U69" s="31"/>
      <c r="V69" s="31"/>
      <c r="W69" s="56"/>
      <c r="X69" s="31"/>
      <c r="Y69" s="57"/>
      <c r="AA69" s="72" t="n">
        <v>1629656</v>
      </c>
      <c r="AB69" s="73" t="n">
        <v>434808</v>
      </c>
      <c r="AC69" s="73" t="n">
        <v>254480</v>
      </c>
      <c r="AD69" s="73" t="n">
        <v>565000</v>
      </c>
      <c r="AF69" s="72" t="n">
        <v>1589888</v>
      </c>
      <c r="AG69" s="73" t="n">
        <v>435416</v>
      </c>
      <c r="AH69" s="73" t="n">
        <v>256784</v>
      </c>
      <c r="AI69" s="73" t="n">
        <v>565456</v>
      </c>
      <c r="AK69" s="49" t="n">
        <f aca="false">AF69/AA69</f>
        <v>0.975597303970899</v>
      </c>
      <c r="AL69" s="49" t="n">
        <f aca="false">AG69/AB69</f>
        <v>1.00139831833821</v>
      </c>
      <c r="AM69" s="49" t="n">
        <f aca="false">AH69/AC69</f>
        <v>1.00905375668029</v>
      </c>
      <c r="AN69" s="49" t="n">
        <f aca="false">AI69/AD69</f>
        <v>1.00080707964602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9208</v>
      </c>
      <c r="E70" s="77" t="n">
        <v>29.6255</v>
      </c>
      <c r="F70" s="77" t="n">
        <v>35.6873</v>
      </c>
      <c r="G70" s="77" t="n">
        <v>36.8009</v>
      </c>
      <c r="H70" s="77" t="n">
        <v>1090.018</v>
      </c>
      <c r="I70" s="77" t="n">
        <v>2.308</v>
      </c>
      <c r="J70" s="60" t="n">
        <f aca="false">H70/3600</f>
        <v>0.302782777777778</v>
      </c>
      <c r="L70" s="78" t="n">
        <v>142.1568</v>
      </c>
      <c r="M70" s="79" t="n">
        <v>29.6008</v>
      </c>
      <c r="N70" s="79" t="n">
        <v>35.6763</v>
      </c>
      <c r="O70" s="79" t="n">
        <v>36.7808</v>
      </c>
      <c r="P70" s="79" t="n">
        <v>1103.873</v>
      </c>
      <c r="Q70" s="79" t="n">
        <v>2.34</v>
      </c>
      <c r="R70" s="60" t="n">
        <f aca="false">P70/3600</f>
        <v>0.306631388888889</v>
      </c>
      <c r="S70" s="48"/>
      <c r="T70" s="64"/>
      <c r="U70" s="65"/>
      <c r="V70" s="65"/>
      <c r="W70" s="64"/>
      <c r="X70" s="65"/>
      <c r="Y70" s="66"/>
      <c r="AA70" s="76" t="n">
        <v>834592</v>
      </c>
      <c r="AB70" s="77" t="n">
        <v>210456</v>
      </c>
      <c r="AC70" s="77" t="n">
        <v>122848</v>
      </c>
      <c r="AD70" s="77" t="n">
        <v>261312</v>
      </c>
      <c r="AF70" s="76" t="n">
        <v>824216</v>
      </c>
      <c r="AG70" s="77" t="n">
        <v>210752</v>
      </c>
      <c r="AH70" s="77" t="n">
        <v>124088</v>
      </c>
      <c r="AI70" s="77" t="n">
        <v>262512</v>
      </c>
      <c r="AK70" s="49" t="n">
        <f aca="false">AF70/AA70</f>
        <v>0.987567577930294</v>
      </c>
      <c r="AL70" s="49" t="n">
        <f aca="false">AG70/AB70</f>
        <v>1.0014064697609</v>
      </c>
      <c r="AM70" s="49" t="n">
        <f aca="false">AH70/AC70</f>
        <v>1.01009377442042</v>
      </c>
      <c r="AN70" s="49" t="n">
        <f aca="false">AI70/AD70</f>
        <v>1.00459221160911</v>
      </c>
    </row>
    <row r="71" customFormat="false" ht="12" hidden="false" customHeight="false" outlineLevel="0" collapsed="false">
      <c r="A71" s="80" t="s">
        <v>82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NAME?</v>
      </c>
      <c r="U83" s="9" t="e">
        <f aca="false">AVERAGE(U3,U7,U11,U15)</f>
        <v>#NAME?</v>
      </c>
      <c r="V83" s="10" t="e">
        <f aca="false">AVERAGE(V3,V7,V11,V15)</f>
        <v>#NAME?</v>
      </c>
      <c r="W83" s="8" t="e">
        <f aca="false">AVERAGE(W3,W7,W11,W15)</f>
        <v>#NAME?</v>
      </c>
      <c r="X83" s="9" t="e">
        <f aca="false">AVERAGE(X3,X7,X11,X15)</f>
        <v>#NAME?</v>
      </c>
      <c r="Y83" s="10" t="e">
        <f aca="false">AVERAGE(Y3,Y7,Y11,Y15)</f>
        <v>#NAME?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NAME?</v>
      </c>
      <c r="U84" s="13" t="e">
        <f aca="false">AVERAGE(U19,U23,U27,U31,U35)</f>
        <v>#NAME?</v>
      </c>
      <c r="V84" s="14" t="e">
        <f aca="false">AVERAGE(V19,V23,V27,V31,V35)</f>
        <v>#NAME?</v>
      </c>
      <c r="W84" s="12" t="e">
        <f aca="false">AVERAGE(W19,W23,W27,W31,W35)</f>
        <v>#NAME?</v>
      </c>
      <c r="X84" s="13" t="e">
        <f aca="false">AVERAGE(X19,X23,X27,X31,X35)</f>
        <v>#NAME?</v>
      </c>
      <c r="Y84" s="14" t="e">
        <f aca="false">AVERAGE(Y19,Y23,Y27,Y31,Y35)</f>
        <v>#NAME?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NAME?</v>
      </c>
      <c r="U85" s="13" t="e">
        <f aca="false">AVERAGE(U39,U43,U47,U51)</f>
        <v>#NAME?</v>
      </c>
      <c r="V85" s="14" t="e">
        <f aca="false">AVERAGE(V39,V43,V47,V51)</f>
        <v>#NAME?</v>
      </c>
      <c r="W85" s="12" t="e">
        <f aca="false">AVERAGE(W39,W43,W47,W51)</f>
        <v>#NAME?</v>
      </c>
      <c r="X85" s="13" t="e">
        <f aca="false">AVERAGE(X39,X43,X47,X51)</f>
        <v>#NAME?</v>
      </c>
      <c r="Y85" s="14" t="e">
        <f aca="false">AVERAGE(Y39,Y43,Y47,Y51)</f>
        <v>#NAME?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NAME?</v>
      </c>
      <c r="U86" s="13" t="e">
        <f aca="false">AVERAGE(U55,U59,U63,U67)</f>
        <v>#NAME?</v>
      </c>
      <c r="V86" s="14" t="e">
        <f aca="false">AVERAGE(V55,V59,V63,V67)</f>
        <v>#NAME?</v>
      </c>
      <c r="W86" s="12" t="e">
        <f aca="false">AVERAGE(W55,W59,W63,W67)</f>
        <v>#NAME?</v>
      </c>
      <c r="X86" s="13" t="e">
        <f aca="false">AVERAGE(X55,X59,X63,X67)</f>
        <v>#NAME?</v>
      </c>
      <c r="Y86" s="14" t="e">
        <f aca="false">AVERAGE(Y55,Y59,Y63,Y67)</f>
        <v>#NAME?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84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3" t="e">
        <f aca="false">AVERAGE(T3:T82)</f>
        <v>#NAME?</v>
      </c>
      <c r="U88" s="104" t="e">
        <f aca="false">AVERAGE(U3:U82)</f>
        <v>#NAME?</v>
      </c>
      <c r="V88" s="105" t="e">
        <f aca="false">AVERAGE(V3:V82)</f>
        <v>#NAME?</v>
      </c>
      <c r="W88" s="104" t="e">
        <f aca="false">AVERAGE(W3:W82)</f>
        <v>#NAME?</v>
      </c>
      <c r="X88" s="104" t="e">
        <f aca="false">AVERAGE(X3:X82)</f>
        <v>#NAME?</v>
      </c>
      <c r="Y88" s="105" t="e">
        <f aca="false">AVERAGE(Y3:Y82)</f>
        <v>#NAME?</v>
      </c>
    </row>
    <row r="89" customFormat="false" ht="12" hidden="false" customHeight="false" outlineLevel="0" collapsed="false">
      <c r="B89" s="1" t="s">
        <v>85</v>
      </c>
      <c r="I89" s="106" t="n">
        <f aca="false">GEOMEAN(I3:I82)</f>
        <v>27.5631881743384</v>
      </c>
      <c r="J89" s="106" t="n">
        <f aca="false">GEOMEAN(J3:J82)</f>
        <v>3.06658550970574</v>
      </c>
      <c r="Q89" s="106" t="n">
        <f aca="false">GEOMEAN(Q3:Q82)</f>
        <v>27.6914588908553</v>
      </c>
      <c r="R89" s="106" t="n">
        <f aca="false">GEOMEAN(R3:R82)</f>
        <v>3.09603278717149</v>
      </c>
    </row>
    <row r="90" customFormat="false" ht="12" hidden="false" customHeight="false" outlineLevel="0" collapsed="false">
      <c r="B90" s="1" t="s">
        <v>86</v>
      </c>
      <c r="Q90" s="107" t="n">
        <f aca="false">Q89/I89</f>
        <v>1.00465369665169</v>
      </c>
      <c r="R90" s="107" t="n">
        <f aca="false">R89/J89</f>
        <v>1.00960262721276</v>
      </c>
    </row>
    <row r="91" customFormat="false" ht="12" hidden="false" customHeight="false" outlineLevel="0" collapsed="false">
      <c r="B91" s="1" t="s">
        <v>87</v>
      </c>
      <c r="I91" s="106" t="n">
        <f aca="false">SUM(I3:I82)/3600</f>
        <v>0.973587777777778</v>
      </c>
      <c r="J91" s="106" t="n">
        <f aca="false">SUM(J3:J82)</f>
        <v>378.406259166667</v>
      </c>
      <c r="Q91" s="106" t="n">
        <f aca="false">SUM(Q3:Q82)/3600</f>
        <v>0.974588055555556</v>
      </c>
      <c r="R91" s="106" t="n">
        <f aca="false">SUM(R3:R82)</f>
        <v>382.059856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B7" colorId="64" zoomScale="100" zoomScaleNormal="100" zoomScalePageLayoutView="100" workbookViewId="0">
      <selection pane="topLeft" activeCell="AL11" activeCellId="0" sqref="AL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30" min="27" style="1" width="12.11"/>
    <col collapsed="false" customWidth="false" hidden="false" outlineLevel="0" max="31" min="31" style="1" width="10.87"/>
    <col collapsed="false" customWidth="true" hidden="false" outlineLevel="0" max="35" min="32" style="1" width="12.11"/>
    <col collapsed="false" customWidth="false" hidden="false" outlineLevel="0" max="257" min="3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  <c r="AA1" s="1" t="s">
        <v>68</v>
      </c>
      <c r="AF1" s="1" t="s">
        <v>69</v>
      </c>
    </row>
    <row r="2" customFormat="false" ht="12.75" hidden="false" customHeight="false" outlineLevel="0" collapsed="false">
      <c r="A2" s="37"/>
      <c r="B2" s="38"/>
      <c r="C2" s="39" t="s">
        <v>70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71</v>
      </c>
      <c r="I2" s="30" t="s">
        <v>72</v>
      </c>
      <c r="J2" s="40" t="s">
        <v>73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71</v>
      </c>
      <c r="Q2" s="30" t="s">
        <v>72</v>
      </c>
      <c r="R2" s="40" t="s">
        <v>73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  <c r="AA2" s="1" t="s">
        <v>74</v>
      </c>
      <c r="AB2" s="1" t="s">
        <v>75</v>
      </c>
      <c r="AC2" s="1" t="s">
        <v>76</v>
      </c>
      <c r="AD2" s="1" t="s">
        <v>77</v>
      </c>
      <c r="AF2" s="1" t="s">
        <v>74</v>
      </c>
      <c r="AG2" s="1" t="s">
        <v>75</v>
      </c>
      <c r="AH2" s="1" t="s">
        <v>76</v>
      </c>
      <c r="AI2" s="1" t="s">
        <v>77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108" t="n">
        <v>13285.9936</v>
      </c>
      <c r="E3" s="109" t="n">
        <v>41.5681</v>
      </c>
      <c r="F3" s="109" t="n">
        <v>41.5458</v>
      </c>
      <c r="G3" s="109" t="n">
        <v>44.2317</v>
      </c>
      <c r="H3" s="109" t="n">
        <v>20408.759</v>
      </c>
      <c r="I3" s="109" t="n">
        <v>45.396</v>
      </c>
      <c r="J3" s="44" t="n">
        <f aca="false">H3/3600</f>
        <v>5.66909972222222</v>
      </c>
      <c r="L3" s="45" t="n">
        <v>13207.3296</v>
      </c>
      <c r="M3" s="46" t="n">
        <v>41.5248</v>
      </c>
      <c r="N3" s="46" t="n">
        <v>41.6048</v>
      </c>
      <c r="O3" s="46" t="n">
        <v>44.2824</v>
      </c>
      <c r="P3" s="46" t="n">
        <v>20859.66</v>
      </c>
      <c r="Q3" s="46" t="n">
        <v>44.804</v>
      </c>
      <c r="R3" s="47" t="n">
        <f aca="false">P3/3600</f>
        <v>5.79435</v>
      </c>
      <c r="S3" s="48"/>
      <c r="T3" s="8" t="e">
        <f aca="false">(#NAME?,$D3:$D6,E3:E6,$L3:$L6,M3:M6)</f>
        <v>#NAME?</v>
      </c>
      <c r="U3" s="9" t="e">
        <f aca="false">(#NAME?,$D3:$D6,F3:F6,$L3:$L6,N3:N6)</f>
        <v>#NAME?</v>
      </c>
      <c r="V3" s="10" t="e">
        <f aca="false">(#NAME?,$D3:$D6,G3:G6,$L3:$L6,O3:O6)</f>
        <v>#NAME?</v>
      </c>
      <c r="W3" s="8" t="e">
        <f aca="false">(#NAME?,$D3:$D6,E3:E6,$L3:$L6,M3:M6)</f>
        <v>#NAME?</v>
      </c>
      <c r="X3" s="9" t="e">
        <f aca="false">(#NAME?,$D3:$D6,F3:F6,$L3:$L6,N3:N6)</f>
        <v>#NAME?</v>
      </c>
      <c r="Y3" s="10" t="e">
        <f aca="false">(#NAME?,$D3:$D6,G3:G6,$L3:$L6,O3:O6)</f>
        <v>#NAME?</v>
      </c>
      <c r="AA3" s="42" t="n">
        <v>42486968</v>
      </c>
      <c r="AB3" s="43" t="n">
        <v>9818040</v>
      </c>
      <c r="AC3" s="43" t="n">
        <v>4824472</v>
      </c>
      <c r="AD3" s="43" t="n">
        <v>9300488</v>
      </c>
      <c r="AF3" s="42" t="n">
        <v>42153464</v>
      </c>
      <c r="AG3" s="43" t="n">
        <v>9653776</v>
      </c>
      <c r="AH3" s="43" t="n">
        <v>4874952</v>
      </c>
      <c r="AI3" s="43" t="n">
        <v>9354456</v>
      </c>
      <c r="AK3" s="49" t="n">
        <f aca="false">AF3/AA3</f>
        <v>0.992150440106717</v>
      </c>
      <c r="AL3" s="49" t="n">
        <f aca="false">AG3/AB3</f>
        <v>0.983269165739801</v>
      </c>
      <c r="AM3" s="49" t="n">
        <f aca="false">AH3/AC3</f>
        <v>1.01046332116758</v>
      </c>
      <c r="AN3" s="49" t="n">
        <f aca="false">AI3/AD3</f>
        <v>1.0058027062666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110" t="n">
        <v>5491.9216</v>
      </c>
      <c r="E4" s="111" t="n">
        <v>39.1236</v>
      </c>
      <c r="F4" s="111" t="n">
        <v>39.9429</v>
      </c>
      <c r="G4" s="111" t="n">
        <v>42.4006</v>
      </c>
      <c r="H4" s="111" t="n">
        <v>17971.571</v>
      </c>
      <c r="I4" s="111" t="n">
        <v>36.551</v>
      </c>
      <c r="J4" s="52" t="n">
        <f aca="false">H4/3600</f>
        <v>4.99210305555556</v>
      </c>
      <c r="L4" s="53" t="n">
        <v>5470.9344</v>
      </c>
      <c r="M4" s="54" t="n">
        <v>39.087</v>
      </c>
      <c r="N4" s="54" t="n">
        <v>40.0052</v>
      </c>
      <c r="O4" s="54" t="n">
        <v>42.4641</v>
      </c>
      <c r="P4" s="54" t="n">
        <v>18344.085</v>
      </c>
      <c r="Q4" s="54" t="n">
        <v>36.457</v>
      </c>
      <c r="R4" s="55" t="n">
        <f aca="false">P4/3600</f>
        <v>5.09557916666667</v>
      </c>
      <c r="S4" s="48"/>
      <c r="T4" s="56"/>
      <c r="U4" s="31"/>
      <c r="V4" s="57"/>
      <c r="W4" s="56"/>
      <c r="X4" s="31"/>
      <c r="Y4" s="57"/>
      <c r="AA4" s="50" t="n">
        <v>21025432</v>
      </c>
      <c r="AB4" s="51" t="n">
        <v>2464736</v>
      </c>
      <c r="AC4" s="51" t="n">
        <v>1264288</v>
      </c>
      <c r="AD4" s="51" t="n">
        <v>2705152</v>
      </c>
      <c r="AF4" s="50" t="n">
        <v>20947584</v>
      </c>
      <c r="AG4" s="51" t="n">
        <v>2459984</v>
      </c>
      <c r="AH4" s="51" t="n">
        <v>1253168</v>
      </c>
      <c r="AI4" s="51" t="n">
        <v>2693936</v>
      </c>
      <c r="AK4" s="49" t="n">
        <f aca="false">AF4/AA4</f>
        <v>0.996297436361831</v>
      </c>
      <c r="AL4" s="49" t="n">
        <f aca="false">AG4/AB4</f>
        <v>0.998072004466198</v>
      </c>
      <c r="AM4" s="49" t="n">
        <f aca="false">AH4/AC4</f>
        <v>0.991204535675416</v>
      </c>
      <c r="AN4" s="49" t="n">
        <f aca="false">AI4/AD4</f>
        <v>0.995853837418378</v>
      </c>
    </row>
    <row r="5" customFormat="false" ht="12" hidden="false" customHeight="false" outlineLevel="0" collapsed="false">
      <c r="A5" s="11"/>
      <c r="B5" s="11"/>
      <c r="C5" s="11" t="n">
        <v>32</v>
      </c>
      <c r="D5" s="110" t="n">
        <v>2686.1088</v>
      </c>
      <c r="E5" s="111" t="n">
        <v>36.6015</v>
      </c>
      <c r="F5" s="111" t="n">
        <v>38.7467</v>
      </c>
      <c r="G5" s="111" t="n">
        <v>41.0045</v>
      </c>
      <c r="H5" s="111" t="n">
        <v>16655.93</v>
      </c>
      <c r="I5" s="111" t="n">
        <v>32.292</v>
      </c>
      <c r="J5" s="52" t="n">
        <f aca="false">H5/3600</f>
        <v>4.62664722222222</v>
      </c>
      <c r="L5" s="53" t="n">
        <v>2674.2688</v>
      </c>
      <c r="M5" s="54" t="n">
        <v>36.571</v>
      </c>
      <c r="N5" s="54" t="n">
        <v>38.7885</v>
      </c>
      <c r="O5" s="54" t="n">
        <v>41.0468</v>
      </c>
      <c r="P5" s="54" t="n">
        <v>17022.715</v>
      </c>
      <c r="Q5" s="54" t="n">
        <v>32.151</v>
      </c>
      <c r="R5" s="55" t="n">
        <f aca="false">P5/3600</f>
        <v>4.72853194444445</v>
      </c>
      <c r="S5" s="48"/>
      <c r="T5" s="56"/>
      <c r="U5" s="31"/>
      <c r="V5" s="57"/>
      <c r="W5" s="56"/>
      <c r="X5" s="31"/>
      <c r="Y5" s="57"/>
      <c r="AA5" s="50" t="n">
        <v>10958728</v>
      </c>
      <c r="AB5" s="51" t="n">
        <v>922472</v>
      </c>
      <c r="AC5" s="51" t="n">
        <v>472632</v>
      </c>
      <c r="AD5" s="51" t="n">
        <v>1076712</v>
      </c>
      <c r="AF5" s="50" t="n">
        <v>10909032</v>
      </c>
      <c r="AG5" s="51" t="n">
        <v>917904</v>
      </c>
      <c r="AH5" s="51" t="n">
        <v>469104</v>
      </c>
      <c r="AI5" s="51" t="n">
        <v>1075304</v>
      </c>
      <c r="AK5" s="49" t="n">
        <f aca="false">AF5/AA5</f>
        <v>0.995465167125236</v>
      </c>
      <c r="AL5" s="49" t="n">
        <f aca="false">AG5/AB5</f>
        <v>0.995048088180454</v>
      </c>
      <c r="AM5" s="49" t="n">
        <f aca="false">AH5/AC5</f>
        <v>0.992535418676687</v>
      </c>
      <c r="AN5" s="49" t="n">
        <f aca="false">AI5/AD5</f>
        <v>0.998692315122335</v>
      </c>
    </row>
    <row r="6" customFormat="false" ht="12.75" hidden="false" customHeight="false" outlineLevel="0" collapsed="false">
      <c r="A6" s="11"/>
      <c r="B6" s="16"/>
      <c r="C6" s="16" t="n">
        <v>37</v>
      </c>
      <c r="D6" s="112" t="n">
        <v>1417.3056</v>
      </c>
      <c r="E6" s="113" t="n">
        <v>33.9453</v>
      </c>
      <c r="F6" s="113" t="n">
        <v>37.8298</v>
      </c>
      <c r="G6" s="113" t="n">
        <v>39.9849</v>
      </c>
      <c r="H6" s="113" t="n">
        <v>15846.632</v>
      </c>
      <c r="I6" s="113" t="n">
        <v>30.014</v>
      </c>
      <c r="J6" s="60" t="n">
        <f aca="false">H6/3600</f>
        <v>4.40184222222222</v>
      </c>
      <c r="L6" s="61" t="n">
        <v>1411.8656</v>
      </c>
      <c r="M6" s="62" t="n">
        <v>33.9231</v>
      </c>
      <c r="N6" s="62" t="n">
        <v>37.8565</v>
      </c>
      <c r="O6" s="62" t="n">
        <v>40.014</v>
      </c>
      <c r="P6" s="62" t="n">
        <v>16047.237</v>
      </c>
      <c r="Q6" s="62" t="n">
        <v>29.577</v>
      </c>
      <c r="R6" s="63" t="n">
        <f aca="false">P6/3600</f>
        <v>4.45756583333333</v>
      </c>
      <c r="S6" s="48"/>
      <c r="T6" s="64"/>
      <c r="U6" s="65"/>
      <c r="V6" s="66"/>
      <c r="W6" s="64"/>
      <c r="X6" s="65"/>
      <c r="Y6" s="66"/>
      <c r="AA6" s="58" t="n">
        <v>5892880</v>
      </c>
      <c r="AB6" s="59" t="n">
        <v>427832</v>
      </c>
      <c r="AC6" s="59" t="n">
        <v>225696</v>
      </c>
      <c r="AD6" s="59" t="n">
        <v>540120</v>
      </c>
      <c r="AF6" s="58" t="n">
        <v>5865144</v>
      </c>
      <c r="AG6" s="59" t="n">
        <v>427200</v>
      </c>
      <c r="AH6" s="59" t="n">
        <v>226248</v>
      </c>
      <c r="AI6" s="59" t="n">
        <v>540736</v>
      </c>
      <c r="AK6" s="49" t="n">
        <f aca="false">AF6/AA6</f>
        <v>0.995293303104764</v>
      </c>
      <c r="AL6" s="49" t="n">
        <f aca="false">AG6/AB6</f>
        <v>0.99852278464444</v>
      </c>
      <c r="AM6" s="49" t="n">
        <f aca="false">AH6/AC6</f>
        <v>1.0024457677584</v>
      </c>
      <c r="AN6" s="49" t="n">
        <f aca="false">AI6/AD6</f>
        <v>1.00114048729912</v>
      </c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108" t="n">
        <v>32759.1472</v>
      </c>
      <c r="E7" s="109" t="n">
        <v>40.0335</v>
      </c>
      <c r="F7" s="109" t="n">
        <v>45.1297</v>
      </c>
      <c r="G7" s="109" t="n">
        <v>44.7502</v>
      </c>
      <c r="H7" s="109" t="n">
        <v>28635.327</v>
      </c>
      <c r="I7" s="109" t="n">
        <v>64.568</v>
      </c>
      <c r="J7" s="44" t="n">
        <f aca="false">H7/3600</f>
        <v>7.9542575</v>
      </c>
      <c r="L7" s="45" t="n">
        <v>32282.408</v>
      </c>
      <c r="M7" s="46" t="n">
        <v>39.958</v>
      </c>
      <c r="N7" s="46" t="n">
        <v>45.1717</v>
      </c>
      <c r="O7" s="46" t="n">
        <v>44.7853</v>
      </c>
      <c r="P7" s="46" t="n">
        <v>29308.15</v>
      </c>
      <c r="Q7" s="46" t="n">
        <v>65.007</v>
      </c>
      <c r="R7" s="47" t="n">
        <f aca="false">P7/3600</f>
        <v>8.14115277777778</v>
      </c>
      <c r="S7" s="48"/>
      <c r="T7" s="8" t="e">
        <f aca="false">(#NAME?,$D7:$D10,E7:E10,$L7:$L10,M7:M10)</f>
        <v>#NAME?</v>
      </c>
      <c r="U7" s="9" t="e">
        <f aca="false">(#NAME?,$D7:$D10,F7:F10,$L7:$L10,N7:N10)</f>
        <v>#NAME?</v>
      </c>
      <c r="V7" s="9" t="e">
        <f aca="false">(#NAME?,$D7:$D10,G7:G10,$L7:$L10,O7:O10)</f>
        <v>#NAME?</v>
      </c>
      <c r="W7" s="12" t="e">
        <f aca="false">(#NAME?,$D7:$D10,E7:E10,$L7:$L10,M7:M10)</f>
        <v>#NAME?</v>
      </c>
      <c r="X7" s="13" t="e">
        <f aca="false">(#NAME?,$D7:$D10,F7:F10,$L7:$L10,N7:N10)</f>
        <v>#NAME?</v>
      </c>
      <c r="Y7" s="14" t="e">
        <f aca="false">(#NAME?,$D7:$D10,G7:G10,$L7:$L10,O7:O10)</f>
        <v>#NAME?</v>
      </c>
      <c r="AA7" s="42" t="n">
        <v>59713248</v>
      </c>
      <c r="AB7" s="43" t="n">
        <v>31557200</v>
      </c>
      <c r="AC7" s="43" t="n">
        <v>20543376</v>
      </c>
      <c r="AD7" s="43" t="n">
        <v>51981912</v>
      </c>
      <c r="AF7" s="42" t="n">
        <v>58452280</v>
      </c>
      <c r="AG7" s="43" t="n">
        <v>30971208</v>
      </c>
      <c r="AH7" s="43" t="n">
        <v>20546664</v>
      </c>
      <c r="AI7" s="43" t="n">
        <v>51441888</v>
      </c>
      <c r="AK7" s="49" t="n">
        <f aca="false">AF7/AA7</f>
        <v>0.978882944032788</v>
      </c>
      <c r="AL7" s="49" t="n">
        <f aca="false">AG7/AB7</f>
        <v>0.981430798676689</v>
      </c>
      <c r="AM7" s="49" t="n">
        <f aca="false">AH7/AC7</f>
        <v>1.00016005159035</v>
      </c>
      <c r="AN7" s="49" t="n">
        <f aca="false">AI7/AD7</f>
        <v>0.989611309410858</v>
      </c>
    </row>
    <row r="8" customFormat="false" ht="12" hidden="false" customHeight="false" outlineLevel="0" collapsed="false">
      <c r="A8" s="11"/>
      <c r="B8" s="11"/>
      <c r="C8" s="11" t="n">
        <v>27</v>
      </c>
      <c r="D8" s="110" t="n">
        <v>15848.864</v>
      </c>
      <c r="E8" s="111" t="n">
        <v>37.0887</v>
      </c>
      <c r="F8" s="111" t="n">
        <v>43.3229</v>
      </c>
      <c r="G8" s="111" t="n">
        <v>43.4565</v>
      </c>
      <c r="H8" s="111" t="n">
        <v>25118.819</v>
      </c>
      <c r="I8" s="111" t="n">
        <v>53.899</v>
      </c>
      <c r="J8" s="52" t="n">
        <f aca="false">H8/3600</f>
        <v>6.97744972222222</v>
      </c>
      <c r="L8" s="53" t="n">
        <v>15776.2128</v>
      </c>
      <c r="M8" s="54" t="n">
        <v>37.0575</v>
      </c>
      <c r="N8" s="54" t="n">
        <v>43.4073</v>
      </c>
      <c r="O8" s="54" t="n">
        <v>43.5225</v>
      </c>
      <c r="P8" s="54" t="n">
        <v>25694.245</v>
      </c>
      <c r="Q8" s="54" t="n">
        <v>53.572</v>
      </c>
      <c r="R8" s="55" t="n">
        <f aca="false">P8/3600</f>
        <v>7.13729027777778</v>
      </c>
      <c r="S8" s="48"/>
      <c r="T8" s="56"/>
      <c r="U8" s="31"/>
      <c r="V8" s="31"/>
      <c r="W8" s="56"/>
      <c r="X8" s="31"/>
      <c r="Y8" s="57"/>
      <c r="AA8" s="50" t="n">
        <v>32844600</v>
      </c>
      <c r="AB8" s="51" t="n">
        <v>14005720</v>
      </c>
      <c r="AC8" s="51" t="n">
        <v>9315984</v>
      </c>
      <c r="AD8" s="51" t="n">
        <v>23078016</v>
      </c>
      <c r="AF8" s="50" t="n">
        <v>32948656</v>
      </c>
      <c r="AG8" s="51" t="n">
        <v>13902560</v>
      </c>
      <c r="AH8" s="51" t="n">
        <v>9211880</v>
      </c>
      <c r="AI8" s="51" t="n">
        <v>22817968</v>
      </c>
      <c r="AK8" s="49" t="n">
        <f aca="false">AF8/AA8</f>
        <v>1.00316813113876</v>
      </c>
      <c r="AL8" s="49" t="n">
        <f aca="false">AG8/AB8</f>
        <v>0.992634437929646</v>
      </c>
      <c r="AM8" s="49" t="n">
        <f aca="false">AH8/AC8</f>
        <v>0.988825227694681</v>
      </c>
      <c r="AN8" s="49" t="n">
        <f aca="false">AI8/AD8</f>
        <v>0.988731786995901</v>
      </c>
    </row>
    <row r="9" customFormat="false" ht="12" hidden="false" customHeight="false" outlineLevel="0" collapsed="false">
      <c r="A9" s="11"/>
      <c r="B9" s="11"/>
      <c r="C9" s="11" t="n">
        <v>32</v>
      </c>
      <c r="D9" s="110" t="n">
        <v>8480.296</v>
      </c>
      <c r="E9" s="111" t="n">
        <v>34.2052</v>
      </c>
      <c r="F9" s="111" t="n">
        <v>41.9697</v>
      </c>
      <c r="G9" s="111" t="n">
        <v>42.3844</v>
      </c>
      <c r="H9" s="111" t="n">
        <v>22836.855</v>
      </c>
      <c r="I9" s="111" t="n">
        <v>46.821</v>
      </c>
      <c r="J9" s="52" t="n">
        <f aca="false">H9/3600</f>
        <v>6.34357083333333</v>
      </c>
      <c r="L9" s="53" t="n">
        <v>8443.9088</v>
      </c>
      <c r="M9" s="54" t="n">
        <v>34.1778</v>
      </c>
      <c r="N9" s="54" t="n">
        <v>42.0218</v>
      </c>
      <c r="O9" s="54" t="n">
        <v>42.4315</v>
      </c>
      <c r="P9" s="54" t="n">
        <v>23273.108</v>
      </c>
      <c r="Q9" s="54" t="n">
        <v>46.769</v>
      </c>
      <c r="R9" s="55" t="n">
        <f aca="false">P9/3600</f>
        <v>6.46475222222222</v>
      </c>
      <c r="S9" s="48"/>
      <c r="T9" s="56"/>
      <c r="U9" s="67"/>
      <c r="V9" s="31"/>
      <c r="W9" s="56"/>
      <c r="X9" s="31"/>
      <c r="Y9" s="57"/>
      <c r="AA9" s="50" t="n">
        <v>19268936</v>
      </c>
      <c r="AB9" s="51" t="n">
        <v>7376880</v>
      </c>
      <c r="AC9" s="51" t="n">
        <v>4687728</v>
      </c>
      <c r="AD9" s="51" t="n">
        <v>11067936</v>
      </c>
      <c r="AF9" s="50" t="n">
        <v>19235264</v>
      </c>
      <c r="AG9" s="51" t="n">
        <v>7368496</v>
      </c>
      <c r="AH9" s="51" t="n">
        <v>4636496</v>
      </c>
      <c r="AI9" s="51" t="n">
        <v>10979288</v>
      </c>
      <c r="AK9" s="49" t="n">
        <f aca="false">AF9/AA9</f>
        <v>0.998252524166358</v>
      </c>
      <c r="AL9" s="49" t="n">
        <f aca="false">AG9/AB9</f>
        <v>0.998863476157942</v>
      </c>
      <c r="AM9" s="49" t="n">
        <f aca="false">AH9/AC9</f>
        <v>0.989071038251366</v>
      </c>
      <c r="AN9" s="49" t="n">
        <f aca="false">AI9/AD9</f>
        <v>0.991990557227653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12" t="n">
        <v>4827.064</v>
      </c>
      <c r="E10" s="113" t="n">
        <v>31.4832</v>
      </c>
      <c r="F10" s="113" t="n">
        <v>40.8346</v>
      </c>
      <c r="G10" s="113" t="n">
        <v>41.4977</v>
      </c>
      <c r="H10" s="113" t="n">
        <v>21299.503</v>
      </c>
      <c r="I10" s="113" t="n">
        <v>42.603</v>
      </c>
      <c r="J10" s="60" t="n">
        <f aca="false">H10/3600</f>
        <v>5.91652861111111</v>
      </c>
      <c r="L10" s="61" t="n">
        <v>4812.4432</v>
      </c>
      <c r="M10" s="62" t="n">
        <v>31.4596</v>
      </c>
      <c r="N10" s="62" t="n">
        <v>40.9027</v>
      </c>
      <c r="O10" s="62" t="n">
        <v>41.5486</v>
      </c>
      <c r="P10" s="62" t="n">
        <v>21732.218</v>
      </c>
      <c r="Q10" s="62" t="n">
        <v>42.152</v>
      </c>
      <c r="R10" s="63" t="n">
        <f aca="false">P10/3600</f>
        <v>6.03672722222222</v>
      </c>
      <c r="S10" s="48"/>
      <c r="T10" s="64"/>
      <c r="U10" s="65"/>
      <c r="V10" s="65"/>
      <c r="W10" s="64"/>
      <c r="X10" s="65"/>
      <c r="Y10" s="66"/>
      <c r="AA10" s="58" t="n">
        <v>11611016</v>
      </c>
      <c r="AB10" s="59" t="n">
        <v>4305760</v>
      </c>
      <c r="AC10" s="59" t="n">
        <v>2574480</v>
      </c>
      <c r="AD10" s="59" t="n">
        <v>5644064</v>
      </c>
      <c r="AF10" s="58" t="n">
        <v>11596712</v>
      </c>
      <c r="AG10" s="59" t="n">
        <v>4261920</v>
      </c>
      <c r="AH10" s="59" t="n">
        <v>2574176</v>
      </c>
      <c r="AI10" s="59" t="n">
        <v>5629408</v>
      </c>
      <c r="AK10" s="49" t="n">
        <f aca="false">AF10/AA10</f>
        <v>0.998768066463779</v>
      </c>
      <c r="AL10" s="49" t="n">
        <f aca="false">AG10/AB10</f>
        <v>0.989818289918621</v>
      </c>
      <c r="AM10" s="49" t="n">
        <f aca="false">AH10/AC10</f>
        <v>0.999881917901868</v>
      </c>
      <c r="AN10" s="49" t="n">
        <f aca="false">AI10/AD10</f>
        <v>0.997403289544555</v>
      </c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108" t="n">
        <v>199013.44</v>
      </c>
      <c r="E11" s="109" t="n">
        <v>37.5503</v>
      </c>
      <c r="F11" s="109" t="n">
        <v>39.5515</v>
      </c>
      <c r="G11" s="109" t="n">
        <v>37.8422</v>
      </c>
      <c r="H11" s="109" t="n">
        <v>76346.748</v>
      </c>
      <c r="I11" s="109" t="n">
        <v>152.117</v>
      </c>
      <c r="J11" s="44" t="n">
        <f aca="false">H11/3600</f>
        <v>21.20743</v>
      </c>
      <c r="L11" s="45" t="n">
        <v>198450.84</v>
      </c>
      <c r="M11" s="46" t="n">
        <v>37.4785</v>
      </c>
      <c r="N11" s="46" t="n">
        <v>39.6004</v>
      </c>
      <c r="O11" s="46" t="n">
        <v>37.8867</v>
      </c>
      <c r="P11" s="46" t="n">
        <v>78125.719</v>
      </c>
      <c r="Q11" s="46" t="n">
        <v>152.199</v>
      </c>
      <c r="R11" s="47" t="n">
        <f aca="false">P11/3600</f>
        <v>21.7015886111111</v>
      </c>
      <c r="S11" s="48"/>
      <c r="T11" s="8" t="e">
        <f aca="false">(#NAME?,$D11:$D14,E11:E14,$L11:$L14,M11:M14)</f>
        <v>#NAME?</v>
      </c>
      <c r="U11" s="9" t="e">
        <f aca="false">(#NAME?,$D11:$D14,F11:F14,$L11:$L14,N11:N14)</f>
        <v>#NAME?</v>
      </c>
      <c r="V11" s="9" t="e">
        <f aca="false">(#NAME?,$D11:$D14,G11:G14,$L11:$L14,O11:O14)</f>
        <v>#NAME?</v>
      </c>
      <c r="W11" s="12" t="e">
        <f aca="false">(#NAME?,$D11:$D14,E11:E14,$L11:$L14,M11:M14)</f>
        <v>#NAME?</v>
      </c>
      <c r="X11" s="13" t="e">
        <f aca="false">(#NAME?,$D11:$D14,F11:F14,$L11:$L14,N11:N14)</f>
        <v>#NAME?</v>
      </c>
      <c r="Y11" s="14" t="e">
        <f aca="false">(#NAME?,$D11:$D14,G11:G14,$L11:$L14,O11:O14)</f>
        <v>#NAME?</v>
      </c>
      <c r="AA11" s="42" t="n">
        <v>219249160</v>
      </c>
      <c r="AB11" s="43" t="n">
        <v>145994456</v>
      </c>
      <c r="AC11" s="43" t="n">
        <v>137906128</v>
      </c>
      <c r="AD11" s="43" t="n">
        <v>491917456</v>
      </c>
      <c r="AF11" s="42" t="n">
        <v>216287008</v>
      </c>
      <c r="AG11" s="43" t="n">
        <v>149529552</v>
      </c>
      <c r="AH11" s="43" t="n">
        <v>136544320</v>
      </c>
      <c r="AI11" s="43" t="n">
        <v>489893320</v>
      </c>
      <c r="AK11" s="49" t="n">
        <f aca="false">AF11/AA11</f>
        <v>0.986489562833445</v>
      </c>
      <c r="AL11" s="114" t="n">
        <f aca="false">AG11/AB11</f>
        <v>1.02421390576639</v>
      </c>
      <c r="AM11" s="49" t="n">
        <f aca="false">AH11/AC11</f>
        <v>0.990125108871159</v>
      </c>
      <c r="AN11" s="49" t="n">
        <f aca="false">AI11/AD11</f>
        <v>0.995885212091355</v>
      </c>
    </row>
    <row r="12" customFormat="false" ht="12" hidden="false" customHeight="false" outlineLevel="0" collapsed="false">
      <c r="A12" s="11"/>
      <c r="B12" s="11"/>
      <c r="C12" s="11" t="n">
        <v>27</v>
      </c>
      <c r="D12" s="110" t="n">
        <v>93664.8352</v>
      </c>
      <c r="E12" s="111" t="n">
        <v>32.8588</v>
      </c>
      <c r="F12" s="111" t="n">
        <v>38.1767</v>
      </c>
      <c r="G12" s="111" t="n">
        <v>36.5188</v>
      </c>
      <c r="H12" s="111" t="n">
        <v>65342.141</v>
      </c>
      <c r="I12" s="111" t="n">
        <v>138.296</v>
      </c>
      <c r="J12" s="52" t="n">
        <f aca="false">H12/3600</f>
        <v>18.1505947222222</v>
      </c>
      <c r="L12" s="53" t="n">
        <v>93963.3328</v>
      </c>
      <c r="M12" s="54" t="n">
        <v>32.8563</v>
      </c>
      <c r="N12" s="54" t="n">
        <v>38.2347</v>
      </c>
      <c r="O12" s="54" t="n">
        <v>36.5587</v>
      </c>
      <c r="P12" s="54" t="n">
        <v>66958.031</v>
      </c>
      <c r="Q12" s="54" t="n">
        <v>136.533</v>
      </c>
      <c r="R12" s="55" t="n">
        <f aca="false">P12/3600</f>
        <v>18.5994530555556</v>
      </c>
      <c r="S12" s="48"/>
      <c r="T12" s="56"/>
      <c r="U12" s="31"/>
      <c r="V12" s="31"/>
      <c r="W12" s="56"/>
      <c r="X12" s="31"/>
      <c r="Y12" s="57"/>
      <c r="AA12" s="50" t="n">
        <v>134167632</v>
      </c>
      <c r="AB12" s="51" t="n">
        <v>84437200</v>
      </c>
      <c r="AC12" s="51" t="n">
        <v>70076064</v>
      </c>
      <c r="AD12" s="51" t="n">
        <v>179643280</v>
      </c>
      <c r="AF12" s="50" t="n">
        <v>134204360</v>
      </c>
      <c r="AG12" s="51" t="n">
        <v>81783192</v>
      </c>
      <c r="AH12" s="51" t="n">
        <v>71170456</v>
      </c>
      <c r="AI12" s="51" t="n">
        <v>182658656</v>
      </c>
      <c r="AK12" s="49" t="n">
        <f aca="false">AF12/AA12</f>
        <v>1.0002737470987</v>
      </c>
      <c r="AL12" s="49" t="n">
        <f aca="false">AG12/AB12</f>
        <v>0.968568261382424</v>
      </c>
      <c r="AM12" s="49" t="n">
        <f aca="false">AH12/AC12</f>
        <v>1.0156172013314</v>
      </c>
      <c r="AN12" s="49" t="n">
        <f aca="false">AI12/AD12</f>
        <v>1.0167853537299</v>
      </c>
    </row>
    <row r="13" customFormat="false" ht="12" hidden="false" customHeight="false" outlineLevel="0" collapsed="false">
      <c r="A13" s="11"/>
      <c r="B13" s="11"/>
      <c r="C13" s="11" t="n">
        <v>32</v>
      </c>
      <c r="D13" s="110" t="n">
        <v>26871.2912</v>
      </c>
      <c r="E13" s="111" t="n">
        <v>29.2415</v>
      </c>
      <c r="F13" s="111" t="n">
        <v>37.2472</v>
      </c>
      <c r="G13" s="111" t="n">
        <v>35.5728</v>
      </c>
      <c r="H13" s="111" t="n">
        <v>48340.9</v>
      </c>
      <c r="I13" s="111" t="n">
        <v>99.797</v>
      </c>
      <c r="J13" s="52" t="n">
        <f aca="false">H13/3600</f>
        <v>13.4280277777778</v>
      </c>
      <c r="L13" s="53" t="n">
        <v>26407.5408</v>
      </c>
      <c r="M13" s="54" t="n">
        <v>29.1999</v>
      </c>
      <c r="N13" s="54" t="n">
        <v>37.2919</v>
      </c>
      <c r="O13" s="54" t="n">
        <v>35.6055</v>
      </c>
      <c r="P13" s="54" t="n">
        <v>49556.47</v>
      </c>
      <c r="Q13" s="54" t="n">
        <v>99.995</v>
      </c>
      <c r="R13" s="55" t="n">
        <f aca="false">P13/3600</f>
        <v>13.7656861111111</v>
      </c>
      <c r="S13" s="48"/>
      <c r="T13" s="56"/>
      <c r="U13" s="31"/>
      <c r="V13" s="31"/>
      <c r="W13" s="56"/>
      <c r="X13" s="31"/>
      <c r="Y13" s="57"/>
      <c r="AA13" s="50" t="n">
        <v>81803696</v>
      </c>
      <c r="AB13" s="51" t="n">
        <v>22618200</v>
      </c>
      <c r="AC13" s="51" t="n">
        <v>13033744</v>
      </c>
      <c r="AD13" s="51" t="n">
        <v>16900816</v>
      </c>
      <c r="AF13" s="50" t="n">
        <v>79989328</v>
      </c>
      <c r="AG13" s="51" t="n">
        <v>22189200</v>
      </c>
      <c r="AH13" s="51" t="n">
        <v>12948560</v>
      </c>
      <c r="AI13" s="51" t="n">
        <v>16910616</v>
      </c>
      <c r="AK13" s="49" t="n">
        <f aca="false">AF13/AA13</f>
        <v>0.97782046424895</v>
      </c>
      <c r="AL13" s="49" t="n">
        <f aca="false">AG13/AB13</f>
        <v>0.981032973446163</v>
      </c>
      <c r="AM13" s="49" t="n">
        <f aca="false">AH13/AC13</f>
        <v>0.993464349154011</v>
      </c>
      <c r="AN13" s="49" t="n">
        <f aca="false">AI13/AD13</f>
        <v>1.00057985365914</v>
      </c>
    </row>
    <row r="14" customFormat="false" ht="12.75" hidden="false" customHeight="false" outlineLevel="0" collapsed="false">
      <c r="A14" s="11"/>
      <c r="B14" s="16"/>
      <c r="C14" s="16" t="n">
        <v>37</v>
      </c>
      <c r="D14" s="112" t="n">
        <v>7701.5136</v>
      </c>
      <c r="E14" s="113" t="n">
        <v>27.9896</v>
      </c>
      <c r="F14" s="113" t="n">
        <v>36.5482</v>
      </c>
      <c r="G14" s="113" t="n">
        <v>34.8339</v>
      </c>
      <c r="H14" s="113" t="n">
        <v>39666.133</v>
      </c>
      <c r="I14" s="113" t="n">
        <v>73.539</v>
      </c>
      <c r="J14" s="60" t="n">
        <f aca="false">H14/3600</f>
        <v>11.0183702777778</v>
      </c>
      <c r="L14" s="61" t="n">
        <v>7555.2592</v>
      </c>
      <c r="M14" s="62" t="n">
        <v>27.9724</v>
      </c>
      <c r="N14" s="62" t="n">
        <v>36.5564</v>
      </c>
      <c r="O14" s="62" t="n">
        <v>34.8402</v>
      </c>
      <c r="P14" s="62" t="n">
        <v>40357.318</v>
      </c>
      <c r="Q14" s="62" t="n">
        <v>73.134</v>
      </c>
      <c r="R14" s="63" t="n">
        <f aca="false">P14/3600</f>
        <v>11.2103661111111</v>
      </c>
      <c r="S14" s="48"/>
      <c r="T14" s="64"/>
      <c r="U14" s="65"/>
      <c r="V14" s="65"/>
      <c r="W14" s="64"/>
      <c r="X14" s="65"/>
      <c r="Y14" s="66"/>
      <c r="AA14" s="58" t="n">
        <v>35244328</v>
      </c>
      <c r="AB14" s="59" t="n">
        <v>1228616</v>
      </c>
      <c r="AC14" s="59" t="n">
        <v>630320</v>
      </c>
      <c r="AD14" s="59" t="n">
        <v>1404304</v>
      </c>
      <c r="AF14" s="58" t="n">
        <v>34501192</v>
      </c>
      <c r="AG14" s="59" t="n">
        <v>1230088</v>
      </c>
      <c r="AH14" s="59" t="n">
        <v>631608</v>
      </c>
      <c r="AI14" s="59" t="n">
        <v>1413408</v>
      </c>
      <c r="AK14" s="49" t="n">
        <f aca="false">AF14/AA14</f>
        <v>0.978914734875921</v>
      </c>
      <c r="AL14" s="49" t="n">
        <f aca="false">AG14/AB14</f>
        <v>1.00119809606907</v>
      </c>
      <c r="AM14" s="49" t="n">
        <f aca="false">AH14/AC14</f>
        <v>1.00204340652367</v>
      </c>
      <c r="AN14" s="49" t="n">
        <f aca="false">AI14/AD14</f>
        <v>1.00648292677369</v>
      </c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108" t="n">
        <v>22857.6704</v>
      </c>
      <c r="E15" s="109" t="n">
        <v>41.2376</v>
      </c>
      <c r="F15" s="109" t="n">
        <v>46.3825</v>
      </c>
      <c r="G15" s="109" t="n">
        <v>45.9825</v>
      </c>
      <c r="H15" s="109" t="n">
        <v>50514.429</v>
      </c>
      <c r="I15" s="109" t="n">
        <v>94.335</v>
      </c>
      <c r="J15" s="44" t="n">
        <f aca="false">H15/3600</f>
        <v>14.0317858333333</v>
      </c>
      <c r="L15" s="45" t="n">
        <v>22263.3968</v>
      </c>
      <c r="M15" s="46" t="n">
        <v>41.2021</v>
      </c>
      <c r="N15" s="46" t="n">
        <v>46.4024</v>
      </c>
      <c r="O15" s="46" t="n">
        <v>45.9981</v>
      </c>
      <c r="P15" s="46" t="n">
        <v>51252.44</v>
      </c>
      <c r="Q15" s="46" t="n">
        <v>92.901</v>
      </c>
      <c r="R15" s="47" t="n">
        <f aca="false">P15/3600</f>
        <v>14.2367888888889</v>
      </c>
      <c r="S15" s="48"/>
      <c r="T15" s="8" t="e">
        <f aca="false">(#NAME?,$D15:$D18,E15:E18,$L15:$L18,M15:M18)</f>
        <v>#NAME?</v>
      </c>
      <c r="U15" s="9" t="e">
        <f aca="false">(#NAME?,$D15:$D18,F15:F18,$L15:$L18,N15:N18)</f>
        <v>#NAME?</v>
      </c>
      <c r="V15" s="9" t="e">
        <f aca="false">(#NAME?,$D15:$D18,G15:G18,$L15:$L18,O15:O18)</f>
        <v>#NAME?</v>
      </c>
      <c r="W15" s="12" t="e">
        <f aca="false">(#NAME?,$D15:$D18,E15:E18,$L15:$L18,M15:M18)</f>
        <v>#NAME?</v>
      </c>
      <c r="X15" s="13" t="e">
        <f aca="false">(#NAME?,$D15:$D18,F15:F18,$L15:$L18,N15:N18)</f>
        <v>#NAME?</v>
      </c>
      <c r="Y15" s="14" t="e">
        <f aca="false">(#NAME?,$D15:$D18,G15:G18,$L15:$L18,O15:O18)</f>
        <v>#NAME?</v>
      </c>
      <c r="AA15" s="42" t="n">
        <v>53066552</v>
      </c>
      <c r="AB15" s="43" t="n">
        <v>22614744</v>
      </c>
      <c r="AC15" s="43" t="n">
        <v>14277896</v>
      </c>
      <c r="AD15" s="43" t="n">
        <v>24329160</v>
      </c>
      <c r="AF15" s="42" t="n">
        <v>51351552</v>
      </c>
      <c r="AG15" s="43" t="n">
        <v>22117008</v>
      </c>
      <c r="AH15" s="43" t="n">
        <v>13976088</v>
      </c>
      <c r="AI15" s="43" t="n">
        <v>23872336</v>
      </c>
      <c r="AK15" s="49" t="n">
        <f aca="false">AF15/AA15</f>
        <v>0.967682090971352</v>
      </c>
      <c r="AL15" s="49" t="n">
        <f aca="false">AG15/AB15</f>
        <v>0.977990641857365</v>
      </c>
      <c r="AM15" s="49" t="n">
        <f aca="false">AH15/AC15</f>
        <v>0.978861871525048</v>
      </c>
      <c r="AN15" s="49" t="n">
        <f aca="false">AI15/AD15</f>
        <v>0.981223190607485</v>
      </c>
    </row>
    <row r="16" customFormat="false" ht="12" hidden="false" customHeight="false" outlineLevel="0" collapsed="false">
      <c r="A16" s="11"/>
      <c r="B16" s="11"/>
      <c r="C16" s="11" t="n">
        <v>27</v>
      </c>
      <c r="D16" s="110" t="n">
        <v>6163.0832</v>
      </c>
      <c r="E16" s="111" t="n">
        <v>39.954</v>
      </c>
      <c r="F16" s="111" t="n">
        <v>45.7733</v>
      </c>
      <c r="G16" s="111" t="n">
        <v>45.5027</v>
      </c>
      <c r="H16" s="111" t="n">
        <v>41832.583</v>
      </c>
      <c r="I16" s="111" t="n">
        <v>75.911</v>
      </c>
      <c r="J16" s="52" t="n">
        <f aca="false">H16/3600</f>
        <v>11.6201619444444</v>
      </c>
      <c r="L16" s="53" t="n">
        <v>6000.1792</v>
      </c>
      <c r="M16" s="54" t="n">
        <v>39.9234</v>
      </c>
      <c r="N16" s="54" t="n">
        <v>45.7903</v>
      </c>
      <c r="O16" s="54" t="n">
        <v>45.5164</v>
      </c>
      <c r="P16" s="54" t="n">
        <v>42653.059</v>
      </c>
      <c r="Q16" s="54" t="n">
        <v>75.708</v>
      </c>
      <c r="R16" s="55" t="n">
        <f aca="false">P16/3600</f>
        <v>11.8480719444444</v>
      </c>
      <c r="S16" s="48"/>
      <c r="T16" s="56"/>
      <c r="U16" s="31"/>
      <c r="V16" s="31"/>
      <c r="W16" s="56"/>
      <c r="X16" s="31"/>
      <c r="Y16" s="57"/>
      <c r="AA16" s="50" t="n">
        <v>20469544</v>
      </c>
      <c r="AB16" s="51" t="n">
        <v>3684992</v>
      </c>
      <c r="AC16" s="51" t="n">
        <v>2079808</v>
      </c>
      <c r="AD16" s="51" t="n">
        <v>4581072</v>
      </c>
      <c r="AF16" s="50" t="n">
        <v>19709880</v>
      </c>
      <c r="AG16" s="51" t="n">
        <v>3671520</v>
      </c>
      <c r="AH16" s="51" t="n">
        <v>2060024</v>
      </c>
      <c r="AI16" s="51" t="n">
        <v>4559472</v>
      </c>
      <c r="AK16" s="49" t="n">
        <f aca="false">AF16/AA16</f>
        <v>0.962888083877198</v>
      </c>
      <c r="AL16" s="49" t="n">
        <f aca="false">AG16/AB16</f>
        <v>0.996344089756504</v>
      </c>
      <c r="AM16" s="49" t="n">
        <f aca="false">AH16/AC16</f>
        <v>0.990487583469243</v>
      </c>
      <c r="AN16" s="49" t="n">
        <f aca="false">AI16/AD16</f>
        <v>0.995284946405557</v>
      </c>
    </row>
    <row r="17" customFormat="false" ht="12" hidden="false" customHeight="false" outlineLevel="0" collapsed="false">
      <c r="A17" s="11"/>
      <c r="B17" s="11"/>
      <c r="C17" s="11" t="n">
        <v>32</v>
      </c>
      <c r="D17" s="110" t="n">
        <v>2625.8208</v>
      </c>
      <c r="E17" s="111" t="n">
        <v>38.6892</v>
      </c>
      <c r="F17" s="111" t="n">
        <v>45.2737</v>
      </c>
      <c r="G17" s="111" t="n">
        <v>45.1226</v>
      </c>
      <c r="H17" s="111" t="n">
        <v>38291.495</v>
      </c>
      <c r="I17" s="111" t="n">
        <v>69.063</v>
      </c>
      <c r="J17" s="52" t="n">
        <f aca="false">H17/3600</f>
        <v>10.6365263888889</v>
      </c>
      <c r="L17" s="53" t="n">
        <v>2570.4544</v>
      </c>
      <c r="M17" s="54" t="n">
        <v>38.6529</v>
      </c>
      <c r="N17" s="54" t="n">
        <v>45.3164</v>
      </c>
      <c r="O17" s="54" t="n">
        <v>45.1573</v>
      </c>
      <c r="P17" s="54" t="n">
        <v>38883.564</v>
      </c>
      <c r="Q17" s="54" t="n">
        <v>68.766</v>
      </c>
      <c r="R17" s="55" t="n">
        <f aca="false">P17/3600</f>
        <v>10.80099</v>
      </c>
      <c r="S17" s="48"/>
      <c r="T17" s="56"/>
      <c r="U17" s="31"/>
      <c r="V17" s="31"/>
      <c r="W17" s="56"/>
      <c r="X17" s="31"/>
      <c r="Y17" s="57"/>
      <c r="AA17" s="50" t="n">
        <v>8954928</v>
      </c>
      <c r="AB17" s="51" t="n">
        <v>1400736</v>
      </c>
      <c r="AC17" s="51" t="n">
        <v>812528</v>
      </c>
      <c r="AD17" s="51" t="n">
        <v>1960912</v>
      </c>
      <c r="AF17" s="50" t="n">
        <v>8720096</v>
      </c>
      <c r="AG17" s="51" t="n">
        <v>1387240</v>
      </c>
      <c r="AH17" s="51" t="n">
        <v>792688</v>
      </c>
      <c r="AI17" s="51" t="n">
        <v>1952248</v>
      </c>
      <c r="AK17" s="49" t="n">
        <f aca="false">AF17/AA17</f>
        <v>0.97377622689987</v>
      </c>
      <c r="AL17" s="49" t="n">
        <f aca="false">AG17/AB17</f>
        <v>0.990365065222854</v>
      </c>
      <c r="AM17" s="49" t="n">
        <f aca="false">AH17/AC17</f>
        <v>0.975582379930292</v>
      </c>
      <c r="AN17" s="49" t="n">
        <f aca="false">AI17/AD17</f>
        <v>0.9955816477231</v>
      </c>
    </row>
    <row r="18" customFormat="false" ht="12.75" hidden="false" customHeight="false" outlineLevel="0" collapsed="false">
      <c r="A18" s="16"/>
      <c r="B18" s="16"/>
      <c r="C18" s="16" t="n">
        <v>37</v>
      </c>
      <c r="D18" s="112" t="n">
        <v>1295.2</v>
      </c>
      <c r="E18" s="113" t="n">
        <v>36.9937</v>
      </c>
      <c r="F18" s="113" t="n">
        <v>44.872</v>
      </c>
      <c r="G18" s="113" t="n">
        <v>44.8275</v>
      </c>
      <c r="H18" s="113" t="n">
        <v>35985.266</v>
      </c>
      <c r="I18" s="113" t="n">
        <v>64.287</v>
      </c>
      <c r="J18" s="60" t="n">
        <f aca="false">H18/3600</f>
        <v>9.99590722222222</v>
      </c>
      <c r="L18" s="61" t="n">
        <v>1284.7088</v>
      </c>
      <c r="M18" s="62" t="n">
        <v>36.9796</v>
      </c>
      <c r="N18" s="62" t="n">
        <v>44.8973</v>
      </c>
      <c r="O18" s="62" t="n">
        <v>44.8408</v>
      </c>
      <c r="P18" s="62" t="n">
        <v>36634.435</v>
      </c>
      <c r="Q18" s="62" t="n">
        <v>64.661</v>
      </c>
      <c r="R18" s="63" t="n">
        <f aca="false">P18/3600</f>
        <v>10.1762319444444</v>
      </c>
      <c r="S18" s="48"/>
      <c r="T18" s="64"/>
      <c r="U18" s="65"/>
      <c r="V18" s="65"/>
      <c r="W18" s="64"/>
      <c r="X18" s="65"/>
      <c r="Y18" s="66"/>
      <c r="AA18" s="58" t="n">
        <v>4249664</v>
      </c>
      <c r="AB18" s="59" t="n">
        <v>724728</v>
      </c>
      <c r="AC18" s="59" t="n">
        <v>420664</v>
      </c>
      <c r="AD18" s="59" t="n">
        <v>1080944</v>
      </c>
      <c r="AF18" s="58" t="n">
        <v>4213848</v>
      </c>
      <c r="AG18" s="59" t="n">
        <v>717224</v>
      </c>
      <c r="AH18" s="59" t="n">
        <v>413448</v>
      </c>
      <c r="AI18" s="59" t="n">
        <v>1079024</v>
      </c>
      <c r="AK18" s="49" t="n">
        <f aca="false">AF18/AA18</f>
        <v>0.991572039577717</v>
      </c>
      <c r="AL18" s="49" t="n">
        <f aca="false">AG18/AB18</f>
        <v>0.989645770551159</v>
      </c>
      <c r="AM18" s="49" t="n">
        <f aca="false">AH18/AC18</f>
        <v>0.982846167012152</v>
      </c>
      <c r="AN18" s="49" t="n">
        <f aca="false">AI18/AD18</f>
        <v>0.998223774774641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115" t="n">
        <v>4749.664</v>
      </c>
      <c r="E19" s="116" t="n">
        <v>41.4885</v>
      </c>
      <c r="F19" s="116" t="n">
        <v>43.5009</v>
      </c>
      <c r="G19" s="116" t="n">
        <v>45.2305</v>
      </c>
      <c r="H19" s="116" t="n">
        <v>18554.306</v>
      </c>
      <c r="I19" s="116" t="n">
        <v>40.731</v>
      </c>
      <c r="J19" s="44" t="n">
        <f aca="false">H19/3600</f>
        <v>5.15397388888889</v>
      </c>
      <c r="L19" s="70" t="n">
        <v>4695.2104</v>
      </c>
      <c r="M19" s="71" t="n">
        <v>41.4482</v>
      </c>
      <c r="N19" s="71" t="n">
        <v>43.5449</v>
      </c>
      <c r="O19" s="71" t="n">
        <v>45.2846</v>
      </c>
      <c r="P19" s="71" t="n">
        <v>18887.129</v>
      </c>
      <c r="Q19" s="71" t="n">
        <v>40.452</v>
      </c>
      <c r="R19" s="44" t="n">
        <f aca="false">P19/3600</f>
        <v>5.24642472222222</v>
      </c>
      <c r="S19" s="48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  <c r="AA19" s="68" t="n">
        <v>23781032</v>
      </c>
      <c r="AB19" s="69" t="n">
        <v>8052184</v>
      </c>
      <c r="AC19" s="69" t="n">
        <v>4902360</v>
      </c>
      <c r="AD19" s="69" t="n">
        <v>10761064</v>
      </c>
      <c r="AF19" s="68" t="n">
        <v>23562440</v>
      </c>
      <c r="AG19" s="69" t="n">
        <v>8019392</v>
      </c>
      <c r="AH19" s="69" t="n">
        <v>4811048</v>
      </c>
      <c r="AI19" s="69" t="n">
        <v>10559224</v>
      </c>
      <c r="AK19" s="49" t="n">
        <f aca="false">AF19/AA19</f>
        <v>0.990808136501393</v>
      </c>
      <c r="AL19" s="49" t="n">
        <f aca="false">AG19/AB19</f>
        <v>0.995927564496787</v>
      </c>
      <c r="AM19" s="49" t="n">
        <f aca="false">AH19/AC19</f>
        <v>0.981373868912116</v>
      </c>
      <c r="AN19" s="49" t="n">
        <f aca="false">AI19/AD19</f>
        <v>0.98124349042065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17" t="n">
        <v>2203.704</v>
      </c>
      <c r="E20" s="118" t="n">
        <v>39.638</v>
      </c>
      <c r="F20" s="118" t="n">
        <v>42.2794</v>
      </c>
      <c r="G20" s="118" t="n">
        <v>43.4762</v>
      </c>
      <c r="H20" s="118" t="n">
        <v>16498.163</v>
      </c>
      <c r="I20" s="118" t="n">
        <v>35.1</v>
      </c>
      <c r="J20" s="52" t="n">
        <f aca="false">H20/3600</f>
        <v>4.58282305555556</v>
      </c>
      <c r="L20" s="74" t="n">
        <v>2186.1216</v>
      </c>
      <c r="M20" s="75" t="n">
        <v>39.602</v>
      </c>
      <c r="N20" s="75" t="n">
        <v>42.3189</v>
      </c>
      <c r="O20" s="75" t="n">
        <v>43.5253</v>
      </c>
      <c r="P20" s="75" t="n">
        <v>16899.679</v>
      </c>
      <c r="Q20" s="75" t="n">
        <v>35.351</v>
      </c>
      <c r="R20" s="52" t="n">
        <f aca="false">P20/3600</f>
        <v>4.69435527777778</v>
      </c>
      <c r="S20" s="48"/>
      <c r="T20" s="56"/>
      <c r="U20" s="31"/>
      <c r="V20" s="31"/>
      <c r="W20" s="56"/>
      <c r="X20" s="31"/>
      <c r="Y20" s="57"/>
      <c r="AA20" s="72" t="n">
        <v>12232152</v>
      </c>
      <c r="AB20" s="73" t="n">
        <v>3482264</v>
      </c>
      <c r="AC20" s="73" t="n">
        <v>2103416</v>
      </c>
      <c r="AD20" s="73" t="n">
        <v>4219208</v>
      </c>
      <c r="AF20" s="72" t="n">
        <v>12205312</v>
      </c>
      <c r="AG20" s="73" t="n">
        <v>3438264</v>
      </c>
      <c r="AH20" s="73" t="n">
        <v>2064992</v>
      </c>
      <c r="AI20" s="73" t="n">
        <v>4152648</v>
      </c>
      <c r="AK20" s="49" t="n">
        <f aca="false">AF20/AA20</f>
        <v>0.997805782661955</v>
      </c>
      <c r="AL20" s="49" t="n">
        <f aca="false">AG20/AB20</f>
        <v>0.987364542148441</v>
      </c>
      <c r="AM20" s="49" t="n">
        <f aca="false">AH20/AC20</f>
        <v>0.981732572158812</v>
      </c>
      <c r="AN20" s="49" t="n">
        <f aca="false">AI20/AD20</f>
        <v>0.984224527446857</v>
      </c>
    </row>
    <row r="21" customFormat="false" ht="12" hidden="false" customHeight="false" outlineLevel="0" collapsed="false">
      <c r="A21" s="11"/>
      <c r="B21" s="11"/>
      <c r="C21" s="11" t="n">
        <v>32</v>
      </c>
      <c r="D21" s="117" t="n">
        <v>1104.1616</v>
      </c>
      <c r="E21" s="118" t="n">
        <v>37.3567</v>
      </c>
      <c r="F21" s="118" t="n">
        <v>41.269</v>
      </c>
      <c r="G21" s="118" t="n">
        <v>42.2583</v>
      </c>
      <c r="H21" s="118" t="n">
        <v>15062.099</v>
      </c>
      <c r="I21" s="118" t="n">
        <v>31.419</v>
      </c>
      <c r="J21" s="52" t="n">
        <f aca="false">H21/3600</f>
        <v>4.18391638888889</v>
      </c>
      <c r="L21" s="74" t="n">
        <v>1097.3944</v>
      </c>
      <c r="M21" s="75" t="n">
        <v>37.333</v>
      </c>
      <c r="N21" s="75" t="n">
        <v>41.2961</v>
      </c>
      <c r="O21" s="75" t="n">
        <v>42.2837</v>
      </c>
      <c r="P21" s="75" t="n">
        <v>15432.3</v>
      </c>
      <c r="Q21" s="75" t="n">
        <v>31.45</v>
      </c>
      <c r="R21" s="52" t="n">
        <f aca="false">P21/3600</f>
        <v>4.28675</v>
      </c>
      <c r="S21" s="48"/>
      <c r="T21" s="56"/>
      <c r="U21" s="31"/>
      <c r="V21" s="31"/>
      <c r="W21" s="56"/>
      <c r="X21" s="31"/>
      <c r="Y21" s="57"/>
      <c r="AA21" s="72" t="n">
        <v>6927888</v>
      </c>
      <c r="AB21" s="73" t="n">
        <v>1578744</v>
      </c>
      <c r="AC21" s="73" t="n">
        <v>875656</v>
      </c>
      <c r="AD21" s="73" t="n">
        <v>1659328</v>
      </c>
      <c r="AF21" s="72" t="n">
        <v>6912520</v>
      </c>
      <c r="AG21" s="73" t="n">
        <v>1563368</v>
      </c>
      <c r="AH21" s="73" t="n">
        <v>855320</v>
      </c>
      <c r="AI21" s="73" t="n">
        <v>1642736</v>
      </c>
      <c r="AK21" s="49" t="n">
        <f aca="false">AF21/AA21</f>
        <v>0.997781719334955</v>
      </c>
      <c r="AL21" s="49" t="n">
        <f aca="false">AG21/AB21</f>
        <v>0.990260612233522</v>
      </c>
      <c r="AM21" s="49" t="n">
        <f aca="false">AH21/AC21</f>
        <v>0.976776268306276</v>
      </c>
      <c r="AN21" s="49" t="n">
        <f aca="false">AI21/AD21</f>
        <v>0.990000771396614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19" t="n">
        <v>583.1192</v>
      </c>
      <c r="E22" s="120" t="n">
        <v>35.0397</v>
      </c>
      <c r="F22" s="120" t="n">
        <v>40.4877</v>
      </c>
      <c r="G22" s="120" t="n">
        <v>41.4705</v>
      </c>
      <c r="H22" s="120" t="n">
        <v>14139.927</v>
      </c>
      <c r="I22" s="120" t="n">
        <v>29.187</v>
      </c>
      <c r="J22" s="60" t="n">
        <f aca="false">H22/3600</f>
        <v>3.9277575</v>
      </c>
      <c r="L22" s="78" t="n">
        <v>580.1696</v>
      </c>
      <c r="M22" s="79" t="n">
        <v>35.0222</v>
      </c>
      <c r="N22" s="79" t="n">
        <v>40.5113</v>
      </c>
      <c r="O22" s="79" t="n">
        <v>41.4945</v>
      </c>
      <c r="P22" s="79" t="n">
        <v>15446.704</v>
      </c>
      <c r="Q22" s="79" t="n">
        <v>30.748</v>
      </c>
      <c r="R22" s="60" t="n">
        <f aca="false">P22/3600</f>
        <v>4.29075111111111</v>
      </c>
      <c r="S22" s="48"/>
      <c r="T22" s="64"/>
      <c r="U22" s="65"/>
      <c r="V22" s="65"/>
      <c r="W22" s="64"/>
      <c r="X22" s="65"/>
      <c r="Y22" s="66"/>
      <c r="AA22" s="76" t="n">
        <v>3923856</v>
      </c>
      <c r="AB22" s="77" t="n">
        <v>728968</v>
      </c>
      <c r="AC22" s="77" t="n">
        <v>379608</v>
      </c>
      <c r="AD22" s="77" t="n">
        <v>798760</v>
      </c>
      <c r="AF22" s="76" t="n">
        <v>3905520</v>
      </c>
      <c r="AG22" s="77" t="n">
        <v>718368</v>
      </c>
      <c r="AH22" s="77" t="n">
        <v>379824</v>
      </c>
      <c r="AI22" s="77" t="n">
        <v>797984</v>
      </c>
      <c r="AK22" s="49" t="n">
        <f aca="false">AF22/AA22</f>
        <v>0.995327045640819</v>
      </c>
      <c r="AL22" s="49" t="n">
        <f aca="false">AG22/AB22</f>
        <v>0.985458895315021</v>
      </c>
      <c r="AM22" s="49" t="n">
        <f aca="false">AH22/AC22</f>
        <v>1.00056900802934</v>
      </c>
      <c r="AN22" s="49" t="n">
        <f aca="false">AI22/AD22</f>
        <v>0.999028494165957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115" t="n">
        <v>7804.028</v>
      </c>
      <c r="E23" s="116" t="n">
        <v>40.0037</v>
      </c>
      <c r="F23" s="116" t="n">
        <v>42.5075</v>
      </c>
      <c r="G23" s="116" t="n">
        <v>43.8561</v>
      </c>
      <c r="H23" s="116" t="n">
        <v>17522.498</v>
      </c>
      <c r="I23" s="116" t="n">
        <v>42.012</v>
      </c>
      <c r="J23" s="44" t="n">
        <f aca="false">H23/3600</f>
        <v>4.86736055555556</v>
      </c>
      <c r="L23" s="70" t="n">
        <v>7728.4656</v>
      </c>
      <c r="M23" s="71" t="n">
        <v>39.9603</v>
      </c>
      <c r="N23" s="71" t="n">
        <v>42.5727</v>
      </c>
      <c r="O23" s="71" t="n">
        <v>43.9186</v>
      </c>
      <c r="P23" s="71" t="n">
        <v>17828.467</v>
      </c>
      <c r="Q23" s="71" t="n">
        <v>41.372</v>
      </c>
      <c r="R23" s="44" t="n">
        <f aca="false">P23/3600</f>
        <v>4.95235194444445</v>
      </c>
      <c r="S23" s="48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  <c r="AA23" s="68" t="n">
        <v>49819680</v>
      </c>
      <c r="AB23" s="69" t="n">
        <v>11644800</v>
      </c>
      <c r="AC23" s="69" t="n">
        <v>5566152</v>
      </c>
      <c r="AD23" s="69" t="n">
        <v>11009648</v>
      </c>
      <c r="AF23" s="68" t="n">
        <v>49255960</v>
      </c>
      <c r="AG23" s="69" t="n">
        <v>11371440</v>
      </c>
      <c r="AH23" s="69" t="n">
        <v>5604232</v>
      </c>
      <c r="AI23" s="69" t="n">
        <v>11053024</v>
      </c>
      <c r="AK23" s="49" t="n">
        <f aca="false">AF23/AA23</f>
        <v>0.988684792836887</v>
      </c>
      <c r="AL23" s="49" t="n">
        <f aca="false">AG23/AB23</f>
        <v>0.976525144270404</v>
      </c>
      <c r="AM23" s="49" t="n">
        <f aca="false">AH23/AC23</f>
        <v>1.0068413510806</v>
      </c>
      <c r="AN23" s="49" t="n">
        <f aca="false">AI23/AD23</f>
        <v>1.00393981714947</v>
      </c>
    </row>
    <row r="24" customFormat="false" ht="12" hidden="false" customHeight="false" outlineLevel="0" collapsed="false">
      <c r="A24" s="11"/>
      <c r="B24" s="11"/>
      <c r="C24" s="11" t="n">
        <v>27</v>
      </c>
      <c r="D24" s="117" t="n">
        <v>3450.0376</v>
      </c>
      <c r="E24" s="118" t="n">
        <v>37.5404</v>
      </c>
      <c r="F24" s="118" t="n">
        <v>40.8065</v>
      </c>
      <c r="G24" s="118" t="n">
        <v>41.653</v>
      </c>
      <c r="H24" s="118" t="n">
        <v>15356.541</v>
      </c>
      <c r="I24" s="118" t="n">
        <v>34.772</v>
      </c>
      <c r="J24" s="52" t="n">
        <f aca="false">H24/3600</f>
        <v>4.26570583333333</v>
      </c>
      <c r="L24" s="74" t="n">
        <v>3422.6832</v>
      </c>
      <c r="M24" s="75" t="n">
        <v>37.501</v>
      </c>
      <c r="N24" s="75" t="n">
        <v>40.8679</v>
      </c>
      <c r="O24" s="75" t="n">
        <v>41.7082</v>
      </c>
      <c r="P24" s="75" t="n">
        <v>15574.678</v>
      </c>
      <c r="Q24" s="75" t="n">
        <v>34.523</v>
      </c>
      <c r="R24" s="52" t="n">
        <f aca="false">P24/3600</f>
        <v>4.32629944444444</v>
      </c>
      <c r="S24" s="48"/>
      <c r="T24" s="56"/>
      <c r="U24" s="31"/>
      <c r="V24" s="31"/>
      <c r="W24" s="56"/>
      <c r="X24" s="31"/>
      <c r="Y24" s="57"/>
      <c r="AA24" s="72" t="n">
        <v>25307824</v>
      </c>
      <c r="AB24" s="73" t="n">
        <v>3676112</v>
      </c>
      <c r="AC24" s="73" t="n">
        <v>1849184</v>
      </c>
      <c r="AD24" s="73" t="n">
        <v>3667256</v>
      </c>
      <c r="AF24" s="72" t="n">
        <v>25073664</v>
      </c>
      <c r="AG24" s="73" t="n">
        <v>3677336</v>
      </c>
      <c r="AH24" s="73" t="n">
        <v>1830960</v>
      </c>
      <c r="AI24" s="73" t="n">
        <v>3644872</v>
      </c>
      <c r="AK24" s="49" t="n">
        <f aca="false">AF24/AA24</f>
        <v>0.990747525350263</v>
      </c>
      <c r="AL24" s="49" t="n">
        <f aca="false">AG24/AB24</f>
        <v>1.00033296047563</v>
      </c>
      <c r="AM24" s="49" t="n">
        <f aca="false">AH24/AC24</f>
        <v>0.990144842265561</v>
      </c>
      <c r="AN24" s="49" t="n">
        <f aca="false">AI24/AD24</f>
        <v>0.993896253765758</v>
      </c>
    </row>
    <row r="25" customFormat="false" ht="12" hidden="false" customHeight="false" outlineLevel="0" collapsed="false">
      <c r="A25" s="11"/>
      <c r="B25" s="11"/>
      <c r="C25" s="11" t="n">
        <v>32</v>
      </c>
      <c r="D25" s="117" t="n">
        <v>1639.4896</v>
      </c>
      <c r="E25" s="118" t="n">
        <v>34.9878</v>
      </c>
      <c r="F25" s="118" t="n">
        <v>39.3876</v>
      </c>
      <c r="G25" s="118" t="n">
        <v>40.164</v>
      </c>
      <c r="H25" s="118" t="n">
        <v>14116.137</v>
      </c>
      <c r="I25" s="118" t="n">
        <v>30.436</v>
      </c>
      <c r="J25" s="52" t="n">
        <f aca="false">H25/3600</f>
        <v>3.92114916666667</v>
      </c>
      <c r="L25" s="74" t="n">
        <v>1623.0248</v>
      </c>
      <c r="M25" s="75" t="n">
        <v>34.949</v>
      </c>
      <c r="N25" s="75" t="n">
        <v>39.4273</v>
      </c>
      <c r="O25" s="75" t="n">
        <v>40.2015</v>
      </c>
      <c r="P25" s="75" t="n">
        <v>14449.48</v>
      </c>
      <c r="Q25" s="75" t="n">
        <v>30.607</v>
      </c>
      <c r="R25" s="52" t="n">
        <f aca="false">P25/3600</f>
        <v>4.01374444444444</v>
      </c>
      <c r="S25" s="48"/>
      <c r="T25" s="56"/>
      <c r="U25" s="31"/>
      <c r="V25" s="31"/>
      <c r="W25" s="56"/>
      <c r="X25" s="31"/>
      <c r="Y25" s="57"/>
      <c r="AA25" s="72" t="n">
        <v>12963096</v>
      </c>
      <c r="AB25" s="73" t="n">
        <v>1352904</v>
      </c>
      <c r="AC25" s="73" t="n">
        <v>665528</v>
      </c>
      <c r="AD25" s="73" t="n">
        <v>1413368</v>
      </c>
      <c r="AF25" s="72" t="n">
        <v>12819688</v>
      </c>
      <c r="AG25" s="73" t="n">
        <v>1343312</v>
      </c>
      <c r="AH25" s="73" t="n">
        <v>660768</v>
      </c>
      <c r="AI25" s="73" t="n">
        <v>1406480</v>
      </c>
      <c r="AK25" s="49" t="n">
        <f aca="false">AF25/AA25</f>
        <v>0.988937210678684</v>
      </c>
      <c r="AL25" s="49" t="n">
        <f aca="false">AG25/AB25</f>
        <v>0.992910066050511</v>
      </c>
      <c r="AM25" s="49" t="n">
        <f aca="false">AH25/AC25</f>
        <v>0.992847784015098</v>
      </c>
      <c r="AN25" s="49" t="n">
        <f aca="false">AI25/AD25</f>
        <v>0.995126534632169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19" t="n">
        <v>775.972</v>
      </c>
      <c r="E26" s="120" t="n">
        <v>32.4373</v>
      </c>
      <c r="F26" s="120" t="n">
        <v>38.2892</v>
      </c>
      <c r="G26" s="120" t="n">
        <v>39.3108</v>
      </c>
      <c r="H26" s="120" t="n">
        <v>13307.991</v>
      </c>
      <c r="I26" s="120" t="n">
        <v>27.815</v>
      </c>
      <c r="J26" s="60" t="n">
        <f aca="false">H26/3600</f>
        <v>3.69666416666667</v>
      </c>
      <c r="L26" s="78" t="n">
        <v>776.1176</v>
      </c>
      <c r="M26" s="79" t="n">
        <v>32.4285</v>
      </c>
      <c r="N26" s="79" t="n">
        <v>38.3219</v>
      </c>
      <c r="O26" s="79" t="n">
        <v>39.339</v>
      </c>
      <c r="P26" s="79" t="n">
        <v>13627.617</v>
      </c>
      <c r="Q26" s="79" t="n">
        <v>27.768</v>
      </c>
      <c r="R26" s="60" t="n">
        <f aca="false">P26/3600</f>
        <v>3.78544916666667</v>
      </c>
      <c r="S26" s="48"/>
      <c r="T26" s="64"/>
      <c r="U26" s="65"/>
      <c r="V26" s="65"/>
      <c r="W26" s="64"/>
      <c r="X26" s="65"/>
      <c r="Y26" s="66"/>
      <c r="AA26" s="76" t="n">
        <v>6204984</v>
      </c>
      <c r="AB26" s="77" t="n">
        <v>558648</v>
      </c>
      <c r="AC26" s="77" t="n">
        <v>290584</v>
      </c>
      <c r="AD26" s="77" t="n">
        <v>705504</v>
      </c>
      <c r="AF26" s="76" t="n">
        <v>6210816</v>
      </c>
      <c r="AG26" s="77" t="n">
        <v>554920</v>
      </c>
      <c r="AH26" s="77" t="n">
        <v>290888</v>
      </c>
      <c r="AI26" s="77" t="n">
        <v>704552</v>
      </c>
      <c r="AK26" s="49" t="n">
        <f aca="false">AF26/AA26</f>
        <v>1.00093988961132</v>
      </c>
      <c r="AL26" s="49" t="n">
        <f aca="false">AG26/AB26</f>
        <v>0.99332674600106</v>
      </c>
      <c r="AM26" s="49" t="n">
        <f aca="false">AH26/AC26</f>
        <v>1.00104616909396</v>
      </c>
      <c r="AN26" s="49" t="n">
        <f aca="false">AI26/AD26</f>
        <v>0.998650610060326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115" t="n">
        <v>18287.84</v>
      </c>
      <c r="E27" s="116" t="n">
        <v>38.436</v>
      </c>
      <c r="F27" s="116" t="n">
        <v>40.1494</v>
      </c>
      <c r="G27" s="116" t="n">
        <v>43.6904</v>
      </c>
      <c r="H27" s="116" t="n">
        <v>38358.457</v>
      </c>
      <c r="I27" s="116" t="n">
        <v>81.745</v>
      </c>
      <c r="J27" s="44" t="n">
        <f aca="false">H27/3600</f>
        <v>10.6551269444444</v>
      </c>
      <c r="L27" s="70" t="n">
        <v>17755.8008</v>
      </c>
      <c r="M27" s="71" t="n">
        <v>38.3823</v>
      </c>
      <c r="N27" s="71" t="n">
        <v>40.1737</v>
      </c>
      <c r="O27" s="71" t="n">
        <v>43.7068</v>
      </c>
      <c r="P27" s="71" t="n">
        <v>39043.099</v>
      </c>
      <c r="Q27" s="71" t="n">
        <v>81.589</v>
      </c>
      <c r="R27" s="44" t="n">
        <f aca="false">P27/3600</f>
        <v>10.8453052777778</v>
      </c>
      <c r="S27" s="48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  <c r="AA27" s="68" t="n">
        <v>109944576</v>
      </c>
      <c r="AB27" s="69" t="n">
        <v>30714152</v>
      </c>
      <c r="AC27" s="69" t="n">
        <v>14625272</v>
      </c>
      <c r="AD27" s="69" t="n">
        <v>27594400</v>
      </c>
      <c r="AF27" s="68" t="n">
        <v>105244544</v>
      </c>
      <c r="AG27" s="69" t="n">
        <v>30085816</v>
      </c>
      <c r="AH27" s="69" t="n">
        <v>14758280</v>
      </c>
      <c r="AI27" s="69" t="n">
        <v>27469368</v>
      </c>
      <c r="AK27" s="49" t="n">
        <f aca="false">AF27/AA27</f>
        <v>0.957250897033793</v>
      </c>
      <c r="AL27" s="49" t="n">
        <f aca="false">AG27/AB27</f>
        <v>0.979542459775546</v>
      </c>
      <c r="AM27" s="49" t="n">
        <f aca="false">AH27/AC27</f>
        <v>1.00909439496236</v>
      </c>
      <c r="AN27" s="49" t="n">
        <f aca="false">AI27/AD27</f>
        <v>0.995468935726089</v>
      </c>
    </row>
    <row r="28" customFormat="false" ht="12" hidden="false" customHeight="false" outlineLevel="0" collapsed="false">
      <c r="A28" s="11"/>
      <c r="B28" s="11"/>
      <c r="C28" s="11" t="n">
        <v>27</v>
      </c>
      <c r="D28" s="117" t="n">
        <v>5903.3032</v>
      </c>
      <c r="E28" s="118" t="n">
        <v>36.8103</v>
      </c>
      <c r="F28" s="118" t="n">
        <v>39.2145</v>
      </c>
      <c r="G28" s="118" t="n">
        <v>42.0561</v>
      </c>
      <c r="H28" s="118" t="n">
        <v>31867.881</v>
      </c>
      <c r="I28" s="118" t="n">
        <v>61.887</v>
      </c>
      <c r="J28" s="52" t="n">
        <f aca="false">H28/3600</f>
        <v>8.85218916666667</v>
      </c>
      <c r="L28" s="74" t="n">
        <v>5802.3432</v>
      </c>
      <c r="M28" s="75" t="n">
        <v>36.7671</v>
      </c>
      <c r="N28" s="75" t="n">
        <v>39.2352</v>
      </c>
      <c r="O28" s="75" t="n">
        <v>42.0827</v>
      </c>
      <c r="P28" s="75" t="n">
        <v>32532.195</v>
      </c>
      <c r="Q28" s="75" t="n">
        <v>61.059</v>
      </c>
      <c r="R28" s="52" t="n">
        <f aca="false">P28/3600</f>
        <v>9.03672083333333</v>
      </c>
      <c r="S28" s="48"/>
      <c r="T28" s="56"/>
      <c r="U28" s="31"/>
      <c r="V28" s="31"/>
      <c r="W28" s="56"/>
      <c r="X28" s="31"/>
      <c r="Y28" s="57"/>
      <c r="AA28" s="72" t="n">
        <v>37949408</v>
      </c>
      <c r="AB28" s="73" t="n">
        <v>7724336</v>
      </c>
      <c r="AC28" s="73" t="n">
        <v>4308280</v>
      </c>
      <c r="AD28" s="73" t="n">
        <v>9051008</v>
      </c>
      <c r="AF28" s="72" t="n">
        <v>37117528</v>
      </c>
      <c r="AG28" s="73" t="n">
        <v>7743960</v>
      </c>
      <c r="AH28" s="73" t="n">
        <v>4217976</v>
      </c>
      <c r="AI28" s="73" t="n">
        <v>8943968</v>
      </c>
      <c r="AK28" s="49" t="n">
        <f aca="false">AF28/AA28</f>
        <v>0.978079236440263</v>
      </c>
      <c r="AL28" s="49" t="n">
        <f aca="false">AG28/AB28</f>
        <v>1.0025405419961</v>
      </c>
      <c r="AM28" s="49" t="n">
        <f aca="false">AH28/AC28</f>
        <v>0.97903943104905</v>
      </c>
      <c r="AN28" s="49" t="n">
        <f aca="false">AI28/AD28</f>
        <v>0.988173692919065</v>
      </c>
    </row>
    <row r="29" customFormat="false" ht="12" hidden="false" customHeight="false" outlineLevel="0" collapsed="false">
      <c r="A29" s="11"/>
      <c r="B29" s="11"/>
      <c r="C29" s="11" t="n">
        <v>32</v>
      </c>
      <c r="D29" s="117" t="n">
        <v>2781.0312</v>
      </c>
      <c r="E29" s="118" t="n">
        <v>34.8746</v>
      </c>
      <c r="F29" s="118" t="n">
        <v>38.471</v>
      </c>
      <c r="G29" s="118" t="n">
        <v>40.6515</v>
      </c>
      <c r="H29" s="118" t="n">
        <v>29181.829</v>
      </c>
      <c r="I29" s="118" t="n">
        <v>54.147</v>
      </c>
      <c r="J29" s="52" t="n">
        <f aca="false">H29/3600</f>
        <v>8.10606361111111</v>
      </c>
      <c r="L29" s="74" t="n">
        <v>2782.1312</v>
      </c>
      <c r="M29" s="75" t="n">
        <v>34.8681</v>
      </c>
      <c r="N29" s="75" t="n">
        <v>38.4981</v>
      </c>
      <c r="O29" s="75" t="n">
        <v>40.6948</v>
      </c>
      <c r="P29" s="75" t="n">
        <v>29721.212</v>
      </c>
      <c r="Q29" s="75" t="n">
        <v>53.524</v>
      </c>
      <c r="R29" s="52" t="n">
        <f aca="false">P29/3600</f>
        <v>8.25589222222222</v>
      </c>
      <c r="S29" s="48"/>
      <c r="T29" s="56"/>
      <c r="U29" s="31"/>
      <c r="V29" s="31"/>
      <c r="W29" s="56"/>
      <c r="X29" s="31"/>
      <c r="Y29" s="57"/>
      <c r="AA29" s="72" t="n">
        <v>18692864</v>
      </c>
      <c r="AB29" s="73" t="n">
        <v>3378168</v>
      </c>
      <c r="AC29" s="73" t="n">
        <v>1758800</v>
      </c>
      <c r="AD29" s="73" t="n">
        <v>3980480</v>
      </c>
      <c r="AF29" s="72" t="n">
        <v>18772064</v>
      </c>
      <c r="AG29" s="73" t="n">
        <v>3347408</v>
      </c>
      <c r="AH29" s="73" t="n">
        <v>1740096</v>
      </c>
      <c r="AI29" s="73" t="n">
        <v>3961744</v>
      </c>
      <c r="AK29" s="49" t="n">
        <f aca="false">AF29/AA29</f>
        <v>1.00423691094099</v>
      </c>
      <c r="AL29" s="49" t="n">
        <f aca="false">AG29/AB29</f>
        <v>0.990894472980622</v>
      </c>
      <c r="AM29" s="49" t="n">
        <f aca="false">AH29/AC29</f>
        <v>0.989365476461224</v>
      </c>
      <c r="AN29" s="49" t="n">
        <f aca="false">AI29/AD29</f>
        <v>0.995293029986333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19" t="n">
        <v>1493.1392</v>
      </c>
      <c r="E30" s="120" t="n">
        <v>32.7762</v>
      </c>
      <c r="F30" s="120" t="n">
        <v>37.8252</v>
      </c>
      <c r="G30" s="120" t="n">
        <v>39.5556</v>
      </c>
      <c r="H30" s="120" t="n">
        <v>27573.608</v>
      </c>
      <c r="I30" s="120" t="n">
        <v>49.828</v>
      </c>
      <c r="J30" s="60" t="n">
        <f aca="false">H30/3600</f>
        <v>7.65933555555556</v>
      </c>
      <c r="L30" s="78" t="n">
        <v>1483.2696</v>
      </c>
      <c r="M30" s="79" t="n">
        <v>32.7493</v>
      </c>
      <c r="N30" s="79" t="n">
        <v>37.8537</v>
      </c>
      <c r="O30" s="79" t="n">
        <v>39.5951</v>
      </c>
      <c r="P30" s="79" t="n">
        <v>28057.107</v>
      </c>
      <c r="Q30" s="79" t="n">
        <v>49.188</v>
      </c>
      <c r="R30" s="60" t="n">
        <f aca="false">P30/3600</f>
        <v>7.79364083333333</v>
      </c>
      <c r="S30" s="48"/>
      <c r="T30" s="64"/>
      <c r="U30" s="65"/>
      <c r="V30" s="65"/>
      <c r="W30" s="64"/>
      <c r="X30" s="65"/>
      <c r="Y30" s="66"/>
      <c r="AA30" s="76" t="n">
        <v>10207648</v>
      </c>
      <c r="AB30" s="77" t="n">
        <v>1655544</v>
      </c>
      <c r="AC30" s="77" t="n">
        <v>893288</v>
      </c>
      <c r="AD30" s="77" t="n">
        <v>2174912</v>
      </c>
      <c r="AF30" s="76" t="n">
        <v>10137792</v>
      </c>
      <c r="AG30" s="77" t="n">
        <v>1639600</v>
      </c>
      <c r="AH30" s="77" t="n">
        <v>888952</v>
      </c>
      <c r="AI30" s="77" t="n">
        <v>2166352</v>
      </c>
      <c r="AK30" s="49" t="n">
        <f aca="false">AF30/AA30</f>
        <v>0.993156503829286</v>
      </c>
      <c r="AL30" s="49" t="n">
        <f aca="false">AG30/AB30</f>
        <v>0.990369328752362</v>
      </c>
      <c r="AM30" s="49" t="n">
        <f aca="false">AH30/AC30</f>
        <v>0.995146022335462</v>
      </c>
      <c r="AN30" s="49" t="n">
        <f aca="false">AI30/AD30</f>
        <v>0.996064208574876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115" t="n">
        <v>17515.5336</v>
      </c>
      <c r="E31" s="116" t="n">
        <v>39.1015</v>
      </c>
      <c r="F31" s="116" t="n">
        <v>43.8988</v>
      </c>
      <c r="G31" s="116" t="n">
        <v>45.1886</v>
      </c>
      <c r="H31" s="116" t="n">
        <v>44774.484</v>
      </c>
      <c r="I31" s="116" t="n">
        <v>90.404</v>
      </c>
      <c r="J31" s="44" t="n">
        <f aca="false">H31/3600</f>
        <v>12.4373566666667</v>
      </c>
      <c r="L31" s="70" t="n">
        <v>16674.8832</v>
      </c>
      <c r="M31" s="71" t="n">
        <v>39.0338</v>
      </c>
      <c r="N31" s="71" t="n">
        <v>43.877</v>
      </c>
      <c r="O31" s="71" t="n">
        <v>45.1489</v>
      </c>
      <c r="P31" s="71" t="n">
        <v>45493.401</v>
      </c>
      <c r="Q31" s="71" t="n">
        <v>90.153</v>
      </c>
      <c r="R31" s="44" t="n">
        <f aca="false">P31/3600</f>
        <v>12.6370558333333</v>
      </c>
      <c r="S31" s="48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  <c r="AA31" s="68" t="n">
        <v>86102080</v>
      </c>
      <c r="AB31" s="69" t="n">
        <v>30297528</v>
      </c>
      <c r="AC31" s="69" t="n">
        <v>18195584</v>
      </c>
      <c r="AD31" s="69" t="n">
        <v>40560144</v>
      </c>
      <c r="AF31" s="68" t="n">
        <v>79737296</v>
      </c>
      <c r="AG31" s="69" t="n">
        <v>29337296</v>
      </c>
      <c r="AH31" s="69" t="n">
        <v>17961640</v>
      </c>
      <c r="AI31" s="69" t="n">
        <v>39712600</v>
      </c>
      <c r="AK31" s="49" t="n">
        <f aca="false">AF31/AA31</f>
        <v>0.926078626671969</v>
      </c>
      <c r="AL31" s="49" t="n">
        <f aca="false">AG31/AB31</f>
        <v>0.968306589237247</v>
      </c>
      <c r="AM31" s="49" t="n">
        <f aca="false">AH31/AC31</f>
        <v>0.987142814432337</v>
      </c>
      <c r="AN31" s="49" t="n">
        <f aca="false">AI31/AD31</f>
        <v>0.979104018960091</v>
      </c>
    </row>
    <row r="32" customFormat="false" ht="12" hidden="false" customHeight="false" outlineLevel="0" collapsed="false">
      <c r="A32" s="11"/>
      <c r="B32" s="11"/>
      <c r="C32" s="11" t="n">
        <v>27</v>
      </c>
      <c r="D32" s="117" t="n">
        <v>6095.9528</v>
      </c>
      <c r="E32" s="118" t="n">
        <v>37.4164</v>
      </c>
      <c r="F32" s="118" t="n">
        <v>42.6819</v>
      </c>
      <c r="G32" s="118" t="n">
        <v>43.3019</v>
      </c>
      <c r="H32" s="118" t="n">
        <v>38777.566</v>
      </c>
      <c r="I32" s="118" t="n">
        <v>75.052</v>
      </c>
      <c r="J32" s="52" t="n">
        <f aca="false">H32/3600</f>
        <v>10.7715461111111</v>
      </c>
      <c r="L32" s="74" t="n">
        <v>6000.688</v>
      </c>
      <c r="M32" s="75" t="n">
        <v>37.3819</v>
      </c>
      <c r="N32" s="75" t="n">
        <v>42.7017</v>
      </c>
      <c r="O32" s="75" t="n">
        <v>43.3249</v>
      </c>
      <c r="P32" s="75" t="n">
        <v>39433.334</v>
      </c>
      <c r="Q32" s="75" t="n">
        <v>75.146</v>
      </c>
      <c r="R32" s="52" t="n">
        <f aca="false">P32/3600</f>
        <v>10.9537038888889</v>
      </c>
      <c r="S32" s="48"/>
      <c r="T32" s="56"/>
      <c r="U32" s="31"/>
      <c r="V32" s="31"/>
      <c r="W32" s="56"/>
      <c r="X32" s="31"/>
      <c r="Y32" s="57"/>
      <c r="AA32" s="72" t="n">
        <v>30548992</v>
      </c>
      <c r="AB32" s="73" t="n">
        <v>9309728</v>
      </c>
      <c r="AC32" s="73" t="n">
        <v>6402232</v>
      </c>
      <c r="AD32" s="73" t="n">
        <v>14698576</v>
      </c>
      <c r="AF32" s="72" t="n">
        <v>29917816</v>
      </c>
      <c r="AG32" s="73" t="n">
        <v>9345128</v>
      </c>
      <c r="AH32" s="73" t="n">
        <v>6295072</v>
      </c>
      <c r="AI32" s="73" t="n">
        <v>14448864</v>
      </c>
      <c r="AK32" s="49" t="n">
        <f aca="false">AF32/AA32</f>
        <v>0.979338892752992</v>
      </c>
      <c r="AL32" s="49" t="n">
        <f aca="false">AG32/AB32</f>
        <v>1.00380247414318</v>
      </c>
      <c r="AM32" s="49" t="n">
        <f aca="false">AH32/AC32</f>
        <v>0.983262087347038</v>
      </c>
      <c r="AN32" s="49" t="n">
        <f aca="false">AI32/AD32</f>
        <v>0.983011143392394</v>
      </c>
    </row>
    <row r="33" customFormat="false" ht="12" hidden="false" customHeight="false" outlineLevel="0" collapsed="false">
      <c r="A33" s="11"/>
      <c r="B33" s="11"/>
      <c r="C33" s="11" t="n">
        <v>32</v>
      </c>
      <c r="D33" s="117" t="n">
        <v>2877.9984</v>
      </c>
      <c r="E33" s="118" t="n">
        <v>35.5567</v>
      </c>
      <c r="F33" s="118" t="n">
        <v>41.5977</v>
      </c>
      <c r="G33" s="118" t="n">
        <v>41.649</v>
      </c>
      <c r="H33" s="118" t="n">
        <v>35315.399</v>
      </c>
      <c r="I33" s="118" t="n">
        <v>67.284</v>
      </c>
      <c r="J33" s="52" t="n">
        <f aca="false">H33/3600</f>
        <v>9.80983305555555</v>
      </c>
      <c r="L33" s="74" t="n">
        <v>2872.316</v>
      </c>
      <c r="M33" s="75" t="n">
        <v>35.5466</v>
      </c>
      <c r="N33" s="75" t="n">
        <v>41.62</v>
      </c>
      <c r="O33" s="75" t="n">
        <v>41.6746</v>
      </c>
      <c r="P33" s="75" t="n">
        <v>36014.337</v>
      </c>
      <c r="Q33" s="75" t="n">
        <v>67.019</v>
      </c>
      <c r="R33" s="52" t="n">
        <f aca="false">P33/3600</f>
        <v>10.0039825</v>
      </c>
      <c r="S33" s="48"/>
      <c r="T33" s="56"/>
      <c r="U33" s="31"/>
      <c r="V33" s="31"/>
      <c r="W33" s="56"/>
      <c r="X33" s="31"/>
      <c r="Y33" s="57"/>
      <c r="AA33" s="72" t="n">
        <v>15325072</v>
      </c>
      <c r="AB33" s="73" t="n">
        <v>4426304</v>
      </c>
      <c r="AC33" s="73" t="n">
        <v>2754208</v>
      </c>
      <c r="AD33" s="73" t="n">
        <v>6274400</v>
      </c>
      <c r="AF33" s="72" t="n">
        <v>15349472</v>
      </c>
      <c r="AG33" s="73" t="n">
        <v>4399008</v>
      </c>
      <c r="AH33" s="73" t="n">
        <v>2735256</v>
      </c>
      <c r="AI33" s="73" t="n">
        <v>6239424</v>
      </c>
      <c r="AK33" s="49" t="n">
        <f aca="false">AF33/AA33</f>
        <v>1.00159216217712</v>
      </c>
      <c r="AL33" s="49" t="n">
        <f aca="false">AG33/AB33</f>
        <v>0.993833229710386</v>
      </c>
      <c r="AM33" s="49" t="n">
        <f aca="false">AH33/AC33</f>
        <v>0.993118892981213</v>
      </c>
      <c r="AN33" s="49" t="n">
        <f aca="false">AI33/AD33</f>
        <v>0.994425602448043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19" t="n">
        <v>1580.7096</v>
      </c>
      <c r="E34" s="120" t="n">
        <v>33.6517</v>
      </c>
      <c r="F34" s="120" t="n">
        <v>40.7268</v>
      </c>
      <c r="G34" s="120" t="n">
        <v>40.3983</v>
      </c>
      <c r="H34" s="120" t="n">
        <v>33020.874</v>
      </c>
      <c r="I34" s="120" t="n">
        <v>63.586</v>
      </c>
      <c r="J34" s="60" t="n">
        <f aca="false">H34/3600</f>
        <v>9.172465</v>
      </c>
      <c r="L34" s="78" t="n">
        <v>1568.1592</v>
      </c>
      <c r="M34" s="79" t="n">
        <v>33.6219</v>
      </c>
      <c r="N34" s="79" t="n">
        <v>40.744</v>
      </c>
      <c r="O34" s="79" t="n">
        <v>40.4067</v>
      </c>
      <c r="P34" s="79" t="n">
        <v>33642.369</v>
      </c>
      <c r="Q34" s="79" t="n">
        <v>62.683</v>
      </c>
      <c r="R34" s="60" t="n">
        <f aca="false">P34/3600</f>
        <v>9.3451025</v>
      </c>
      <c r="S34" s="48"/>
      <c r="T34" s="64"/>
      <c r="U34" s="65"/>
      <c r="V34" s="65"/>
      <c r="W34" s="64"/>
      <c r="X34" s="65"/>
      <c r="Y34" s="66"/>
      <c r="AA34" s="76" t="n">
        <v>8768128</v>
      </c>
      <c r="AB34" s="77" t="n">
        <v>2319872</v>
      </c>
      <c r="AC34" s="77" t="n">
        <v>1444480</v>
      </c>
      <c r="AD34" s="77" t="n">
        <v>3274616</v>
      </c>
      <c r="AF34" s="76" t="n">
        <v>8699472</v>
      </c>
      <c r="AG34" s="77" t="n">
        <v>2296992</v>
      </c>
      <c r="AH34" s="77" t="n">
        <v>1425800</v>
      </c>
      <c r="AI34" s="77" t="n">
        <v>3259328</v>
      </c>
      <c r="AK34" s="49" t="n">
        <f aca="false">AF34/AA34</f>
        <v>0.99216982233836</v>
      </c>
      <c r="AL34" s="49" t="n">
        <f aca="false">AG34/AB34</f>
        <v>0.990137386890311</v>
      </c>
      <c r="AM34" s="49" t="n">
        <f aca="false">AH34/AC34</f>
        <v>0.987068010633584</v>
      </c>
      <c r="AN34" s="49" t="n">
        <f aca="false">AI34/AD34</f>
        <v>0.995331360990113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115" t="n">
        <v>39617.4192</v>
      </c>
      <c r="E35" s="116" t="n">
        <v>37.2877</v>
      </c>
      <c r="F35" s="116" t="n">
        <v>42.2555</v>
      </c>
      <c r="G35" s="116" t="n">
        <v>44.3842</v>
      </c>
      <c r="H35" s="116" t="n">
        <v>52630.542</v>
      </c>
      <c r="I35" s="116" t="n">
        <v>125.097</v>
      </c>
      <c r="J35" s="44" t="n">
        <f aca="false">H35/3600</f>
        <v>14.619595</v>
      </c>
      <c r="L35" s="70" t="n">
        <v>38790.6712</v>
      </c>
      <c r="M35" s="71" t="n">
        <v>37.2358</v>
      </c>
      <c r="N35" s="71" t="n">
        <v>42.3073</v>
      </c>
      <c r="O35" s="71" t="n">
        <v>44.4267</v>
      </c>
      <c r="P35" s="71" t="n">
        <v>53587.637</v>
      </c>
      <c r="Q35" s="71" t="n">
        <v>124.709</v>
      </c>
      <c r="R35" s="44" t="n">
        <f aca="false">P35/3600</f>
        <v>14.8854547222222</v>
      </c>
      <c r="S35" s="48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  <c r="AA35" s="68" t="n">
        <v>192205048</v>
      </c>
      <c r="AB35" s="69" t="n">
        <v>85405640</v>
      </c>
      <c r="AC35" s="69" t="n">
        <v>47835872</v>
      </c>
      <c r="AD35" s="69" t="n">
        <v>70727632</v>
      </c>
      <c r="AF35" s="68" t="n">
        <v>185848976</v>
      </c>
      <c r="AG35" s="69" t="n">
        <v>83676376</v>
      </c>
      <c r="AH35" s="69" t="n">
        <v>47892528</v>
      </c>
      <c r="AI35" s="69" t="n">
        <v>70488832</v>
      </c>
      <c r="AK35" s="49" t="n">
        <f aca="false">AF35/AA35</f>
        <v>0.966930774887869</v>
      </c>
      <c r="AL35" s="49" t="n">
        <f aca="false">AG35/AB35</f>
        <v>0.979752344224574</v>
      </c>
      <c r="AM35" s="49" t="n">
        <f aca="false">AH35/AC35</f>
        <v>1.00118438313406</v>
      </c>
      <c r="AN35" s="49" t="n">
        <f aca="false">AI35/AD35</f>
        <v>0.996623667536332</v>
      </c>
    </row>
    <row r="36" customFormat="false" ht="12" hidden="false" customHeight="false" outlineLevel="0" collapsed="false">
      <c r="A36" s="11"/>
      <c r="B36" s="11"/>
      <c r="C36" s="11" t="n">
        <v>27</v>
      </c>
      <c r="D36" s="117" t="n">
        <v>7854.0952</v>
      </c>
      <c r="E36" s="118" t="n">
        <v>35.3313</v>
      </c>
      <c r="F36" s="118" t="n">
        <v>41.0458</v>
      </c>
      <c r="G36" s="118" t="n">
        <v>43.297</v>
      </c>
      <c r="H36" s="118" t="n">
        <v>39176.168</v>
      </c>
      <c r="I36" s="118" t="n">
        <v>79.935</v>
      </c>
      <c r="J36" s="52" t="n">
        <f aca="false">H36/3600</f>
        <v>10.8822688888889</v>
      </c>
      <c r="L36" s="74" t="n">
        <v>7724.1576</v>
      </c>
      <c r="M36" s="75" t="n">
        <v>35.3099</v>
      </c>
      <c r="N36" s="75" t="n">
        <v>41.0834</v>
      </c>
      <c r="O36" s="75" t="n">
        <v>43.3345</v>
      </c>
      <c r="P36" s="75" t="n">
        <v>40014.066</v>
      </c>
      <c r="Q36" s="75" t="n">
        <v>78.766</v>
      </c>
      <c r="R36" s="52" t="n">
        <f aca="false">P36/3600</f>
        <v>11.1150183333333</v>
      </c>
      <c r="S36" s="48"/>
      <c r="T36" s="56"/>
      <c r="U36" s="31"/>
      <c r="V36" s="31"/>
      <c r="W36" s="56"/>
      <c r="X36" s="31"/>
      <c r="Y36" s="57"/>
      <c r="AA36" s="72" t="n">
        <v>62085904</v>
      </c>
      <c r="AB36" s="73" t="n">
        <v>6921560</v>
      </c>
      <c r="AC36" s="73" t="n">
        <v>3242360</v>
      </c>
      <c r="AD36" s="73" t="n">
        <v>6291128</v>
      </c>
      <c r="AF36" s="72" t="n">
        <v>60901384</v>
      </c>
      <c r="AG36" s="73" t="n">
        <v>6799720</v>
      </c>
      <c r="AH36" s="73" t="n">
        <v>3257632</v>
      </c>
      <c r="AI36" s="73" t="n">
        <v>6282840</v>
      </c>
      <c r="AK36" s="49" t="n">
        <f aca="false">AF36/AA36</f>
        <v>0.980921273208811</v>
      </c>
      <c r="AL36" s="49" t="n">
        <f aca="false">AG36/AB36</f>
        <v>0.982397031882986</v>
      </c>
      <c r="AM36" s="49" t="n">
        <f aca="false">AH36/AC36</f>
        <v>1.00471014939735</v>
      </c>
      <c r="AN36" s="49" t="n">
        <f aca="false">AI36/AD36</f>
        <v>0.998682589195451</v>
      </c>
    </row>
    <row r="37" customFormat="false" ht="12" hidden="false" customHeight="false" outlineLevel="0" collapsed="false">
      <c r="A37" s="11"/>
      <c r="B37" s="11"/>
      <c r="C37" s="11" t="n">
        <v>32</v>
      </c>
      <c r="D37" s="117" t="n">
        <v>2491.7552</v>
      </c>
      <c r="E37" s="118" t="n">
        <v>33.8835</v>
      </c>
      <c r="F37" s="118" t="n">
        <v>39.9155</v>
      </c>
      <c r="G37" s="118" t="n">
        <v>42.3637</v>
      </c>
      <c r="H37" s="118" t="n">
        <v>35428.516</v>
      </c>
      <c r="I37" s="118" t="n">
        <v>67.86</v>
      </c>
      <c r="J37" s="52" t="n">
        <f aca="false">H37/3600</f>
        <v>9.84125444444445</v>
      </c>
      <c r="L37" s="74" t="n">
        <v>2455.2168</v>
      </c>
      <c r="M37" s="75" t="n">
        <v>33.8559</v>
      </c>
      <c r="N37" s="75" t="n">
        <v>39.96</v>
      </c>
      <c r="O37" s="75" t="n">
        <v>42.4211</v>
      </c>
      <c r="P37" s="75" t="n">
        <v>36037.038</v>
      </c>
      <c r="Q37" s="75" t="n">
        <v>67.394</v>
      </c>
      <c r="R37" s="52" t="n">
        <f aca="false">P37/3600</f>
        <v>10.0102883333333</v>
      </c>
      <c r="S37" s="48"/>
      <c r="T37" s="56"/>
      <c r="U37" s="31"/>
      <c r="V37" s="31"/>
      <c r="W37" s="56"/>
      <c r="X37" s="31"/>
      <c r="Y37" s="57"/>
      <c r="AA37" s="72" t="n">
        <v>20466288</v>
      </c>
      <c r="AB37" s="73" t="n">
        <v>1634192</v>
      </c>
      <c r="AC37" s="73" t="n">
        <v>846896</v>
      </c>
      <c r="AD37" s="73" t="n">
        <v>1970176</v>
      </c>
      <c r="AF37" s="72" t="n">
        <v>20112624</v>
      </c>
      <c r="AG37" s="73" t="n">
        <v>1634448</v>
      </c>
      <c r="AH37" s="73" t="n">
        <v>845056</v>
      </c>
      <c r="AI37" s="73" t="n">
        <v>1960040</v>
      </c>
      <c r="AK37" s="49" t="n">
        <f aca="false">AF37/AA37</f>
        <v>0.982719680285942</v>
      </c>
      <c r="AL37" s="49" t="n">
        <f aca="false">AG37/AB37</f>
        <v>1.0001566523395</v>
      </c>
      <c r="AM37" s="49" t="n">
        <f aca="false">AH37/AC37</f>
        <v>0.997827360148117</v>
      </c>
      <c r="AN37" s="49" t="n">
        <f aca="false">AI37/AD37</f>
        <v>0.99485528196465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19" t="n">
        <v>1123.4424</v>
      </c>
      <c r="E38" s="120" t="n">
        <v>32.0355</v>
      </c>
      <c r="F38" s="120" t="n">
        <v>39.0231</v>
      </c>
      <c r="G38" s="120" t="n">
        <v>41.6099</v>
      </c>
      <c r="H38" s="120" t="n">
        <v>33757.974</v>
      </c>
      <c r="I38" s="120" t="n">
        <v>63.744</v>
      </c>
      <c r="J38" s="60" t="n">
        <f aca="false">H38/3600</f>
        <v>9.377215</v>
      </c>
      <c r="L38" s="78" t="n">
        <v>1118.3272</v>
      </c>
      <c r="M38" s="79" t="n">
        <v>32.0252</v>
      </c>
      <c r="N38" s="79" t="n">
        <v>39.0529</v>
      </c>
      <c r="O38" s="79" t="n">
        <v>41.6386</v>
      </c>
      <c r="P38" s="79" t="n">
        <v>34369.946</v>
      </c>
      <c r="Q38" s="79" t="n">
        <v>63.805</v>
      </c>
      <c r="R38" s="60" t="n">
        <f aca="false">P38/3600</f>
        <v>9.54720722222222</v>
      </c>
      <c r="S38" s="48"/>
      <c r="T38" s="64"/>
      <c r="U38" s="65"/>
      <c r="V38" s="65"/>
      <c r="W38" s="64"/>
      <c r="X38" s="65"/>
      <c r="Y38" s="66"/>
      <c r="AA38" s="76" t="n">
        <v>9064616</v>
      </c>
      <c r="AB38" s="77" t="n">
        <v>654840</v>
      </c>
      <c r="AC38" s="77" t="n">
        <v>387704</v>
      </c>
      <c r="AD38" s="77" t="n">
        <v>1127264</v>
      </c>
      <c r="AF38" s="76" t="n">
        <v>9011184</v>
      </c>
      <c r="AG38" s="77" t="n">
        <v>653856</v>
      </c>
      <c r="AH38" s="77" t="n">
        <v>388184</v>
      </c>
      <c r="AI38" s="77" t="n">
        <v>1130048</v>
      </c>
      <c r="AK38" s="49" t="n">
        <f aca="false">AF38/AA38</f>
        <v>0.994105431493182</v>
      </c>
      <c r="AL38" s="49" t="n">
        <f aca="false">AG38/AB38</f>
        <v>0.998497342862379</v>
      </c>
      <c r="AM38" s="49" t="n">
        <f aca="false">AH38/AC38</f>
        <v>1.00123805789984</v>
      </c>
      <c r="AN38" s="49" t="n">
        <f aca="false">AI38/AD38</f>
        <v>1.00246969653959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115" t="n">
        <v>3372.572</v>
      </c>
      <c r="E39" s="116" t="n">
        <v>40.1397</v>
      </c>
      <c r="F39" s="116" t="n">
        <v>43.0983</v>
      </c>
      <c r="G39" s="116" t="n">
        <v>43.6856</v>
      </c>
      <c r="H39" s="116" t="n">
        <v>7995.153</v>
      </c>
      <c r="I39" s="116" t="n">
        <v>16.879</v>
      </c>
      <c r="J39" s="44" t="n">
        <f aca="false">H39/3600</f>
        <v>2.22087583333333</v>
      </c>
      <c r="L39" s="70" t="n">
        <v>3345.4696</v>
      </c>
      <c r="M39" s="71" t="n">
        <v>40.103</v>
      </c>
      <c r="N39" s="71" t="n">
        <v>43.1324</v>
      </c>
      <c r="O39" s="71" t="n">
        <v>43.7158</v>
      </c>
      <c r="P39" s="71" t="n">
        <v>8078.47</v>
      </c>
      <c r="Q39" s="71" t="n">
        <v>16.723</v>
      </c>
      <c r="R39" s="44" t="n">
        <f aca="false">P39/3600</f>
        <v>2.24401944444444</v>
      </c>
      <c r="S39" s="48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  <c r="AA39" s="68" t="n">
        <v>14372856</v>
      </c>
      <c r="AB39" s="69" t="n">
        <v>5476984</v>
      </c>
      <c r="AC39" s="69" t="n">
        <v>4043376</v>
      </c>
      <c r="AD39" s="69" t="n">
        <v>9832504</v>
      </c>
      <c r="AF39" s="68" t="n">
        <v>14415528</v>
      </c>
      <c r="AG39" s="69" t="n">
        <v>5431104</v>
      </c>
      <c r="AH39" s="69" t="n">
        <v>3961280</v>
      </c>
      <c r="AI39" s="69" t="n">
        <v>9646784</v>
      </c>
      <c r="AK39" s="49" t="n">
        <f aca="false">AF39/AA39</f>
        <v>1.00296892976594</v>
      </c>
      <c r="AL39" s="49" t="n">
        <f aca="false">AG39/AB39</f>
        <v>0.991623126888813</v>
      </c>
      <c r="AM39" s="49" t="n">
        <f aca="false">AH39/AC39</f>
        <v>0.979696174681751</v>
      </c>
      <c r="AN39" s="49" t="n">
        <f aca="false">AI39/AD39</f>
        <v>0.981111627312839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17" t="n">
        <v>1639.284</v>
      </c>
      <c r="E40" s="118" t="n">
        <v>37.0996</v>
      </c>
      <c r="F40" s="118" t="n">
        <v>40.9356</v>
      </c>
      <c r="G40" s="118" t="n">
        <v>41.1964</v>
      </c>
      <c r="H40" s="118" t="n">
        <v>7049.339</v>
      </c>
      <c r="I40" s="118" t="n">
        <v>14.32</v>
      </c>
      <c r="J40" s="52" t="n">
        <f aca="false">H40/3600</f>
        <v>1.95814972222222</v>
      </c>
      <c r="L40" s="74" t="n">
        <v>1625.68</v>
      </c>
      <c r="M40" s="75" t="n">
        <v>37.0576</v>
      </c>
      <c r="N40" s="75" t="n">
        <v>40.9647</v>
      </c>
      <c r="O40" s="75" t="n">
        <v>41.233</v>
      </c>
      <c r="P40" s="75" t="n">
        <v>7163.345</v>
      </c>
      <c r="Q40" s="75" t="n">
        <v>14.15</v>
      </c>
      <c r="R40" s="52" t="n">
        <f aca="false">P40/3600</f>
        <v>1.98981805555556</v>
      </c>
      <c r="S40" s="48"/>
      <c r="T40" s="56"/>
      <c r="U40" s="31"/>
      <c r="V40" s="31"/>
      <c r="W40" s="56"/>
      <c r="X40" s="31"/>
      <c r="Y40" s="57"/>
      <c r="AA40" s="72" t="n">
        <v>7842056</v>
      </c>
      <c r="AB40" s="73" t="n">
        <v>2582992</v>
      </c>
      <c r="AC40" s="73" t="n">
        <v>1806552</v>
      </c>
      <c r="AD40" s="73" t="n">
        <v>4161240</v>
      </c>
      <c r="AF40" s="72" t="n">
        <v>7831240</v>
      </c>
      <c r="AG40" s="73" t="n">
        <v>2540032</v>
      </c>
      <c r="AH40" s="73" t="n">
        <v>1776768</v>
      </c>
      <c r="AI40" s="73" t="n">
        <v>4108760</v>
      </c>
      <c r="AK40" s="49" t="n">
        <f aca="false">AF40/AA40</f>
        <v>0.998620769859333</v>
      </c>
      <c r="AL40" s="49" t="n">
        <f aca="false">AG40/AB40</f>
        <v>0.9833681250271</v>
      </c>
      <c r="AM40" s="49" t="n">
        <f aca="false">AH40/AC40</f>
        <v>0.983513344758413</v>
      </c>
      <c r="AN40" s="49" t="n">
        <f aca="false">AI40/AD40</f>
        <v>0.987388374619104</v>
      </c>
    </row>
    <row r="41" customFormat="false" ht="12" hidden="false" customHeight="false" outlineLevel="0" collapsed="false">
      <c r="A41" s="11"/>
      <c r="B41" s="11"/>
      <c r="C41" s="11" t="n">
        <v>32</v>
      </c>
      <c r="D41" s="117" t="n">
        <v>823.1656</v>
      </c>
      <c r="E41" s="118" t="n">
        <v>34.2883</v>
      </c>
      <c r="F41" s="118" t="n">
        <v>39.1838</v>
      </c>
      <c r="G41" s="118" t="n">
        <v>39.2392</v>
      </c>
      <c r="H41" s="118" t="n">
        <v>6362.41</v>
      </c>
      <c r="I41" s="118" t="n">
        <v>11.981</v>
      </c>
      <c r="J41" s="52" t="n">
        <f aca="false">H41/3600</f>
        <v>1.76733611111111</v>
      </c>
      <c r="L41" s="74" t="n">
        <v>817.744</v>
      </c>
      <c r="M41" s="75" t="n">
        <v>34.2594</v>
      </c>
      <c r="N41" s="75" t="n">
        <v>39.1868</v>
      </c>
      <c r="O41" s="75" t="n">
        <v>39.2353</v>
      </c>
      <c r="P41" s="75" t="n">
        <v>6463.298</v>
      </c>
      <c r="Q41" s="75" t="n">
        <v>11.997</v>
      </c>
      <c r="R41" s="52" t="n">
        <f aca="false">P41/3600</f>
        <v>1.79536055555556</v>
      </c>
      <c r="S41" s="48"/>
      <c r="T41" s="56"/>
      <c r="U41" s="31"/>
      <c r="V41" s="31"/>
      <c r="W41" s="56"/>
      <c r="X41" s="31"/>
      <c r="Y41" s="57"/>
      <c r="AA41" s="72" t="n">
        <v>4384320</v>
      </c>
      <c r="AB41" s="73" t="n">
        <v>1266200</v>
      </c>
      <c r="AC41" s="73" t="n">
        <v>809928</v>
      </c>
      <c r="AD41" s="73" t="n">
        <v>1771208</v>
      </c>
      <c r="AF41" s="72" t="n">
        <v>4377552</v>
      </c>
      <c r="AG41" s="73" t="n">
        <v>1243912</v>
      </c>
      <c r="AH41" s="73" t="n">
        <v>799040</v>
      </c>
      <c r="AI41" s="73" t="n">
        <v>1756936</v>
      </c>
      <c r="AK41" s="49" t="n">
        <f aca="false">AF41/AA41</f>
        <v>0.998456317057149</v>
      </c>
      <c r="AL41" s="49" t="n">
        <f aca="false">AG41/AB41</f>
        <v>0.982397725477808</v>
      </c>
      <c r="AM41" s="49" t="n">
        <f aca="false">AH41/AC41</f>
        <v>0.986556829742891</v>
      </c>
      <c r="AN41" s="49" t="n">
        <f aca="false">AI41/AD41</f>
        <v>0.99194222248318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19" t="n">
        <v>444.3104</v>
      </c>
      <c r="E42" s="120" t="n">
        <v>31.862</v>
      </c>
      <c r="F42" s="120" t="n">
        <v>37.7995</v>
      </c>
      <c r="G42" s="120" t="n">
        <v>37.6656</v>
      </c>
      <c r="H42" s="120" t="n">
        <v>5920.617</v>
      </c>
      <c r="I42" s="120" t="n">
        <v>11.045</v>
      </c>
      <c r="J42" s="60" t="n">
        <f aca="false">H42/3600</f>
        <v>1.64461583333333</v>
      </c>
      <c r="L42" s="78" t="n">
        <v>443.5568</v>
      </c>
      <c r="M42" s="79" t="n">
        <v>31.8599</v>
      </c>
      <c r="N42" s="79" t="n">
        <v>37.7967</v>
      </c>
      <c r="O42" s="79" t="n">
        <v>37.6687</v>
      </c>
      <c r="P42" s="79" t="n">
        <v>5988.65</v>
      </c>
      <c r="Q42" s="79" t="n">
        <v>10.484</v>
      </c>
      <c r="R42" s="60" t="n">
        <f aca="false">P42/3600</f>
        <v>1.66351388888889</v>
      </c>
      <c r="S42" s="48"/>
      <c r="T42" s="64"/>
      <c r="U42" s="65"/>
      <c r="V42" s="65"/>
      <c r="W42" s="64"/>
      <c r="X42" s="65"/>
      <c r="Y42" s="66"/>
      <c r="AA42" s="76" t="n">
        <v>2503856</v>
      </c>
      <c r="AB42" s="77" t="n">
        <v>661760</v>
      </c>
      <c r="AC42" s="77" t="n">
        <v>403584</v>
      </c>
      <c r="AD42" s="77" t="n">
        <v>873904</v>
      </c>
      <c r="AF42" s="76" t="n">
        <v>2504824</v>
      </c>
      <c r="AG42" s="77" t="n">
        <v>655024</v>
      </c>
      <c r="AH42" s="77" t="n">
        <v>401832</v>
      </c>
      <c r="AI42" s="77" t="n">
        <v>873888</v>
      </c>
      <c r="AK42" s="49" t="n">
        <f aca="false">AF42/AA42</f>
        <v>1.00038660370245</v>
      </c>
      <c r="AL42" s="49" t="n">
        <f aca="false">AG42/AB42</f>
        <v>0.989821083172147</v>
      </c>
      <c r="AM42" s="49" t="n">
        <f aca="false">AH42/AC42</f>
        <v>0.995658896289248</v>
      </c>
      <c r="AN42" s="49" t="n">
        <f aca="false">AI42/AD42</f>
        <v>0.999981691352826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115" t="n">
        <v>3677.3152</v>
      </c>
      <c r="E43" s="116" t="n">
        <v>40.1324</v>
      </c>
      <c r="F43" s="116" t="n">
        <v>43.6745</v>
      </c>
      <c r="G43" s="116" t="n">
        <v>45.201</v>
      </c>
      <c r="H43" s="116" t="n">
        <v>9166.396</v>
      </c>
      <c r="I43" s="116" t="n">
        <v>18.533</v>
      </c>
      <c r="J43" s="44" t="n">
        <f aca="false">H43/3600</f>
        <v>2.54622111111111</v>
      </c>
      <c r="L43" s="70" t="n">
        <v>3605.1784</v>
      </c>
      <c r="M43" s="71" t="n">
        <v>40.0534</v>
      </c>
      <c r="N43" s="71" t="n">
        <v>43.7508</v>
      </c>
      <c r="O43" s="71" t="n">
        <v>45.2799</v>
      </c>
      <c r="P43" s="71" t="n">
        <v>9332.414</v>
      </c>
      <c r="Q43" s="71" t="n">
        <v>18.579</v>
      </c>
      <c r="R43" s="44" t="n">
        <f aca="false">P43/3600</f>
        <v>2.59233722222222</v>
      </c>
      <c r="S43" s="48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  <c r="AA43" s="68" t="n">
        <v>19969032</v>
      </c>
      <c r="AB43" s="69" t="n">
        <v>6584536</v>
      </c>
      <c r="AC43" s="69" t="n">
        <v>3230856</v>
      </c>
      <c r="AD43" s="69" t="n">
        <v>6988728</v>
      </c>
      <c r="AF43" s="68" t="n">
        <v>19525792</v>
      </c>
      <c r="AG43" s="69" t="n">
        <v>6417616</v>
      </c>
      <c r="AH43" s="69" t="n">
        <v>3194392</v>
      </c>
      <c r="AI43" s="69" t="n">
        <v>6913984</v>
      </c>
      <c r="AK43" s="49" t="n">
        <f aca="false">AF43/AA43</f>
        <v>0.977803631142461</v>
      </c>
      <c r="AL43" s="49" t="n">
        <f aca="false">AG43/AB43</f>
        <v>0.97464969437482</v>
      </c>
      <c r="AM43" s="49" t="n">
        <f aca="false">AH43/AC43</f>
        <v>0.988713826923886</v>
      </c>
      <c r="AN43" s="49" t="n">
        <f aca="false">AI43/AD43</f>
        <v>0.989305063811326</v>
      </c>
    </row>
    <row r="44" customFormat="false" ht="12" hidden="false" customHeight="false" outlineLevel="0" collapsed="false">
      <c r="A44" s="11"/>
      <c r="B44" s="11"/>
      <c r="C44" s="11" t="n">
        <v>27</v>
      </c>
      <c r="D44" s="117" t="n">
        <v>1734.036</v>
      </c>
      <c r="E44" s="118" t="n">
        <v>37.6477</v>
      </c>
      <c r="F44" s="118" t="n">
        <v>41.8568</v>
      </c>
      <c r="G44" s="118" t="n">
        <v>43.0538</v>
      </c>
      <c r="H44" s="118" t="n">
        <v>8166.58</v>
      </c>
      <c r="I44" s="118" t="n">
        <v>15.6</v>
      </c>
      <c r="J44" s="52" t="n">
        <f aca="false">H44/3600</f>
        <v>2.26849444444444</v>
      </c>
      <c r="L44" s="74" t="n">
        <v>1714.3576</v>
      </c>
      <c r="M44" s="75" t="n">
        <v>37.5884</v>
      </c>
      <c r="N44" s="75" t="n">
        <v>41.9375</v>
      </c>
      <c r="O44" s="75" t="n">
        <v>43.1264</v>
      </c>
      <c r="P44" s="75" t="n">
        <v>8280.682</v>
      </c>
      <c r="Q44" s="75" t="n">
        <v>15.475</v>
      </c>
      <c r="R44" s="52" t="n">
        <f aca="false">P44/3600</f>
        <v>2.30018944444445</v>
      </c>
      <c r="S44" s="48"/>
      <c r="T44" s="56"/>
      <c r="U44" s="31"/>
      <c r="V44" s="31"/>
      <c r="W44" s="56"/>
      <c r="X44" s="31"/>
      <c r="Y44" s="57"/>
      <c r="AA44" s="72" t="n">
        <v>10749472</v>
      </c>
      <c r="AB44" s="73" t="n">
        <v>2491680</v>
      </c>
      <c r="AC44" s="73" t="n">
        <v>1285400</v>
      </c>
      <c r="AD44" s="73" t="n">
        <v>2813808</v>
      </c>
      <c r="AF44" s="72" t="n">
        <v>10601336</v>
      </c>
      <c r="AG44" s="73" t="n">
        <v>2464712</v>
      </c>
      <c r="AH44" s="73" t="n">
        <v>1270088</v>
      </c>
      <c r="AI44" s="73" t="n">
        <v>2807440</v>
      </c>
      <c r="AK44" s="49" t="n">
        <f aca="false">AF44/AA44</f>
        <v>0.986219230116605</v>
      </c>
      <c r="AL44" s="49" t="n">
        <f aca="false">AG44/AB44</f>
        <v>0.989176780324921</v>
      </c>
      <c r="AM44" s="49" t="n">
        <f aca="false">AH44/AC44</f>
        <v>0.988087754784503</v>
      </c>
      <c r="AN44" s="49" t="n">
        <f aca="false">AI44/AD44</f>
        <v>0.99773687472635</v>
      </c>
    </row>
    <row r="45" customFormat="false" ht="12" hidden="false" customHeight="false" outlineLevel="0" collapsed="false">
      <c r="A45" s="11"/>
      <c r="B45" s="11"/>
      <c r="C45" s="11" t="n">
        <v>32</v>
      </c>
      <c r="D45" s="117" t="n">
        <v>890.7784</v>
      </c>
      <c r="E45" s="118" t="n">
        <v>34.9477</v>
      </c>
      <c r="F45" s="118" t="n">
        <v>40.3215</v>
      </c>
      <c r="G45" s="118" t="n">
        <v>41.3034</v>
      </c>
      <c r="H45" s="118" t="n">
        <v>7501.06</v>
      </c>
      <c r="I45" s="118" t="n">
        <v>13.65</v>
      </c>
      <c r="J45" s="52" t="n">
        <f aca="false">H45/3600</f>
        <v>2.08362777777778</v>
      </c>
      <c r="L45" s="74" t="n">
        <v>884.7296</v>
      </c>
      <c r="M45" s="75" t="n">
        <v>34.906</v>
      </c>
      <c r="N45" s="75" t="n">
        <v>40.4072</v>
      </c>
      <c r="O45" s="75" t="n">
        <v>41.391</v>
      </c>
      <c r="P45" s="75" t="n">
        <v>7633.169</v>
      </c>
      <c r="Q45" s="75" t="n">
        <v>13.666</v>
      </c>
      <c r="R45" s="52" t="n">
        <f aca="false">P45/3600</f>
        <v>2.12032472222222</v>
      </c>
      <c r="S45" s="48"/>
      <c r="T45" s="56"/>
      <c r="U45" s="31"/>
      <c r="V45" s="31"/>
      <c r="W45" s="56"/>
      <c r="X45" s="31"/>
      <c r="Y45" s="57"/>
      <c r="AA45" s="72" t="n">
        <v>5963144</v>
      </c>
      <c r="AB45" s="73" t="n">
        <v>1113408</v>
      </c>
      <c r="AC45" s="73" t="n">
        <v>559432</v>
      </c>
      <c r="AD45" s="73" t="n">
        <v>1271800</v>
      </c>
      <c r="AF45" s="72" t="n">
        <v>5911440</v>
      </c>
      <c r="AG45" s="73" t="n">
        <v>1107368</v>
      </c>
      <c r="AH45" s="73" t="n">
        <v>556704</v>
      </c>
      <c r="AI45" s="73" t="n">
        <v>1271784</v>
      </c>
      <c r="AK45" s="49" t="n">
        <f aca="false">AF45/AA45</f>
        <v>0.991329406098528</v>
      </c>
      <c r="AL45" s="49" t="n">
        <f aca="false">AG45/AB45</f>
        <v>0.994575214117377</v>
      </c>
      <c r="AM45" s="49" t="n">
        <f aca="false">AH45/AC45</f>
        <v>0.995123625391469</v>
      </c>
      <c r="AN45" s="49" t="n">
        <f aca="false">AI45/AD45</f>
        <v>0.999987419405567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19" t="n">
        <v>481.9816</v>
      </c>
      <c r="E46" s="120" t="n">
        <v>32.2368</v>
      </c>
      <c r="F46" s="120" t="n">
        <v>39.1272</v>
      </c>
      <c r="G46" s="120" t="n">
        <v>39.9756</v>
      </c>
      <c r="H46" s="120" t="n">
        <v>7068.323</v>
      </c>
      <c r="I46" s="120" t="n">
        <v>12.511</v>
      </c>
      <c r="J46" s="60" t="n">
        <f aca="false">H46/3600</f>
        <v>1.96342305555556</v>
      </c>
      <c r="L46" s="78" t="n">
        <v>480.8384</v>
      </c>
      <c r="M46" s="79" t="n">
        <v>32.2094</v>
      </c>
      <c r="N46" s="79" t="n">
        <v>39.1858</v>
      </c>
      <c r="O46" s="79" t="n">
        <v>40.0492</v>
      </c>
      <c r="P46" s="79" t="n">
        <v>7197.072</v>
      </c>
      <c r="Q46" s="79" t="n">
        <v>12.465</v>
      </c>
      <c r="R46" s="60" t="n">
        <f aca="false">P46/3600</f>
        <v>1.99918666666667</v>
      </c>
      <c r="S46" s="48"/>
      <c r="T46" s="64"/>
      <c r="U46" s="65"/>
      <c r="V46" s="65"/>
      <c r="W46" s="64"/>
      <c r="X46" s="65"/>
      <c r="Y46" s="66"/>
      <c r="AA46" s="76" t="n">
        <v>3335032</v>
      </c>
      <c r="AB46" s="77" t="n">
        <v>551040</v>
      </c>
      <c r="AC46" s="77" t="n">
        <v>285720</v>
      </c>
      <c r="AD46" s="77" t="n">
        <v>648024</v>
      </c>
      <c r="AF46" s="76" t="n">
        <v>3323056</v>
      </c>
      <c r="AG46" s="77" t="n">
        <v>551992</v>
      </c>
      <c r="AH46" s="77" t="n">
        <v>285248</v>
      </c>
      <c r="AI46" s="77" t="n">
        <v>648088</v>
      </c>
      <c r="AK46" s="49" t="n">
        <f aca="false">AF46/AA46</f>
        <v>0.996409029958333</v>
      </c>
      <c r="AL46" s="49" t="n">
        <f aca="false">AG46/AB46</f>
        <v>1.00172764227642</v>
      </c>
      <c r="AM46" s="49" t="n">
        <f aca="false">AH46/AC46</f>
        <v>0.998348033039339</v>
      </c>
      <c r="AN46" s="49" t="n">
        <f aca="false">AI46/AD46</f>
        <v>1.00009876177426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115" t="n">
        <v>6803.1952</v>
      </c>
      <c r="E47" s="116" t="n">
        <v>38.0755</v>
      </c>
      <c r="F47" s="116" t="n">
        <v>41.4904</v>
      </c>
      <c r="G47" s="116" t="n">
        <v>42.5146</v>
      </c>
      <c r="H47" s="116" t="n">
        <v>8726.668</v>
      </c>
      <c r="I47" s="116" t="n">
        <v>20.358</v>
      </c>
      <c r="J47" s="44" t="n">
        <f aca="false">H47/3600</f>
        <v>2.42407444444444</v>
      </c>
      <c r="L47" s="70" t="n">
        <v>6675.7992</v>
      </c>
      <c r="M47" s="71" t="n">
        <v>37.9772</v>
      </c>
      <c r="N47" s="71" t="n">
        <v>41.5431</v>
      </c>
      <c r="O47" s="71" t="n">
        <v>42.566</v>
      </c>
      <c r="P47" s="71" t="n">
        <v>8893.085</v>
      </c>
      <c r="Q47" s="71" t="n">
        <v>20.062</v>
      </c>
      <c r="R47" s="44" t="n">
        <f aca="false">P47/3600</f>
        <v>2.47030138888889</v>
      </c>
      <c r="S47" s="48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  <c r="AA47" s="68" t="n">
        <v>33338408</v>
      </c>
      <c r="AB47" s="69" t="n">
        <v>11511392</v>
      </c>
      <c r="AC47" s="69" t="n">
        <v>7016920</v>
      </c>
      <c r="AD47" s="69" t="n">
        <v>16165232</v>
      </c>
      <c r="AF47" s="68" t="n">
        <v>32601752</v>
      </c>
      <c r="AG47" s="69" t="n">
        <v>11152904</v>
      </c>
      <c r="AH47" s="69" t="n">
        <v>7026168</v>
      </c>
      <c r="AI47" s="69" t="n">
        <v>15977168</v>
      </c>
      <c r="AK47" s="49" t="n">
        <f aca="false">AF47/AA47</f>
        <v>0.977903683943157</v>
      </c>
      <c r="AL47" s="49" t="n">
        <f aca="false">AG47/AB47</f>
        <v>0.968857979990604</v>
      </c>
      <c r="AM47" s="49" t="n">
        <f aca="false">AH47/AC47</f>
        <v>1.00131795716639</v>
      </c>
      <c r="AN47" s="49" t="n">
        <f aca="false">AI47/AD47</f>
        <v>0.988366142842862</v>
      </c>
    </row>
    <row r="48" customFormat="false" ht="12" hidden="false" customHeight="false" outlineLevel="0" collapsed="false">
      <c r="A48" s="11"/>
      <c r="B48" s="11"/>
      <c r="C48" s="11" t="n">
        <v>27</v>
      </c>
      <c r="D48" s="117" t="n">
        <v>3129.248</v>
      </c>
      <c r="E48" s="118" t="n">
        <v>34.6627</v>
      </c>
      <c r="F48" s="118" t="n">
        <v>39.075</v>
      </c>
      <c r="G48" s="118" t="n">
        <v>40.0128</v>
      </c>
      <c r="H48" s="118" t="n">
        <v>7394.01</v>
      </c>
      <c r="I48" s="118" t="n">
        <v>16.209</v>
      </c>
      <c r="J48" s="52" t="n">
        <f aca="false">H48/3600</f>
        <v>2.05389166666667</v>
      </c>
      <c r="L48" s="74" t="n">
        <v>3097.3384</v>
      </c>
      <c r="M48" s="75" t="n">
        <v>34.6208</v>
      </c>
      <c r="N48" s="75" t="n">
        <v>39.1424</v>
      </c>
      <c r="O48" s="75" t="n">
        <v>40.0756</v>
      </c>
      <c r="P48" s="75" t="n">
        <v>7533.913</v>
      </c>
      <c r="Q48" s="75" t="n">
        <v>16.068</v>
      </c>
      <c r="R48" s="52" t="n">
        <f aca="false">P48/3600</f>
        <v>2.09275361111111</v>
      </c>
      <c r="S48" s="48"/>
      <c r="T48" s="56"/>
      <c r="U48" s="31"/>
      <c r="V48" s="31"/>
      <c r="W48" s="56"/>
      <c r="X48" s="31"/>
      <c r="Y48" s="57"/>
      <c r="AA48" s="72" t="n">
        <v>18728472</v>
      </c>
      <c r="AB48" s="73" t="n">
        <v>3981776</v>
      </c>
      <c r="AC48" s="73" t="n">
        <v>2568752</v>
      </c>
      <c r="AD48" s="73" t="n">
        <v>6013480</v>
      </c>
      <c r="AF48" s="72" t="n">
        <v>18604864</v>
      </c>
      <c r="AG48" s="73" t="n">
        <v>3924752</v>
      </c>
      <c r="AH48" s="73" t="n">
        <v>2523976</v>
      </c>
      <c r="AI48" s="73" t="n">
        <v>5919792</v>
      </c>
      <c r="AK48" s="49" t="n">
        <f aca="false">AF48/AA48</f>
        <v>0.993399995472135</v>
      </c>
      <c r="AL48" s="49" t="n">
        <f aca="false">AG48/AB48</f>
        <v>0.985678752395916</v>
      </c>
      <c r="AM48" s="49" t="n">
        <f aca="false">AH48/AC48</f>
        <v>0.982568967342896</v>
      </c>
      <c r="AN48" s="49" t="n">
        <f aca="false">AI48/AD48</f>
        <v>0.984420335645916</v>
      </c>
    </row>
    <row r="49" customFormat="false" ht="12" hidden="false" customHeight="false" outlineLevel="0" collapsed="false">
      <c r="A49" s="11"/>
      <c r="B49" s="11"/>
      <c r="C49" s="11" t="n">
        <v>32</v>
      </c>
      <c r="D49" s="117" t="n">
        <v>1523.7056</v>
      </c>
      <c r="E49" s="118" t="n">
        <v>31.6221</v>
      </c>
      <c r="F49" s="118" t="n">
        <v>37.3601</v>
      </c>
      <c r="G49" s="118" t="n">
        <v>38.212</v>
      </c>
      <c r="H49" s="118" t="n">
        <v>6581.064</v>
      </c>
      <c r="I49" s="118" t="n">
        <v>13.541</v>
      </c>
      <c r="J49" s="52" t="n">
        <f aca="false">H49/3600</f>
        <v>1.82807333333333</v>
      </c>
      <c r="L49" s="74" t="n">
        <v>1500.4872</v>
      </c>
      <c r="M49" s="75" t="n">
        <v>31.5682</v>
      </c>
      <c r="N49" s="75" t="n">
        <v>37.3976</v>
      </c>
      <c r="O49" s="75" t="n">
        <v>38.2456</v>
      </c>
      <c r="P49" s="75" t="n">
        <v>6727.02</v>
      </c>
      <c r="Q49" s="75" t="n">
        <v>13.572</v>
      </c>
      <c r="R49" s="52" t="n">
        <f aca="false">P49/3600</f>
        <v>1.86861666666667</v>
      </c>
      <c r="S49" s="48"/>
      <c r="T49" s="56"/>
      <c r="U49" s="31"/>
      <c r="V49" s="31"/>
      <c r="W49" s="56"/>
      <c r="X49" s="31"/>
      <c r="Y49" s="57"/>
      <c r="AA49" s="72" t="n">
        <v>10401008</v>
      </c>
      <c r="AB49" s="73" t="n">
        <v>1622864</v>
      </c>
      <c r="AC49" s="73" t="n">
        <v>1003952</v>
      </c>
      <c r="AD49" s="73" t="n">
        <v>2209232</v>
      </c>
      <c r="AF49" s="72" t="n">
        <v>10209768</v>
      </c>
      <c r="AG49" s="73" t="n">
        <v>1612608</v>
      </c>
      <c r="AH49" s="73" t="n">
        <v>992096</v>
      </c>
      <c r="AI49" s="73" t="n">
        <v>2190400</v>
      </c>
      <c r="AK49" s="49" t="n">
        <f aca="false">AF49/AA49</f>
        <v>0.981613320555085</v>
      </c>
      <c r="AL49" s="49" t="n">
        <f aca="false">AG49/AB49</f>
        <v>0.993680308393063</v>
      </c>
      <c r="AM49" s="49" t="n">
        <f aca="false">AH49/AC49</f>
        <v>0.988190670470301</v>
      </c>
      <c r="AN49" s="49" t="n">
        <f aca="false">AI49/AD49</f>
        <v>0.991475770765587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19" t="n">
        <v>720.4536</v>
      </c>
      <c r="E50" s="120" t="n">
        <v>28.6591</v>
      </c>
      <c r="F50" s="120" t="n">
        <v>36.0588</v>
      </c>
      <c r="G50" s="120" t="n">
        <v>36.8301</v>
      </c>
      <c r="H50" s="120" t="n">
        <v>6049.188</v>
      </c>
      <c r="I50" s="120" t="n">
        <v>11.824</v>
      </c>
      <c r="J50" s="60" t="n">
        <f aca="false">H50/3600</f>
        <v>1.68033</v>
      </c>
      <c r="L50" s="78" t="n">
        <v>718.084</v>
      </c>
      <c r="M50" s="79" t="n">
        <v>28.6415</v>
      </c>
      <c r="N50" s="79" t="n">
        <v>36.1045</v>
      </c>
      <c r="O50" s="79" t="n">
        <v>36.895</v>
      </c>
      <c r="P50" s="79" t="n">
        <v>6177.335</v>
      </c>
      <c r="Q50" s="79" t="n">
        <v>11.762</v>
      </c>
      <c r="R50" s="60" t="n">
        <f aca="false">P50/3600</f>
        <v>1.71592638888889</v>
      </c>
      <c r="S50" s="48"/>
      <c r="T50" s="64"/>
      <c r="U50" s="65"/>
      <c r="V50" s="65"/>
      <c r="W50" s="64"/>
      <c r="X50" s="65"/>
      <c r="Y50" s="66"/>
      <c r="AA50" s="76" t="n">
        <v>5235032</v>
      </c>
      <c r="AB50" s="77" t="n">
        <v>698328</v>
      </c>
      <c r="AC50" s="77" t="n">
        <v>412656</v>
      </c>
      <c r="AD50" s="77" t="n">
        <v>858520</v>
      </c>
      <c r="AF50" s="76" t="n">
        <v>5218984</v>
      </c>
      <c r="AG50" s="77" t="n">
        <v>691960</v>
      </c>
      <c r="AH50" s="77" t="n">
        <v>410376</v>
      </c>
      <c r="AI50" s="77" t="n">
        <v>859520</v>
      </c>
      <c r="AK50" s="49" t="n">
        <f aca="false">AF50/AA50</f>
        <v>0.99693449820364</v>
      </c>
      <c r="AL50" s="49" t="n">
        <f aca="false">AG50/AB50</f>
        <v>0.990881075941391</v>
      </c>
      <c r="AM50" s="49" t="n">
        <f aca="false">AH50/AC50</f>
        <v>0.994474816796557</v>
      </c>
      <c r="AN50" s="49" t="n">
        <f aca="false">AI50/AD50</f>
        <v>1.001164795229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115" t="n">
        <v>4772.6768</v>
      </c>
      <c r="E51" s="116" t="n">
        <v>38.8301</v>
      </c>
      <c r="F51" s="116" t="n">
        <v>41.4272</v>
      </c>
      <c r="G51" s="116" t="n">
        <v>42.8623</v>
      </c>
      <c r="H51" s="116" t="n">
        <v>6425.645</v>
      </c>
      <c r="I51" s="116" t="n">
        <v>13.869</v>
      </c>
      <c r="J51" s="44" t="n">
        <f aca="false">H51/3600</f>
        <v>1.78490138888889</v>
      </c>
      <c r="L51" s="70" t="n">
        <v>4657.756</v>
      </c>
      <c r="M51" s="71" t="n">
        <v>38.7229</v>
      </c>
      <c r="N51" s="71" t="n">
        <v>41.4189</v>
      </c>
      <c r="O51" s="71" t="n">
        <v>42.8473</v>
      </c>
      <c r="P51" s="71" t="n">
        <v>6536.854</v>
      </c>
      <c r="Q51" s="71" t="n">
        <v>13.977</v>
      </c>
      <c r="R51" s="44" t="n">
        <f aca="false">P51/3600</f>
        <v>1.81579277777778</v>
      </c>
      <c r="S51" s="48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  <c r="AA51" s="68" t="n">
        <v>18012392</v>
      </c>
      <c r="AB51" s="69" t="n">
        <v>9355976</v>
      </c>
      <c r="AC51" s="69" t="n">
        <v>6145648</v>
      </c>
      <c r="AD51" s="69" t="n">
        <v>14212752</v>
      </c>
      <c r="AF51" s="68" t="n">
        <v>17570304</v>
      </c>
      <c r="AG51" s="69" t="n">
        <v>9095120</v>
      </c>
      <c r="AH51" s="69" t="n">
        <v>6001192</v>
      </c>
      <c r="AI51" s="69" t="n">
        <v>13910944</v>
      </c>
      <c r="AK51" s="49" t="n">
        <f aca="false">AF51/AA51</f>
        <v>0.975456452424531</v>
      </c>
      <c r="AL51" s="49" t="n">
        <f aca="false">AG51/AB51</f>
        <v>0.972118782690336</v>
      </c>
      <c r="AM51" s="49" t="n">
        <f aca="false">AH51/AC51</f>
        <v>0.976494586087586</v>
      </c>
      <c r="AN51" s="49" t="n">
        <f aca="false">AI51/AD51</f>
        <v>0.978764985134476</v>
      </c>
    </row>
    <row r="52" customFormat="false" ht="12" hidden="false" customHeight="false" outlineLevel="0" collapsed="false">
      <c r="A52" s="11"/>
      <c r="B52" s="11"/>
      <c r="C52" s="11" t="n">
        <v>27</v>
      </c>
      <c r="D52" s="117" t="n">
        <v>2066.3704</v>
      </c>
      <c r="E52" s="118" t="n">
        <v>35.7928</v>
      </c>
      <c r="F52" s="118" t="n">
        <v>39.2652</v>
      </c>
      <c r="G52" s="118" t="n">
        <v>40.8529</v>
      </c>
      <c r="H52" s="118" t="n">
        <v>5489.375</v>
      </c>
      <c r="I52" s="118" t="n">
        <v>11.123</v>
      </c>
      <c r="J52" s="52" t="n">
        <f aca="false">H52/3600</f>
        <v>1.52482638888889</v>
      </c>
      <c r="L52" s="74" t="n">
        <v>2025.8984</v>
      </c>
      <c r="M52" s="75" t="n">
        <v>35.7063</v>
      </c>
      <c r="N52" s="75" t="n">
        <v>39.2551</v>
      </c>
      <c r="O52" s="75" t="n">
        <v>40.8365</v>
      </c>
      <c r="P52" s="75" t="n">
        <v>5569.724</v>
      </c>
      <c r="Q52" s="75" t="n">
        <v>11.029</v>
      </c>
      <c r="R52" s="52" t="n">
        <f aca="false">P52/3600</f>
        <v>1.54714555555556</v>
      </c>
      <c r="S52" s="48"/>
      <c r="T52" s="56"/>
      <c r="U52" s="31"/>
      <c r="V52" s="31"/>
      <c r="W52" s="56"/>
      <c r="X52" s="31"/>
      <c r="Y52" s="57"/>
      <c r="AA52" s="72" t="n">
        <v>10467496</v>
      </c>
      <c r="AB52" s="73" t="n">
        <v>3500160</v>
      </c>
      <c r="AC52" s="73" t="n">
        <v>2013304</v>
      </c>
      <c r="AD52" s="73" t="n">
        <v>4682744</v>
      </c>
      <c r="AF52" s="72" t="n">
        <v>10167240</v>
      </c>
      <c r="AG52" s="73" t="n">
        <v>3412072</v>
      </c>
      <c r="AH52" s="73" t="n">
        <v>2015200</v>
      </c>
      <c r="AI52" s="73" t="n">
        <v>4664472</v>
      </c>
      <c r="AK52" s="49" t="n">
        <f aca="false">AF52/AA52</f>
        <v>0.97131539386306</v>
      </c>
      <c r="AL52" s="49" t="n">
        <f aca="false">AG52/AB52</f>
        <v>0.974833150484549</v>
      </c>
      <c r="AM52" s="49" t="n">
        <f aca="false">AH52/AC52</f>
        <v>1.00094173557496</v>
      </c>
      <c r="AN52" s="49" t="n">
        <f aca="false">AI52/AD52</f>
        <v>0.996098014326643</v>
      </c>
    </row>
    <row r="53" customFormat="false" ht="12" hidden="false" customHeight="false" outlineLevel="0" collapsed="false">
      <c r="A53" s="11"/>
      <c r="B53" s="11"/>
      <c r="C53" s="11" t="n">
        <v>32</v>
      </c>
      <c r="D53" s="117" t="n">
        <v>991.856</v>
      </c>
      <c r="E53" s="118" t="n">
        <v>33.0132</v>
      </c>
      <c r="F53" s="118" t="n">
        <v>37.5313</v>
      </c>
      <c r="G53" s="118" t="n">
        <v>39.2688</v>
      </c>
      <c r="H53" s="118" t="n">
        <v>4790.042</v>
      </c>
      <c r="I53" s="118" t="n">
        <v>9.329</v>
      </c>
      <c r="J53" s="52" t="n">
        <f aca="false">H53/3600</f>
        <v>1.33056722222222</v>
      </c>
      <c r="L53" s="74" t="n">
        <v>975.8472</v>
      </c>
      <c r="M53" s="75" t="n">
        <v>32.9486</v>
      </c>
      <c r="N53" s="75" t="n">
        <v>37.5268</v>
      </c>
      <c r="O53" s="75" t="n">
        <v>39.277</v>
      </c>
      <c r="P53" s="75" t="n">
        <v>4897.511</v>
      </c>
      <c r="Q53" s="75" t="n">
        <v>9.391</v>
      </c>
      <c r="R53" s="52" t="n">
        <f aca="false">P53/3600</f>
        <v>1.36041972222222</v>
      </c>
      <c r="S53" s="48"/>
      <c r="T53" s="56"/>
      <c r="U53" s="31"/>
      <c r="V53" s="31"/>
      <c r="W53" s="56"/>
      <c r="X53" s="31"/>
      <c r="Y53" s="57"/>
      <c r="AA53" s="72" t="n">
        <v>5846024</v>
      </c>
      <c r="AB53" s="73" t="n">
        <v>1345192</v>
      </c>
      <c r="AC53" s="73" t="n">
        <v>816264</v>
      </c>
      <c r="AD53" s="73" t="n">
        <v>1911080</v>
      </c>
      <c r="AF53" s="72" t="n">
        <v>5693808</v>
      </c>
      <c r="AG53" s="73" t="n">
        <v>1344824</v>
      </c>
      <c r="AH53" s="73" t="n">
        <v>811352</v>
      </c>
      <c r="AI53" s="73" t="n">
        <v>1908488</v>
      </c>
      <c r="AK53" s="49" t="n">
        <f aca="false">AF53/AA53</f>
        <v>0.97396247432443</v>
      </c>
      <c r="AL53" s="49" t="n">
        <f aca="false">AG53/AB53</f>
        <v>0.999726433103973</v>
      </c>
      <c r="AM53" s="49" t="n">
        <f aca="false">AH53/AC53</f>
        <v>0.993982339047171</v>
      </c>
      <c r="AN53" s="49" t="n">
        <f aca="false">AI53/AD53</f>
        <v>0.998643698850912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19" t="n">
        <v>489.684</v>
      </c>
      <c r="E54" s="120" t="n">
        <v>30.3696</v>
      </c>
      <c r="F54" s="120" t="n">
        <v>36.266</v>
      </c>
      <c r="G54" s="120" t="n">
        <v>38.0574</v>
      </c>
      <c r="H54" s="120" t="n">
        <v>4355.217</v>
      </c>
      <c r="I54" s="120" t="n">
        <v>8.314</v>
      </c>
      <c r="J54" s="60" t="n">
        <f aca="false">H54/3600</f>
        <v>1.2097825</v>
      </c>
      <c r="L54" s="78" t="n">
        <v>485.7904</v>
      </c>
      <c r="M54" s="79" t="n">
        <v>30.3399</v>
      </c>
      <c r="N54" s="79" t="n">
        <v>36.2764</v>
      </c>
      <c r="O54" s="79" t="n">
        <v>38.0586</v>
      </c>
      <c r="P54" s="79" t="n">
        <v>4431.099</v>
      </c>
      <c r="Q54" s="79" t="n">
        <v>8.268</v>
      </c>
      <c r="R54" s="60" t="n">
        <f aca="false">P54/3600</f>
        <v>1.23086083333333</v>
      </c>
      <c r="S54" s="48"/>
      <c r="T54" s="64"/>
      <c r="U54" s="65"/>
      <c r="V54" s="65"/>
      <c r="W54" s="64"/>
      <c r="X54" s="65"/>
      <c r="Y54" s="66"/>
      <c r="AA54" s="76" t="n">
        <v>2948360</v>
      </c>
      <c r="AB54" s="77" t="n">
        <v>637944</v>
      </c>
      <c r="AC54" s="77" t="n">
        <v>392488</v>
      </c>
      <c r="AD54" s="77" t="n">
        <v>918048</v>
      </c>
      <c r="AF54" s="76" t="n">
        <v>2913728</v>
      </c>
      <c r="AG54" s="77" t="n">
        <v>631000</v>
      </c>
      <c r="AH54" s="77" t="n">
        <v>394568</v>
      </c>
      <c r="AI54" s="77" t="n">
        <v>918608</v>
      </c>
      <c r="AK54" s="49" t="n">
        <f aca="false">AF54/AA54</f>
        <v>0.98825380889715</v>
      </c>
      <c r="AL54" s="49" t="n">
        <f aca="false">AG54/AB54</f>
        <v>0.98911503204043</v>
      </c>
      <c r="AM54" s="49" t="n">
        <f aca="false">AH54/AC54</f>
        <v>1.00529952508102</v>
      </c>
      <c r="AN54" s="49" t="n">
        <f aca="false">AI54/AD54</f>
        <v>1.0006099898916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115" t="n">
        <v>1458.7384</v>
      </c>
      <c r="E55" s="116" t="n">
        <v>40.3746</v>
      </c>
      <c r="F55" s="116" t="n">
        <v>43.9312</v>
      </c>
      <c r="G55" s="116" t="n">
        <v>43.0429</v>
      </c>
      <c r="H55" s="116" t="n">
        <v>2164.717</v>
      </c>
      <c r="I55" s="116" t="n">
        <v>4.914</v>
      </c>
      <c r="J55" s="44" t="n">
        <f aca="false">H55/3600</f>
        <v>0.601310277777778</v>
      </c>
      <c r="L55" s="70" t="n">
        <v>1433.6752</v>
      </c>
      <c r="M55" s="71" t="n">
        <v>40.253</v>
      </c>
      <c r="N55" s="71" t="n">
        <v>43.9747</v>
      </c>
      <c r="O55" s="71" t="n">
        <v>43.0876</v>
      </c>
      <c r="P55" s="71" t="n">
        <v>2194.134</v>
      </c>
      <c r="Q55" s="71" t="n">
        <v>4.882</v>
      </c>
      <c r="R55" s="44" t="n">
        <f aca="false">P55/3600</f>
        <v>0.609481666666667</v>
      </c>
      <c r="S55" s="48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  <c r="AA55" s="68" t="n">
        <v>5269264</v>
      </c>
      <c r="AB55" s="69" t="n">
        <v>2780976</v>
      </c>
      <c r="AC55" s="69" t="n">
        <v>1931224</v>
      </c>
      <c r="AD55" s="69" t="n">
        <v>4605920</v>
      </c>
      <c r="AF55" s="68" t="n">
        <v>5200008</v>
      </c>
      <c r="AG55" s="69" t="n">
        <v>2741952</v>
      </c>
      <c r="AH55" s="69" t="n">
        <v>1874728</v>
      </c>
      <c r="AI55" s="69" t="n">
        <v>4520064</v>
      </c>
      <c r="AK55" s="49" t="n">
        <f aca="false">AF55/AA55</f>
        <v>0.986856608437156</v>
      </c>
      <c r="AL55" s="49" t="n">
        <f aca="false">AG55/AB55</f>
        <v>0.985967516440271</v>
      </c>
      <c r="AM55" s="49" t="n">
        <f aca="false">AH55/AC55</f>
        <v>0.970746013926919</v>
      </c>
      <c r="AN55" s="49" t="n">
        <f aca="false">AI55/AD55</f>
        <v>0.981359641504846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17" t="n">
        <v>741.1456</v>
      </c>
      <c r="E56" s="118" t="n">
        <v>36.7669</v>
      </c>
      <c r="F56" s="118" t="n">
        <v>41.523</v>
      </c>
      <c r="G56" s="118" t="n">
        <v>40.2789</v>
      </c>
      <c r="H56" s="118" t="n">
        <v>1919.239</v>
      </c>
      <c r="I56" s="118" t="n">
        <v>4.087</v>
      </c>
      <c r="J56" s="52" t="n">
        <f aca="false">H56/3600</f>
        <v>0.533121944444445</v>
      </c>
      <c r="L56" s="74" t="n">
        <v>731.9792</v>
      </c>
      <c r="M56" s="75" t="n">
        <v>36.693</v>
      </c>
      <c r="N56" s="75" t="n">
        <v>41.5357</v>
      </c>
      <c r="O56" s="75" t="n">
        <v>40.295</v>
      </c>
      <c r="P56" s="75" t="n">
        <v>1950.33</v>
      </c>
      <c r="Q56" s="75" t="n">
        <v>4.118</v>
      </c>
      <c r="R56" s="52" t="n">
        <f aca="false">P56/3600</f>
        <v>0.541758333333333</v>
      </c>
      <c r="S56" s="48"/>
      <c r="T56" s="56"/>
      <c r="U56" s="31"/>
      <c r="V56" s="31"/>
      <c r="W56" s="56"/>
      <c r="X56" s="31"/>
      <c r="Y56" s="57"/>
      <c r="AA56" s="72" t="n">
        <v>3189768</v>
      </c>
      <c r="AB56" s="73" t="n">
        <v>1358392</v>
      </c>
      <c r="AC56" s="73" t="n">
        <v>895408</v>
      </c>
      <c r="AD56" s="73" t="n">
        <v>1967888</v>
      </c>
      <c r="AF56" s="72" t="n">
        <v>3163816</v>
      </c>
      <c r="AG56" s="73" t="n">
        <v>1335088</v>
      </c>
      <c r="AH56" s="73" t="n">
        <v>873224</v>
      </c>
      <c r="AI56" s="73" t="n">
        <v>1947664</v>
      </c>
      <c r="AK56" s="49" t="n">
        <f aca="false">AF56/AA56</f>
        <v>0.991863985092333</v>
      </c>
      <c r="AL56" s="49" t="n">
        <f aca="false">AG56/AB56</f>
        <v>0.982844421934169</v>
      </c>
      <c r="AM56" s="49" t="n">
        <f aca="false">AH56/AC56</f>
        <v>0.975224702035273</v>
      </c>
      <c r="AN56" s="49" t="n">
        <f aca="false">AI56/AD56</f>
        <v>0.989722992365419</v>
      </c>
    </row>
    <row r="57" customFormat="false" ht="12" hidden="false" customHeight="false" outlineLevel="0" collapsed="false">
      <c r="A57" s="11"/>
      <c r="B57" s="11"/>
      <c r="C57" s="11" t="n">
        <v>32</v>
      </c>
      <c r="D57" s="117" t="n">
        <v>381.9816</v>
      </c>
      <c r="E57" s="118" t="n">
        <v>33.5418</v>
      </c>
      <c r="F57" s="118" t="n">
        <v>39.6971</v>
      </c>
      <c r="G57" s="118" t="n">
        <v>38.173</v>
      </c>
      <c r="H57" s="118" t="n">
        <v>1743.947</v>
      </c>
      <c r="I57" s="118" t="n">
        <v>3.479</v>
      </c>
      <c r="J57" s="52" t="n">
        <f aca="false">H57/3600</f>
        <v>0.484429722222222</v>
      </c>
      <c r="L57" s="74" t="n">
        <v>376.5136</v>
      </c>
      <c r="M57" s="75" t="n">
        <v>33.4714</v>
      </c>
      <c r="N57" s="75" t="n">
        <v>39.6806</v>
      </c>
      <c r="O57" s="75" t="n">
        <v>38.1612</v>
      </c>
      <c r="P57" s="75" t="n">
        <v>1768.008</v>
      </c>
      <c r="Q57" s="75" t="n">
        <v>3.463</v>
      </c>
      <c r="R57" s="52" t="n">
        <f aca="false">P57/3600</f>
        <v>0.491113333333333</v>
      </c>
      <c r="S57" s="48"/>
      <c r="T57" s="56"/>
      <c r="U57" s="31"/>
      <c r="V57" s="31"/>
      <c r="W57" s="56"/>
      <c r="X57" s="31"/>
      <c r="Y57" s="57"/>
      <c r="AA57" s="72" t="n">
        <v>1926760</v>
      </c>
      <c r="AB57" s="73" t="n">
        <v>656952</v>
      </c>
      <c r="AC57" s="73" t="n">
        <v>397736</v>
      </c>
      <c r="AD57" s="73" t="n">
        <v>838368</v>
      </c>
      <c r="AF57" s="72" t="n">
        <v>1885416</v>
      </c>
      <c r="AG57" s="73" t="n">
        <v>646728</v>
      </c>
      <c r="AH57" s="73" t="n">
        <v>395176</v>
      </c>
      <c r="AI57" s="73" t="n">
        <v>837816</v>
      </c>
      <c r="AK57" s="49" t="n">
        <f aca="false">AF57/AA57</f>
        <v>0.978542215948016</v>
      </c>
      <c r="AL57" s="49" t="n">
        <f aca="false">AG57/AB57</f>
        <v>0.984437219157564</v>
      </c>
      <c r="AM57" s="49" t="n">
        <f aca="false">AH57/AC57</f>
        <v>0.993563569805097</v>
      </c>
      <c r="AN57" s="49" t="n">
        <f aca="false">AI57/AD57</f>
        <v>0.999341577922822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19" t="n">
        <v>203.828</v>
      </c>
      <c r="E58" s="120" t="n">
        <v>30.8038</v>
      </c>
      <c r="F58" s="120" t="n">
        <v>38.3242</v>
      </c>
      <c r="G58" s="120" t="n">
        <v>36.5857</v>
      </c>
      <c r="H58" s="120" t="n">
        <v>1596.811</v>
      </c>
      <c r="I58" s="120" t="n">
        <v>3.073</v>
      </c>
      <c r="J58" s="60" t="n">
        <f aca="false">H58/3600</f>
        <v>0.443558611111111</v>
      </c>
      <c r="L58" s="78" t="n">
        <v>202.3888</v>
      </c>
      <c r="M58" s="79" t="n">
        <v>30.7693</v>
      </c>
      <c r="N58" s="79" t="n">
        <v>38.3129</v>
      </c>
      <c r="O58" s="79" t="n">
        <v>36.5828</v>
      </c>
      <c r="P58" s="79" t="n">
        <v>1616.659</v>
      </c>
      <c r="Q58" s="79" t="n">
        <v>3.073</v>
      </c>
      <c r="R58" s="60" t="n">
        <f aca="false">P58/3600</f>
        <v>0.449071944444445</v>
      </c>
      <c r="S58" s="48"/>
      <c r="T58" s="64"/>
      <c r="U58" s="65"/>
      <c r="V58" s="65"/>
      <c r="W58" s="64"/>
      <c r="X58" s="65"/>
      <c r="Y58" s="66"/>
      <c r="AA58" s="76" t="n">
        <v>1099896</v>
      </c>
      <c r="AB58" s="77" t="n">
        <v>337728</v>
      </c>
      <c r="AC58" s="77" t="n">
        <v>195760</v>
      </c>
      <c r="AD58" s="77" t="n">
        <v>404896</v>
      </c>
      <c r="AF58" s="76" t="n">
        <v>1089280</v>
      </c>
      <c r="AG58" s="77" t="n">
        <v>336136</v>
      </c>
      <c r="AH58" s="77" t="n">
        <v>195024</v>
      </c>
      <c r="AI58" s="77" t="n">
        <v>403448</v>
      </c>
      <c r="AK58" s="49" t="n">
        <f aca="false">AF58/AA58</f>
        <v>0.990348178373228</v>
      </c>
      <c r="AL58" s="49" t="n">
        <f aca="false">AG58/AB58</f>
        <v>0.995286147432253</v>
      </c>
      <c r="AM58" s="49" t="n">
        <f aca="false">AH58/AC58</f>
        <v>0.996240294237842</v>
      </c>
      <c r="AN58" s="49" t="n">
        <f aca="false">AI58/AD58</f>
        <v>0.996423773018257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115" t="n">
        <v>1654.0848</v>
      </c>
      <c r="E59" s="116" t="n">
        <v>37.9149</v>
      </c>
      <c r="F59" s="116" t="n">
        <v>43.2307</v>
      </c>
      <c r="G59" s="116" t="n">
        <v>44.2418</v>
      </c>
      <c r="H59" s="116" t="n">
        <v>2336.644</v>
      </c>
      <c r="I59" s="116" t="n">
        <v>5.725</v>
      </c>
      <c r="J59" s="44" t="n">
        <f aca="false">H59/3600</f>
        <v>0.649067777777778</v>
      </c>
      <c r="L59" s="70" t="n">
        <v>1623.02</v>
      </c>
      <c r="M59" s="71" t="n">
        <v>37.8412</v>
      </c>
      <c r="N59" s="71" t="n">
        <v>43.3431</v>
      </c>
      <c r="O59" s="71" t="n">
        <v>44.3623</v>
      </c>
      <c r="P59" s="71" t="n">
        <v>2384.367</v>
      </c>
      <c r="Q59" s="71" t="n">
        <v>5.694</v>
      </c>
      <c r="R59" s="44" t="n">
        <f aca="false">P59/3600</f>
        <v>0.662324166666667</v>
      </c>
      <c r="S59" s="48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  <c r="AA59" s="68" t="n">
        <v>9191064</v>
      </c>
      <c r="AB59" s="69" t="n">
        <v>2924624</v>
      </c>
      <c r="AC59" s="69" t="n">
        <v>1557544</v>
      </c>
      <c r="AD59" s="69" t="n">
        <v>2867616</v>
      </c>
      <c r="AF59" s="68" t="n">
        <v>9058072</v>
      </c>
      <c r="AG59" s="69" t="n">
        <v>2836912</v>
      </c>
      <c r="AH59" s="69" t="n">
        <v>1525352</v>
      </c>
      <c r="AI59" s="69" t="n">
        <v>2809864</v>
      </c>
      <c r="AK59" s="49" t="n">
        <f aca="false">AF59/AA59</f>
        <v>0.985530293337094</v>
      </c>
      <c r="AL59" s="49" t="n">
        <f aca="false">AG59/AB59</f>
        <v>0.970009136217168</v>
      </c>
      <c r="AM59" s="49" t="n">
        <f aca="false">AH59/AC59</f>
        <v>0.979331563024865</v>
      </c>
      <c r="AN59" s="49" t="n">
        <f aca="false">AI59/AD59</f>
        <v>0.979860622900695</v>
      </c>
    </row>
    <row r="60" customFormat="false" ht="12" hidden="false" customHeight="false" outlineLevel="0" collapsed="false">
      <c r="A60" s="11"/>
      <c r="B60" s="11"/>
      <c r="C60" s="11" t="n">
        <v>27</v>
      </c>
      <c r="D60" s="117" t="n">
        <v>656.24</v>
      </c>
      <c r="E60" s="118" t="n">
        <v>34.6801</v>
      </c>
      <c r="F60" s="118" t="n">
        <v>41.2258</v>
      </c>
      <c r="G60" s="118" t="n">
        <v>42.2039</v>
      </c>
      <c r="H60" s="118" t="n">
        <v>1939.292</v>
      </c>
      <c r="I60" s="118" t="n">
        <v>4.368</v>
      </c>
      <c r="J60" s="52" t="n">
        <f aca="false">H60/3600</f>
        <v>0.538692222222222</v>
      </c>
      <c r="L60" s="74" t="n">
        <v>650.0888</v>
      </c>
      <c r="M60" s="75" t="n">
        <v>34.64</v>
      </c>
      <c r="N60" s="75" t="n">
        <v>41.3451</v>
      </c>
      <c r="O60" s="75" t="n">
        <v>42.3243</v>
      </c>
      <c r="P60" s="75" t="n">
        <v>1980.039</v>
      </c>
      <c r="Q60" s="75" t="n">
        <v>4.555</v>
      </c>
      <c r="R60" s="52" t="n">
        <f aca="false">P60/3600</f>
        <v>0.550010833333333</v>
      </c>
      <c r="S60" s="48"/>
      <c r="T60" s="56"/>
      <c r="U60" s="31"/>
      <c r="V60" s="31"/>
      <c r="W60" s="56"/>
      <c r="X60" s="31"/>
      <c r="Y60" s="57"/>
      <c r="AA60" s="72" t="n">
        <v>5076696</v>
      </c>
      <c r="AB60" s="73" t="n">
        <v>655040</v>
      </c>
      <c r="AC60" s="73" t="n">
        <v>292984</v>
      </c>
      <c r="AD60" s="73" t="n">
        <v>537680</v>
      </c>
      <c r="AF60" s="72" t="n">
        <v>5023872</v>
      </c>
      <c r="AG60" s="73" t="n">
        <v>649688</v>
      </c>
      <c r="AH60" s="73" t="n">
        <v>290728</v>
      </c>
      <c r="AI60" s="73" t="n">
        <v>536600</v>
      </c>
      <c r="AK60" s="49" t="n">
        <f aca="false">AF60/AA60</f>
        <v>0.989594807331383</v>
      </c>
      <c r="AL60" s="49" t="n">
        <f aca="false">AG60/AB60</f>
        <v>0.991829506595017</v>
      </c>
      <c r="AM60" s="49" t="n">
        <f aca="false">AH60/AC60</f>
        <v>0.992299920814789</v>
      </c>
      <c r="AN60" s="49" t="n">
        <f aca="false">AI60/AD60</f>
        <v>0.997991370331796</v>
      </c>
    </row>
    <row r="61" customFormat="false" ht="12" hidden="false" customHeight="false" outlineLevel="0" collapsed="false">
      <c r="A61" s="11"/>
      <c r="B61" s="11"/>
      <c r="C61" s="11" t="n">
        <v>32</v>
      </c>
      <c r="D61" s="117" t="n">
        <v>303.4544</v>
      </c>
      <c r="E61" s="118" t="n">
        <v>31.9424</v>
      </c>
      <c r="F61" s="118" t="n">
        <v>39.7776</v>
      </c>
      <c r="G61" s="118" t="n">
        <v>40.7477</v>
      </c>
      <c r="H61" s="118" t="n">
        <v>1734.321</v>
      </c>
      <c r="I61" s="118" t="n">
        <v>3.729</v>
      </c>
      <c r="J61" s="52" t="n">
        <f aca="false">H61/3600</f>
        <v>0.481755833333333</v>
      </c>
      <c r="L61" s="74" t="n">
        <v>298.7624</v>
      </c>
      <c r="M61" s="75" t="n">
        <v>31.8935</v>
      </c>
      <c r="N61" s="75" t="n">
        <v>39.7736</v>
      </c>
      <c r="O61" s="75" t="n">
        <v>40.7583</v>
      </c>
      <c r="P61" s="75" t="n">
        <v>1761.695</v>
      </c>
      <c r="Q61" s="75" t="n">
        <v>3.853</v>
      </c>
      <c r="R61" s="52" t="n">
        <f aca="false">P61/3600</f>
        <v>0.489359722222222</v>
      </c>
      <c r="S61" s="48"/>
      <c r="T61" s="56"/>
      <c r="U61" s="31"/>
      <c r="V61" s="31"/>
      <c r="W61" s="56"/>
      <c r="X61" s="31"/>
      <c r="Y61" s="57"/>
      <c r="AA61" s="72" t="n">
        <v>2576872</v>
      </c>
      <c r="AB61" s="73" t="n">
        <v>181168</v>
      </c>
      <c r="AC61" s="73" t="n">
        <v>85648</v>
      </c>
      <c r="AD61" s="73" t="n">
        <v>190856</v>
      </c>
      <c r="AF61" s="72" t="n">
        <v>2530632</v>
      </c>
      <c r="AG61" s="73" t="n">
        <v>181784</v>
      </c>
      <c r="AH61" s="73" t="n">
        <v>84736</v>
      </c>
      <c r="AI61" s="73" t="n">
        <v>190472</v>
      </c>
      <c r="AK61" s="49" t="n">
        <f aca="false">AF61/AA61</f>
        <v>0.982055763732153</v>
      </c>
      <c r="AL61" s="49" t="n">
        <f aca="false">AG61/AB61</f>
        <v>1.00340015896847</v>
      </c>
      <c r="AM61" s="49" t="n">
        <f aca="false">AH61/AC61</f>
        <v>0.989351765365216</v>
      </c>
      <c r="AN61" s="49" t="n">
        <f aca="false">AI61/AD61</f>
        <v>0.997988011904263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19" t="n">
        <v>150.3784</v>
      </c>
      <c r="E62" s="120" t="n">
        <v>29.2415</v>
      </c>
      <c r="F62" s="120" t="n">
        <v>38.8232</v>
      </c>
      <c r="G62" s="120" t="n">
        <v>39.7562</v>
      </c>
      <c r="H62" s="120" t="n">
        <v>1618.947</v>
      </c>
      <c r="I62" s="120" t="n">
        <v>3.37</v>
      </c>
      <c r="J62" s="60" t="n">
        <f aca="false">H62/3600</f>
        <v>0.4497075</v>
      </c>
      <c r="L62" s="78" t="n">
        <v>149.5024</v>
      </c>
      <c r="M62" s="79" t="n">
        <v>29.2196</v>
      </c>
      <c r="N62" s="79" t="n">
        <v>38.8156</v>
      </c>
      <c r="O62" s="79" t="n">
        <v>39.7552</v>
      </c>
      <c r="P62" s="79" t="n">
        <v>1644.442</v>
      </c>
      <c r="Q62" s="79" t="n">
        <v>3.401</v>
      </c>
      <c r="R62" s="60" t="n">
        <f aca="false">P62/3600</f>
        <v>0.456789444444444</v>
      </c>
      <c r="S62" s="48"/>
      <c r="T62" s="64"/>
      <c r="U62" s="65"/>
      <c r="V62" s="65"/>
      <c r="W62" s="64"/>
      <c r="X62" s="65"/>
      <c r="Y62" s="66"/>
      <c r="AA62" s="76" t="n">
        <v>1276960</v>
      </c>
      <c r="AB62" s="77" t="n">
        <v>82504</v>
      </c>
      <c r="AC62" s="77" t="n">
        <v>38736</v>
      </c>
      <c r="AD62" s="77" t="n">
        <v>105584</v>
      </c>
      <c r="AF62" s="76" t="n">
        <v>1267176</v>
      </c>
      <c r="AG62" s="77" t="n">
        <v>83040</v>
      </c>
      <c r="AH62" s="77" t="n">
        <v>38848</v>
      </c>
      <c r="AI62" s="77" t="n">
        <v>105960</v>
      </c>
      <c r="AK62" s="49" t="n">
        <f aca="false">AF62/AA62</f>
        <v>0.99233805287558</v>
      </c>
      <c r="AL62" s="49" t="n">
        <f aca="false">AG62/AB62</f>
        <v>1.00649665470765</v>
      </c>
      <c r="AM62" s="49" t="n">
        <f aca="false">AH62/AC62</f>
        <v>1.00289136720363</v>
      </c>
      <c r="AN62" s="49" t="n">
        <f aca="false">AI62/AD62</f>
        <v>1.00356114562813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115" t="n">
        <v>1632.2256</v>
      </c>
      <c r="E63" s="116" t="n">
        <v>38.0486</v>
      </c>
      <c r="F63" s="116" t="n">
        <v>41.3436</v>
      </c>
      <c r="G63" s="116" t="n">
        <v>42.291</v>
      </c>
      <c r="H63" s="116" t="n">
        <v>1942.522</v>
      </c>
      <c r="I63" s="116" t="n">
        <v>4.727</v>
      </c>
      <c r="J63" s="44" t="n">
        <f aca="false">H63/3600</f>
        <v>0.539589444444445</v>
      </c>
      <c r="L63" s="70" t="n">
        <v>1611.3808</v>
      </c>
      <c r="M63" s="71" t="n">
        <v>37.9848</v>
      </c>
      <c r="N63" s="71" t="n">
        <v>41.4216</v>
      </c>
      <c r="O63" s="71" t="n">
        <v>42.3714</v>
      </c>
      <c r="P63" s="71" t="n">
        <v>1971.326</v>
      </c>
      <c r="Q63" s="71" t="n">
        <v>4.867</v>
      </c>
      <c r="R63" s="44" t="n">
        <f aca="false">P63/3600</f>
        <v>0.547590555555556</v>
      </c>
      <c r="S63" s="48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  <c r="AA63" s="68" t="n">
        <v>9246816</v>
      </c>
      <c r="AB63" s="69" t="n">
        <v>2613384</v>
      </c>
      <c r="AC63" s="69" t="n">
        <v>1408488</v>
      </c>
      <c r="AD63" s="69" t="n">
        <v>3053568</v>
      </c>
      <c r="AF63" s="68" t="n">
        <v>9197056</v>
      </c>
      <c r="AG63" s="69" t="n">
        <v>2533576</v>
      </c>
      <c r="AH63" s="69" t="n">
        <v>1387184</v>
      </c>
      <c r="AI63" s="69" t="n">
        <v>2995992</v>
      </c>
      <c r="AK63" s="49" t="n">
        <f aca="false">AF63/AA63</f>
        <v>0.994618688205757</v>
      </c>
      <c r="AL63" s="49" t="n">
        <f aca="false">AG63/AB63</f>
        <v>0.969461816556618</v>
      </c>
      <c r="AM63" s="49" t="n">
        <f aca="false">AH63/AC63</f>
        <v>0.984874560521637</v>
      </c>
      <c r="AN63" s="49" t="n">
        <f aca="false">AI63/AD63</f>
        <v>0.981144680583501</v>
      </c>
    </row>
    <row r="64" customFormat="false" ht="12" hidden="false" customHeight="false" outlineLevel="0" collapsed="false">
      <c r="A64" s="11"/>
      <c r="B64" s="11"/>
      <c r="C64" s="11" t="n">
        <v>27</v>
      </c>
      <c r="D64" s="117" t="n">
        <v>755.4656</v>
      </c>
      <c r="E64" s="118" t="n">
        <v>34.7665</v>
      </c>
      <c r="F64" s="118" t="n">
        <v>38.8825</v>
      </c>
      <c r="G64" s="118" t="n">
        <v>39.6643</v>
      </c>
      <c r="H64" s="118" t="n">
        <v>1643.887</v>
      </c>
      <c r="I64" s="118" t="n">
        <v>3.775</v>
      </c>
      <c r="J64" s="52" t="n">
        <f aca="false">H64/3600</f>
        <v>0.456635277777778</v>
      </c>
      <c r="L64" s="74" t="n">
        <v>751.1176</v>
      </c>
      <c r="M64" s="75" t="n">
        <v>34.7286</v>
      </c>
      <c r="N64" s="75" t="n">
        <v>38.9638</v>
      </c>
      <c r="O64" s="75" t="n">
        <v>39.7539</v>
      </c>
      <c r="P64" s="75" t="n">
        <v>1670.391</v>
      </c>
      <c r="Q64" s="75" t="n">
        <v>3.76</v>
      </c>
      <c r="R64" s="52" t="n">
        <f aca="false">P64/3600</f>
        <v>0.4639975</v>
      </c>
      <c r="S64" s="48"/>
      <c r="T64" s="56"/>
      <c r="U64" s="31"/>
      <c r="V64" s="31"/>
      <c r="W64" s="56"/>
      <c r="X64" s="31"/>
      <c r="Y64" s="57"/>
      <c r="AA64" s="72" t="n">
        <v>5060248</v>
      </c>
      <c r="AB64" s="73" t="n">
        <v>866240</v>
      </c>
      <c r="AC64" s="73" t="n">
        <v>501568</v>
      </c>
      <c r="AD64" s="73" t="n">
        <v>1126600</v>
      </c>
      <c r="AF64" s="72" t="n">
        <v>5036200</v>
      </c>
      <c r="AG64" s="73" t="n">
        <v>854784</v>
      </c>
      <c r="AH64" s="73" t="n">
        <v>499992</v>
      </c>
      <c r="AI64" s="73" t="n">
        <v>1120200</v>
      </c>
      <c r="AK64" s="49" t="n">
        <f aca="false">AF64/AA64</f>
        <v>0.995247663750868</v>
      </c>
      <c r="AL64" s="49" t="n">
        <f aca="false">AG64/AB64</f>
        <v>0.986775027705948</v>
      </c>
      <c r="AM64" s="49" t="n">
        <f aca="false">AH64/AC64</f>
        <v>0.996857853770576</v>
      </c>
      <c r="AN64" s="49" t="n">
        <f aca="false">AI64/AD64</f>
        <v>0.994319190484644</v>
      </c>
    </row>
    <row r="65" customFormat="false" ht="12" hidden="false" customHeight="false" outlineLevel="0" collapsed="false">
      <c r="A65" s="11"/>
      <c r="B65" s="11"/>
      <c r="C65" s="11" t="n">
        <v>32</v>
      </c>
      <c r="D65" s="117" t="n">
        <v>368.3832</v>
      </c>
      <c r="E65" s="118" t="n">
        <v>31.7006</v>
      </c>
      <c r="F65" s="118" t="n">
        <v>37.0742</v>
      </c>
      <c r="G65" s="118" t="n">
        <v>37.7315</v>
      </c>
      <c r="H65" s="118" t="n">
        <v>1468.057</v>
      </c>
      <c r="I65" s="118" t="n">
        <v>3.104</v>
      </c>
      <c r="J65" s="52" t="n">
        <f aca="false">H65/3600</f>
        <v>0.407793611111111</v>
      </c>
      <c r="L65" s="74" t="n">
        <v>363.3464</v>
      </c>
      <c r="M65" s="75" t="n">
        <v>31.6459</v>
      </c>
      <c r="N65" s="75" t="n">
        <v>37.1125</v>
      </c>
      <c r="O65" s="75" t="n">
        <v>37.7753</v>
      </c>
      <c r="P65" s="75" t="n">
        <v>1487.879</v>
      </c>
      <c r="Q65" s="75" t="n">
        <v>3.104</v>
      </c>
      <c r="R65" s="52" t="n">
        <f aca="false">P65/3600</f>
        <v>0.413299722222222</v>
      </c>
      <c r="S65" s="48"/>
      <c r="T65" s="56"/>
      <c r="U65" s="31"/>
      <c r="V65" s="31"/>
      <c r="W65" s="56"/>
      <c r="X65" s="31"/>
      <c r="Y65" s="57"/>
      <c r="AA65" s="72" t="n">
        <v>2713016</v>
      </c>
      <c r="AB65" s="73" t="n">
        <v>342328</v>
      </c>
      <c r="AC65" s="73" t="n">
        <v>197568</v>
      </c>
      <c r="AD65" s="73" t="n">
        <v>430920</v>
      </c>
      <c r="AF65" s="72" t="n">
        <v>2665688</v>
      </c>
      <c r="AG65" s="73" t="n">
        <v>343712</v>
      </c>
      <c r="AH65" s="73" t="n">
        <v>195904</v>
      </c>
      <c r="AI65" s="73" t="n">
        <v>428160</v>
      </c>
      <c r="AK65" s="49" t="n">
        <f aca="false">AF65/AA65</f>
        <v>0.982555207930952</v>
      </c>
      <c r="AL65" s="49" t="n">
        <f aca="false">AG65/AB65</f>
        <v>1.0040429062186</v>
      </c>
      <c r="AM65" s="49" t="n">
        <f aca="false">AH65/AC65</f>
        <v>0.991577583414318</v>
      </c>
      <c r="AN65" s="49" t="n">
        <f aca="false">AI65/AD65</f>
        <v>0.993595098858257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19" t="n">
        <v>174.772</v>
      </c>
      <c r="E66" s="120" t="n">
        <v>28.7752</v>
      </c>
      <c r="F66" s="120" t="n">
        <v>35.7021</v>
      </c>
      <c r="G66" s="120" t="n">
        <v>36.3297</v>
      </c>
      <c r="H66" s="120" t="n">
        <v>1349.932</v>
      </c>
      <c r="I66" s="120" t="n">
        <v>2.683</v>
      </c>
      <c r="J66" s="60" t="n">
        <f aca="false">H66/3600</f>
        <v>0.374981111111111</v>
      </c>
      <c r="L66" s="78" t="n">
        <v>174.2016</v>
      </c>
      <c r="M66" s="79" t="n">
        <v>28.7616</v>
      </c>
      <c r="N66" s="79" t="n">
        <v>35.7221</v>
      </c>
      <c r="O66" s="79" t="n">
        <v>36.3543</v>
      </c>
      <c r="P66" s="79" t="n">
        <v>1371.5</v>
      </c>
      <c r="Q66" s="79" t="n">
        <v>2.715</v>
      </c>
      <c r="R66" s="60" t="n">
        <f aca="false">P66/3600</f>
        <v>0.380972222222222</v>
      </c>
      <c r="S66" s="48"/>
      <c r="T66" s="64"/>
      <c r="U66" s="65"/>
      <c r="V66" s="65"/>
      <c r="W66" s="64"/>
      <c r="X66" s="65"/>
      <c r="Y66" s="66"/>
      <c r="AA66" s="76" t="n">
        <v>1338832</v>
      </c>
      <c r="AB66" s="77" t="n">
        <v>142272</v>
      </c>
      <c r="AC66" s="77" t="n">
        <v>81624</v>
      </c>
      <c r="AD66" s="77" t="n">
        <v>184992</v>
      </c>
      <c r="AF66" s="76" t="n">
        <v>1334208</v>
      </c>
      <c r="AG66" s="77" t="n">
        <v>141456</v>
      </c>
      <c r="AH66" s="77" t="n">
        <v>80840</v>
      </c>
      <c r="AI66" s="77" t="n">
        <v>185512</v>
      </c>
      <c r="AK66" s="49" t="n">
        <f aca="false">AF66/AA66</f>
        <v>0.996546243292661</v>
      </c>
      <c r="AL66" s="49" t="n">
        <f aca="false">AG66/AB66</f>
        <v>0.994264507422402</v>
      </c>
      <c r="AM66" s="49" t="n">
        <f aca="false">AH66/AC66</f>
        <v>0.990394981868078</v>
      </c>
      <c r="AN66" s="49" t="n">
        <f aca="false">AI66/AD66</f>
        <v>1.00281093236464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115" t="n">
        <v>1195.7024</v>
      </c>
      <c r="E67" s="116" t="n">
        <v>39.2783</v>
      </c>
      <c r="F67" s="116" t="n">
        <v>41.543</v>
      </c>
      <c r="G67" s="116" t="n">
        <v>42.6203</v>
      </c>
      <c r="H67" s="116" t="n">
        <v>1487.713</v>
      </c>
      <c r="I67" s="116" t="n">
        <v>3.603</v>
      </c>
      <c r="J67" s="44" t="n">
        <f aca="false">H67/3600</f>
        <v>0.413253611111111</v>
      </c>
      <c r="L67" s="70" t="n">
        <v>1177.4864</v>
      </c>
      <c r="M67" s="71" t="n">
        <v>39.1672</v>
      </c>
      <c r="N67" s="71" t="n">
        <v>41.5578</v>
      </c>
      <c r="O67" s="71" t="n">
        <v>42.6246</v>
      </c>
      <c r="P67" s="71" t="n">
        <v>1510.281</v>
      </c>
      <c r="Q67" s="71" t="n">
        <v>3.556</v>
      </c>
      <c r="R67" s="44" t="n">
        <f aca="false">P67/3600</f>
        <v>0.4195225</v>
      </c>
      <c r="S67" s="48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  <c r="AA67" s="68" t="n">
        <v>4951424</v>
      </c>
      <c r="AB67" s="69" t="n">
        <v>2330280</v>
      </c>
      <c r="AC67" s="69" t="n">
        <v>1383176</v>
      </c>
      <c r="AD67" s="69" t="n">
        <v>3292144</v>
      </c>
      <c r="AF67" s="68" t="n">
        <v>4832208</v>
      </c>
      <c r="AG67" s="69" t="n">
        <v>2268984</v>
      </c>
      <c r="AH67" s="69" t="n">
        <v>1387656</v>
      </c>
      <c r="AI67" s="69" t="n">
        <v>3286016</v>
      </c>
      <c r="AK67" s="49" t="n">
        <f aca="false">AF67/AA67</f>
        <v>0.975922886022284</v>
      </c>
      <c r="AL67" s="49" t="n">
        <f aca="false">AG67/AB67</f>
        <v>0.973695864874607</v>
      </c>
      <c r="AM67" s="49" t="n">
        <f aca="false">AH67/AC67</f>
        <v>1.00323892259553</v>
      </c>
      <c r="AN67" s="49" t="n">
        <f aca="false">AI67/AD67</f>
        <v>0.998138599040625</v>
      </c>
    </row>
    <row r="68" customFormat="false" ht="12" hidden="false" customHeight="false" outlineLevel="0" collapsed="false">
      <c r="A68" s="11"/>
      <c r="B68" s="11"/>
      <c r="C68" s="11" t="n">
        <v>27</v>
      </c>
      <c r="D68" s="117" t="n">
        <v>597.1792</v>
      </c>
      <c r="E68" s="118" t="n">
        <v>35.6815</v>
      </c>
      <c r="F68" s="118" t="n">
        <v>39.0098</v>
      </c>
      <c r="G68" s="118" t="n">
        <v>40.2228</v>
      </c>
      <c r="H68" s="118" t="n">
        <v>1284.608</v>
      </c>
      <c r="I68" s="118" t="n">
        <v>2.886</v>
      </c>
      <c r="J68" s="52" t="n">
        <f aca="false">H68/3600</f>
        <v>0.356835555555556</v>
      </c>
      <c r="L68" s="74" t="n">
        <v>590.9696</v>
      </c>
      <c r="M68" s="75" t="n">
        <v>35.6101</v>
      </c>
      <c r="N68" s="75" t="n">
        <v>39.0163</v>
      </c>
      <c r="O68" s="75" t="n">
        <v>40.2289</v>
      </c>
      <c r="P68" s="75" t="n">
        <v>1310.916</v>
      </c>
      <c r="Q68" s="75" t="n">
        <v>2.886</v>
      </c>
      <c r="R68" s="52" t="n">
        <f aca="false">P68/3600</f>
        <v>0.364143333333333</v>
      </c>
      <c r="S68" s="48"/>
      <c r="T68" s="56"/>
      <c r="U68" s="31"/>
      <c r="V68" s="31"/>
      <c r="W68" s="56"/>
      <c r="X68" s="31"/>
      <c r="Y68" s="57"/>
      <c r="AA68" s="72" t="n">
        <v>2945536</v>
      </c>
      <c r="AB68" s="73" t="n">
        <v>1012800</v>
      </c>
      <c r="AC68" s="73" t="n">
        <v>612760</v>
      </c>
      <c r="AD68" s="73" t="n">
        <v>1400696</v>
      </c>
      <c r="AF68" s="72" t="n">
        <v>2900312</v>
      </c>
      <c r="AG68" s="73" t="n">
        <v>1001904</v>
      </c>
      <c r="AH68" s="73" t="n">
        <v>611264</v>
      </c>
      <c r="AI68" s="73" t="n">
        <v>1396216</v>
      </c>
      <c r="AK68" s="49" t="n">
        <f aca="false">AF68/AA68</f>
        <v>0.984646597427429</v>
      </c>
      <c r="AL68" s="49" t="n">
        <f aca="false">AG68/AB68</f>
        <v>0.989241706161138</v>
      </c>
      <c r="AM68" s="49" t="n">
        <f aca="false">AH68/AC68</f>
        <v>0.997558587375155</v>
      </c>
      <c r="AN68" s="49" t="n">
        <f aca="false">AI68/AD68</f>
        <v>0.996801590066653</v>
      </c>
    </row>
    <row r="69" customFormat="false" ht="12" hidden="false" customHeight="false" outlineLevel="0" collapsed="false">
      <c r="A69" s="11"/>
      <c r="B69" s="11"/>
      <c r="C69" s="11" t="n">
        <v>32</v>
      </c>
      <c r="D69" s="117" t="n">
        <v>298.0544</v>
      </c>
      <c r="E69" s="118" t="n">
        <v>32.3449</v>
      </c>
      <c r="F69" s="118" t="n">
        <v>37.1887</v>
      </c>
      <c r="G69" s="118" t="n">
        <v>38.4012</v>
      </c>
      <c r="H69" s="118" t="n">
        <v>1144.828</v>
      </c>
      <c r="I69" s="118" t="n">
        <v>2.433</v>
      </c>
      <c r="J69" s="52" t="n">
        <f aca="false">H69/3600</f>
        <v>0.318007777777778</v>
      </c>
      <c r="L69" s="74" t="n">
        <v>294.2416</v>
      </c>
      <c r="M69" s="75" t="n">
        <v>32.2853</v>
      </c>
      <c r="N69" s="75" t="n">
        <v>37.1664</v>
      </c>
      <c r="O69" s="75" t="n">
        <v>38.3932</v>
      </c>
      <c r="P69" s="75" t="n">
        <v>1164.118</v>
      </c>
      <c r="Q69" s="75" t="n">
        <v>2.433</v>
      </c>
      <c r="R69" s="52" t="n">
        <f aca="false">P69/3600</f>
        <v>0.323366111111111</v>
      </c>
      <c r="S69" s="48"/>
      <c r="T69" s="56"/>
      <c r="U69" s="31"/>
      <c r="V69" s="31"/>
      <c r="W69" s="56"/>
      <c r="X69" s="31"/>
      <c r="Y69" s="57"/>
      <c r="AA69" s="72" t="n">
        <v>1657496</v>
      </c>
      <c r="AB69" s="73" t="n">
        <v>456240</v>
      </c>
      <c r="AC69" s="73" t="n">
        <v>268224</v>
      </c>
      <c r="AD69" s="73" t="n">
        <v>598584</v>
      </c>
      <c r="AF69" s="72" t="n">
        <v>1624248</v>
      </c>
      <c r="AG69" s="73" t="n">
        <v>456504</v>
      </c>
      <c r="AH69" s="73" t="n">
        <v>265920</v>
      </c>
      <c r="AI69" s="73" t="n">
        <v>595744</v>
      </c>
      <c r="AK69" s="49" t="n">
        <f aca="false">AF69/AA69</f>
        <v>0.979940826403201</v>
      </c>
      <c r="AL69" s="49" t="n">
        <f aca="false">AG69/AB69</f>
        <v>1.00057864281957</v>
      </c>
      <c r="AM69" s="49" t="n">
        <f aca="false">AH69/AC69</f>
        <v>0.991410164638511</v>
      </c>
      <c r="AN69" s="49" t="n">
        <f aca="false">AI69/AD69</f>
        <v>0.995255469574863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19" t="n">
        <v>150.5096</v>
      </c>
      <c r="E70" s="120" t="n">
        <v>29.6002</v>
      </c>
      <c r="F70" s="120" t="n">
        <v>35.8133</v>
      </c>
      <c r="G70" s="120" t="n">
        <v>36.9701</v>
      </c>
      <c r="H70" s="120" t="n">
        <v>1029.923</v>
      </c>
      <c r="I70" s="120" t="n">
        <v>2.121</v>
      </c>
      <c r="J70" s="60" t="n">
        <f aca="false">H70/3600</f>
        <v>0.286089722222222</v>
      </c>
      <c r="L70" s="78" t="n">
        <v>149.1784</v>
      </c>
      <c r="M70" s="79" t="n">
        <v>29.5524</v>
      </c>
      <c r="N70" s="79" t="n">
        <v>35.8033</v>
      </c>
      <c r="O70" s="79" t="n">
        <v>36.9679</v>
      </c>
      <c r="P70" s="79" t="n">
        <v>1040.29</v>
      </c>
      <c r="Q70" s="79" t="n">
        <v>2.09</v>
      </c>
      <c r="R70" s="60" t="n">
        <f aca="false">P70/3600</f>
        <v>0.288969444444444</v>
      </c>
      <c r="S70" s="48"/>
      <c r="T70" s="64"/>
      <c r="U70" s="65"/>
      <c r="V70" s="65"/>
      <c r="W70" s="64"/>
      <c r="X70" s="65"/>
      <c r="Y70" s="66"/>
      <c r="AA70" s="76" t="n">
        <v>874144</v>
      </c>
      <c r="AB70" s="77" t="n">
        <v>219784</v>
      </c>
      <c r="AC70" s="77" t="n">
        <v>131976</v>
      </c>
      <c r="AD70" s="77" t="n">
        <v>279192</v>
      </c>
      <c r="AF70" s="76" t="n">
        <v>857224</v>
      </c>
      <c r="AG70" s="77" t="n">
        <v>221152</v>
      </c>
      <c r="AH70" s="77" t="n">
        <v>132088</v>
      </c>
      <c r="AI70" s="77" t="n">
        <v>281320</v>
      </c>
      <c r="AK70" s="49" t="n">
        <f aca="false">AF70/AA70</f>
        <v>0.980643921367647</v>
      </c>
      <c r="AL70" s="49" t="n">
        <f aca="false">AG70/AB70</f>
        <v>1.00622429294216</v>
      </c>
      <c r="AM70" s="49" t="n">
        <f aca="false">AH70/AC70</f>
        <v>1.00084863914651</v>
      </c>
      <c r="AN70" s="49" t="n">
        <f aca="false">AI70/AD70</f>
        <v>1.00762199489957</v>
      </c>
    </row>
    <row r="71" customFormat="false" ht="12" hidden="false" customHeight="false" outlineLevel="0" collapsed="false">
      <c r="A71" s="80" t="s">
        <v>82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NAME?</v>
      </c>
      <c r="U83" s="9" t="e">
        <f aca="false">AVERAGE(U3,U7,U11,U15)</f>
        <v>#NAME?</v>
      </c>
      <c r="V83" s="10" t="e">
        <f aca="false">AVERAGE(V3,V7,V11,V15)</f>
        <v>#NAME?</v>
      </c>
      <c r="W83" s="8" t="e">
        <f aca="false">AVERAGE(W3,W7,W11,W15)</f>
        <v>#NAME?</v>
      </c>
      <c r="X83" s="9" t="e">
        <f aca="false">AVERAGE(X3,X7,X11,X15)</f>
        <v>#NAME?</v>
      </c>
      <c r="Y83" s="10" t="e">
        <f aca="false">AVERAGE(Y3,Y7,Y11,Y15)</f>
        <v>#NAME?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NAME?</v>
      </c>
      <c r="U84" s="13" t="e">
        <f aca="false">AVERAGE(U19,U23,U27,U31,U35)</f>
        <v>#NAME?</v>
      </c>
      <c r="V84" s="14" t="e">
        <f aca="false">AVERAGE(V19,V23,V27,V31,V35)</f>
        <v>#NAME?</v>
      </c>
      <c r="W84" s="12" t="e">
        <f aca="false">AVERAGE(W19,W23,W27,W31,W35)</f>
        <v>#NAME?</v>
      </c>
      <c r="X84" s="13" t="e">
        <f aca="false">AVERAGE(X19,X23,X27,X31,X35)</f>
        <v>#NAME?</v>
      </c>
      <c r="Y84" s="14" t="e">
        <f aca="false">AVERAGE(Y19,Y23,Y27,Y31,Y35)</f>
        <v>#NAME?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NAME?</v>
      </c>
      <c r="U85" s="13" t="e">
        <f aca="false">AVERAGE(U39,U43,U47,U51)</f>
        <v>#NAME?</v>
      </c>
      <c r="V85" s="14" t="e">
        <f aca="false">AVERAGE(V39,V43,V47,V51)</f>
        <v>#NAME?</v>
      </c>
      <c r="W85" s="12" t="e">
        <f aca="false">AVERAGE(W39,W43,W47,W51)</f>
        <v>#NAME?</v>
      </c>
      <c r="X85" s="13" t="e">
        <f aca="false">AVERAGE(X39,X43,X47,X51)</f>
        <v>#NAME?</v>
      </c>
      <c r="Y85" s="14" t="e">
        <f aca="false">AVERAGE(Y39,Y43,Y47,Y51)</f>
        <v>#NAME?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NAME?</v>
      </c>
      <c r="U86" s="13" t="e">
        <f aca="false">AVERAGE(U55,U59,U63,U67)</f>
        <v>#NAME?</v>
      </c>
      <c r="V86" s="14" t="e">
        <f aca="false">AVERAGE(V55,V59,V63,V67)</f>
        <v>#NAME?</v>
      </c>
      <c r="W86" s="12" t="e">
        <f aca="false">AVERAGE(W55,W59,W63,W67)</f>
        <v>#NAME?</v>
      </c>
      <c r="X86" s="13" t="e">
        <f aca="false">AVERAGE(X55,X59,X63,X67)</f>
        <v>#NAME?</v>
      </c>
      <c r="Y86" s="14" t="e">
        <f aca="false">AVERAGE(Y55,Y59,Y63,Y67)</f>
        <v>#NAME?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84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3" t="e">
        <f aca="false">AVERAGE(T3:T82)</f>
        <v>#NAME?</v>
      </c>
      <c r="U88" s="104" t="e">
        <f aca="false">AVERAGE(U3:U82)</f>
        <v>#NAME?</v>
      </c>
      <c r="V88" s="105" t="e">
        <f aca="false">AVERAGE(V3:V82)</f>
        <v>#NAME?</v>
      </c>
      <c r="W88" s="104" t="e">
        <f aca="false">AVERAGE(W3:W82)</f>
        <v>#NAME?</v>
      </c>
      <c r="X88" s="104" t="e">
        <f aca="false">AVERAGE(X3:X82)</f>
        <v>#NAME?</v>
      </c>
      <c r="Y88" s="105" t="e">
        <f aca="false">AVERAGE(Y3:Y82)</f>
        <v>#NAME?</v>
      </c>
    </row>
    <row r="89" customFormat="false" ht="12" hidden="false" customHeight="false" outlineLevel="0" collapsed="false">
      <c r="B89" s="1" t="s">
        <v>85</v>
      </c>
      <c r="I89" s="106" t="n">
        <f aca="false">GEOMEAN(I3:I82)</f>
        <v>21.0012881185044</v>
      </c>
      <c r="J89" s="106" t="n">
        <f aca="false">GEOMEAN(J3:J82)</f>
        <v>2.84517585763014</v>
      </c>
      <c r="Q89" s="106" t="n">
        <f aca="false">GEOMEAN(Q3:Q82)</f>
        <v>20.9553250102775</v>
      </c>
      <c r="R89" s="106" t="n">
        <f aca="false">GEOMEAN(R3:R82)</f>
        <v>2.89979500531254</v>
      </c>
    </row>
    <row r="90" customFormat="false" ht="12" hidden="false" customHeight="false" outlineLevel="0" collapsed="false">
      <c r="B90" s="1" t="s">
        <v>86</v>
      </c>
      <c r="Q90" s="107" t="n">
        <f aca="false">Q89/I89</f>
        <v>0.997811414806198</v>
      </c>
      <c r="R90" s="107" t="n">
        <f aca="false">R89/J89</f>
        <v>1.01919710781178</v>
      </c>
    </row>
    <row r="91" customFormat="false" ht="12" hidden="false" customHeight="false" outlineLevel="0" collapsed="false">
      <c r="B91" s="1" t="s">
        <v>87</v>
      </c>
      <c r="I91" s="106" t="n">
        <f aca="false">SUM(I3:I82)/3600</f>
        <v>0.707970277777778</v>
      </c>
      <c r="J91" s="106" t="n">
        <f aca="false">SUM(J3:J82)</f>
        <v>351.377923888889</v>
      </c>
      <c r="Q91" s="106" t="n">
        <f aca="false">SUM(Q3:Q82)/3600</f>
        <v>0.704947222222222</v>
      </c>
      <c r="R91" s="106" t="n">
        <f aca="false">SUM(R3:R82)</f>
        <v>358.478962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C55" colorId="64" zoomScale="100" zoomScaleNormal="100" zoomScalePageLayoutView="100" workbookViewId="0">
      <selection pane="topLeft" activeCell="AK70" activeCellId="0" sqref="AK70:AM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9" min="27" style="1" width="12.11"/>
    <col collapsed="false" customWidth="false" hidden="false" outlineLevel="0" max="31" min="30" style="1" width="10.87"/>
    <col collapsed="false" customWidth="true" hidden="false" outlineLevel="0" max="34" min="32" style="1" width="12.11"/>
    <col collapsed="false" customWidth="false" hidden="false" outlineLevel="0" max="257" min="35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0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71</v>
      </c>
      <c r="I2" s="30" t="s">
        <v>72</v>
      </c>
      <c r="J2" s="40" t="s">
        <v>73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71</v>
      </c>
      <c r="Q2" s="30" t="s">
        <v>72</v>
      </c>
      <c r="R2" s="40" t="s">
        <v>73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  <c r="AA17" s="1" t="s">
        <v>68</v>
      </c>
      <c r="AF17" s="1" t="s">
        <v>69</v>
      </c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  <c r="AA18" s="1" t="s">
        <v>74</v>
      </c>
      <c r="AB18" s="1" t="s">
        <v>75</v>
      </c>
      <c r="AC18" s="1" t="s">
        <v>76</v>
      </c>
      <c r="AF18" s="1" t="s">
        <v>74</v>
      </c>
      <c r="AG18" s="1" t="s">
        <v>75</v>
      </c>
      <c r="AH18" s="1" t="s">
        <v>76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8" t="n">
        <v>4877.8408</v>
      </c>
      <c r="E19" s="69" t="n">
        <v>41.8304</v>
      </c>
      <c r="F19" s="69" t="n">
        <v>43.4739</v>
      </c>
      <c r="G19" s="69" t="n">
        <v>44.909</v>
      </c>
      <c r="H19" s="69" t="n">
        <v>29750.04</v>
      </c>
      <c r="I19" s="69" t="n">
        <v>56.957</v>
      </c>
      <c r="J19" s="44" t="n">
        <f aca="false">H19/3600</f>
        <v>8.2639</v>
      </c>
      <c r="L19" s="70" t="n">
        <v>4808.0384</v>
      </c>
      <c r="M19" s="71" t="n">
        <v>41.7817</v>
      </c>
      <c r="N19" s="71" t="n">
        <v>43.5421</v>
      </c>
      <c r="O19" s="71" t="n">
        <v>44.9988</v>
      </c>
      <c r="P19" s="71" t="n">
        <v>29835.128</v>
      </c>
      <c r="Q19" s="71" t="n">
        <v>56.613</v>
      </c>
      <c r="R19" s="44" t="n">
        <f aca="false">P19/3600</f>
        <v>8.28753555555556</v>
      </c>
      <c r="S19" s="48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  <c r="AA19" s="68" t="n">
        <v>22427552</v>
      </c>
      <c r="AB19" s="69" t="n">
        <v>10681680</v>
      </c>
      <c r="AC19" s="69" t="n">
        <v>15669176</v>
      </c>
      <c r="AF19" s="68" t="n">
        <v>22230240</v>
      </c>
      <c r="AG19" s="69" t="n">
        <v>10590680</v>
      </c>
      <c r="AH19" s="69" t="n">
        <v>15259464</v>
      </c>
      <c r="AK19" s="49" t="n">
        <f aca="false">AF19/AA19</f>
        <v>0.99120224980417</v>
      </c>
      <c r="AL19" s="49" t="n">
        <f aca="false">AG19/AB19</f>
        <v>0.991480740857244</v>
      </c>
      <c r="AM19" s="49" t="n">
        <f aca="false">AH19/AC19</f>
        <v>0.973852358286103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2" t="n">
        <v>2251.6</v>
      </c>
      <c r="E20" s="73" t="n">
        <v>39.7771</v>
      </c>
      <c r="F20" s="73" t="n">
        <v>41.8257</v>
      </c>
      <c r="G20" s="73" t="n">
        <v>42.8842</v>
      </c>
      <c r="H20" s="73" t="n">
        <v>26394.624</v>
      </c>
      <c r="I20" s="73" t="n">
        <v>50.373</v>
      </c>
      <c r="J20" s="52" t="n">
        <f aca="false">H20/3600</f>
        <v>7.33184</v>
      </c>
      <c r="L20" s="74" t="n">
        <v>2219.0968</v>
      </c>
      <c r="M20" s="75" t="n">
        <v>39.7183</v>
      </c>
      <c r="N20" s="75" t="n">
        <v>41.8827</v>
      </c>
      <c r="O20" s="75" t="n">
        <v>42.9519</v>
      </c>
      <c r="P20" s="75" t="n">
        <v>26507.641</v>
      </c>
      <c r="Q20" s="75" t="n">
        <v>49.905</v>
      </c>
      <c r="R20" s="52" t="n">
        <f aca="false">P20/3600</f>
        <v>7.36323361111111</v>
      </c>
      <c r="S20" s="48"/>
      <c r="T20" s="56"/>
      <c r="U20" s="31"/>
      <c r="V20" s="31"/>
      <c r="W20" s="56"/>
      <c r="X20" s="31"/>
      <c r="Y20" s="57"/>
      <c r="AA20" s="72" t="n">
        <v>11688856</v>
      </c>
      <c r="AB20" s="73" t="n">
        <v>4333248</v>
      </c>
      <c r="AC20" s="73" t="n">
        <v>6493896</v>
      </c>
      <c r="AF20" s="72" t="n">
        <v>11517968</v>
      </c>
      <c r="AG20" s="73" t="n">
        <v>4323584</v>
      </c>
      <c r="AH20" s="73" t="n">
        <v>6349416</v>
      </c>
      <c r="AK20" s="49" t="n">
        <f aca="false">AF20/AA20</f>
        <v>0.985380263047128</v>
      </c>
      <c r="AL20" s="49" t="n">
        <f aca="false">AG20/AB20</f>
        <v>0.997769802236106</v>
      </c>
      <c r="AM20" s="49" t="n">
        <f aca="false">AH20/AC20</f>
        <v>0.977751414559149</v>
      </c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01.2832</v>
      </c>
      <c r="E21" s="73" t="n">
        <v>37.243</v>
      </c>
      <c r="F21" s="73" t="n">
        <v>40.6413</v>
      </c>
      <c r="G21" s="73" t="n">
        <v>41.6491</v>
      </c>
      <c r="H21" s="73" t="n">
        <v>23858.969</v>
      </c>
      <c r="I21" s="73" t="n">
        <v>44.165</v>
      </c>
      <c r="J21" s="52" t="n">
        <f aca="false">H21/3600</f>
        <v>6.62749138888889</v>
      </c>
      <c r="L21" s="74" t="n">
        <v>1083.9944</v>
      </c>
      <c r="M21" s="75" t="n">
        <v>37.1898</v>
      </c>
      <c r="N21" s="75" t="n">
        <v>40.6617</v>
      </c>
      <c r="O21" s="75" t="n">
        <v>41.6848</v>
      </c>
      <c r="P21" s="75" t="n">
        <v>23971.94</v>
      </c>
      <c r="Q21" s="75" t="n">
        <v>43.462</v>
      </c>
      <c r="R21" s="52" t="n">
        <f aca="false">P21/3600</f>
        <v>6.65887222222222</v>
      </c>
      <c r="S21" s="48"/>
      <c r="T21" s="56"/>
      <c r="U21" s="31"/>
      <c r="V21" s="31"/>
      <c r="W21" s="56"/>
      <c r="X21" s="31"/>
      <c r="Y21" s="57"/>
      <c r="AA21" s="72" t="n">
        <v>6674760</v>
      </c>
      <c r="AB21" s="73" t="n">
        <v>1854984</v>
      </c>
      <c r="AC21" s="73" t="n">
        <v>2483088</v>
      </c>
      <c r="AF21" s="72" t="n">
        <v>6534280</v>
      </c>
      <c r="AG21" s="73" t="n">
        <v>1850384</v>
      </c>
      <c r="AH21" s="73" t="n">
        <v>2455280</v>
      </c>
      <c r="AK21" s="49" t="n">
        <f aca="false">AF21/AA21</f>
        <v>0.978953550389827</v>
      </c>
      <c r="AL21" s="49" t="n">
        <f aca="false">AG21/AB21</f>
        <v>0.997520194244263</v>
      </c>
      <c r="AM21" s="49" t="n">
        <f aca="false">AH21/AC21</f>
        <v>0.988801041284079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6.2456</v>
      </c>
      <c r="E22" s="77" t="n">
        <v>34.6997</v>
      </c>
      <c r="F22" s="77" t="n">
        <v>39.7409</v>
      </c>
      <c r="G22" s="77" t="n">
        <v>40.8283</v>
      </c>
      <c r="H22" s="77" t="n">
        <v>21899.939</v>
      </c>
      <c r="I22" s="77" t="n">
        <v>39.297</v>
      </c>
      <c r="J22" s="60" t="n">
        <f aca="false">H22/3600</f>
        <v>6.08331638888889</v>
      </c>
      <c r="L22" s="78" t="n">
        <v>548.592</v>
      </c>
      <c r="M22" s="79" t="n">
        <v>34.6508</v>
      </c>
      <c r="N22" s="79" t="n">
        <v>39.7721</v>
      </c>
      <c r="O22" s="79" t="n">
        <v>40.8328</v>
      </c>
      <c r="P22" s="79" t="n">
        <v>22017.086</v>
      </c>
      <c r="Q22" s="79" t="n">
        <v>39.296</v>
      </c>
      <c r="R22" s="60" t="n">
        <f aca="false">P22/3600</f>
        <v>6.11585722222222</v>
      </c>
      <c r="S22" s="48"/>
      <c r="T22" s="64"/>
      <c r="U22" s="65"/>
      <c r="V22" s="65"/>
      <c r="W22" s="64"/>
      <c r="X22" s="65"/>
      <c r="Y22" s="66"/>
      <c r="AA22" s="76" t="n">
        <v>3789792</v>
      </c>
      <c r="AB22" s="77" t="n">
        <v>770864</v>
      </c>
      <c r="AC22" s="77" t="n">
        <v>1001800</v>
      </c>
      <c r="AF22" s="76" t="n">
        <v>3719592</v>
      </c>
      <c r="AG22" s="77" t="n">
        <v>772760</v>
      </c>
      <c r="AH22" s="77" t="n">
        <v>993568</v>
      </c>
      <c r="AK22" s="49" t="n">
        <f aca="false">AF22/AA22</f>
        <v>0.981476555969299</v>
      </c>
      <c r="AL22" s="49" t="n">
        <f aca="false">AG22/AB22</f>
        <v>1.00245957782436</v>
      </c>
      <c r="AM22" s="49" t="n">
        <f aca="false">AH22/AC22</f>
        <v>0.991782790976243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8" t="n">
        <v>7735.0184</v>
      </c>
      <c r="E23" s="69" t="n">
        <v>39.9938</v>
      </c>
      <c r="F23" s="69" t="n">
        <v>42.1155</v>
      </c>
      <c r="G23" s="69" t="n">
        <v>43.2253</v>
      </c>
      <c r="H23" s="69" t="n">
        <v>29332.557</v>
      </c>
      <c r="I23" s="69" t="n">
        <v>59.984</v>
      </c>
      <c r="J23" s="44" t="n">
        <f aca="false">H23/3600</f>
        <v>8.1479325</v>
      </c>
      <c r="L23" s="70" t="n">
        <v>7580.9352</v>
      </c>
      <c r="M23" s="71" t="n">
        <v>39.9237</v>
      </c>
      <c r="N23" s="71" t="n">
        <v>42.1713</v>
      </c>
      <c r="O23" s="71" t="n">
        <v>43.2886</v>
      </c>
      <c r="P23" s="71" t="n">
        <v>29480.413</v>
      </c>
      <c r="Q23" s="71" t="n">
        <v>59.671</v>
      </c>
      <c r="R23" s="44" t="n">
        <f aca="false">P23/3600</f>
        <v>8.18900361111111</v>
      </c>
      <c r="S23" s="48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  <c r="AA23" s="68" t="n">
        <v>42534936</v>
      </c>
      <c r="AB23" s="69" t="n">
        <v>16190184</v>
      </c>
      <c r="AC23" s="69" t="n">
        <v>18625064</v>
      </c>
      <c r="AF23" s="68" t="n">
        <v>41636288</v>
      </c>
      <c r="AG23" s="69" t="n">
        <v>15893160</v>
      </c>
      <c r="AH23" s="69" t="n">
        <v>18279904</v>
      </c>
      <c r="AK23" s="49" t="n">
        <f aca="false">AF23/AA23</f>
        <v>0.978872708307355</v>
      </c>
      <c r="AL23" s="49" t="n">
        <f aca="false">AG23/AB23</f>
        <v>0.981654068909903</v>
      </c>
      <c r="AM23" s="49" t="n">
        <f aca="false">AH23/AC23</f>
        <v>0.981467983143575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099.92</v>
      </c>
      <c r="E24" s="73" t="n">
        <v>37.0709</v>
      </c>
      <c r="F24" s="73" t="n">
        <v>39.9704</v>
      </c>
      <c r="G24" s="73" t="n">
        <v>40.8983</v>
      </c>
      <c r="H24" s="73" t="n">
        <v>24943.337</v>
      </c>
      <c r="I24" s="73" t="n">
        <v>50.7</v>
      </c>
      <c r="J24" s="52" t="n">
        <f aca="false">H24/3600</f>
        <v>6.92870472222222</v>
      </c>
      <c r="L24" s="74" t="n">
        <v>3050.0152</v>
      </c>
      <c r="M24" s="75" t="n">
        <v>37.0189</v>
      </c>
      <c r="N24" s="75" t="n">
        <v>40.0137</v>
      </c>
      <c r="O24" s="75" t="n">
        <v>40.9377</v>
      </c>
      <c r="P24" s="75" t="n">
        <v>25073.858</v>
      </c>
      <c r="Q24" s="75" t="n">
        <v>50.42</v>
      </c>
      <c r="R24" s="52" t="n">
        <f aca="false">P24/3600</f>
        <v>6.96496055555556</v>
      </c>
      <c r="S24" s="48"/>
      <c r="T24" s="56"/>
      <c r="U24" s="31"/>
      <c r="V24" s="31"/>
      <c r="W24" s="56"/>
      <c r="X24" s="31"/>
      <c r="Y24" s="57"/>
      <c r="AA24" s="72" t="n">
        <v>20522232</v>
      </c>
      <c r="AB24" s="73" t="n">
        <v>4571048</v>
      </c>
      <c r="AC24" s="73" t="n">
        <v>5905920</v>
      </c>
      <c r="AF24" s="72" t="n">
        <v>20121808</v>
      </c>
      <c r="AG24" s="73" t="n">
        <v>4569512</v>
      </c>
      <c r="AH24" s="73" t="n">
        <v>5808832</v>
      </c>
      <c r="AK24" s="49" t="n">
        <f aca="false">AF24/AA24</f>
        <v>0.980488282171257</v>
      </c>
      <c r="AL24" s="49" t="n">
        <f aca="false">AG24/AB24</f>
        <v>0.999663972025671</v>
      </c>
      <c r="AM24" s="49" t="n">
        <f aca="false">AH24/AC24</f>
        <v>0.983560901603815</v>
      </c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27.536</v>
      </c>
      <c r="E25" s="73" t="n">
        <v>34.2724</v>
      </c>
      <c r="F25" s="73" t="n">
        <v>38.3594</v>
      </c>
      <c r="G25" s="73" t="n">
        <v>39.4809</v>
      </c>
      <c r="H25" s="73" t="n">
        <v>22336.621</v>
      </c>
      <c r="I25" s="73" t="n">
        <v>43.821</v>
      </c>
      <c r="J25" s="52" t="n">
        <f aca="false">H25/3600</f>
        <v>6.20461694444444</v>
      </c>
      <c r="L25" s="74" t="n">
        <v>1308.7224</v>
      </c>
      <c r="M25" s="75" t="n">
        <v>34.2345</v>
      </c>
      <c r="N25" s="75" t="n">
        <v>38.3937</v>
      </c>
      <c r="O25" s="75" t="n">
        <v>39.507</v>
      </c>
      <c r="P25" s="75" t="n">
        <v>22629.858</v>
      </c>
      <c r="Q25" s="75" t="n">
        <v>44.259</v>
      </c>
      <c r="R25" s="52" t="n">
        <f aca="false">P25/3600</f>
        <v>6.28607166666667</v>
      </c>
      <c r="S25" s="48"/>
      <c r="T25" s="56"/>
      <c r="U25" s="31"/>
      <c r="V25" s="31"/>
      <c r="W25" s="56"/>
      <c r="X25" s="31"/>
      <c r="Y25" s="57"/>
      <c r="AA25" s="72" t="n">
        <v>9807920</v>
      </c>
      <c r="AB25" s="73" t="n">
        <v>1560384</v>
      </c>
      <c r="AC25" s="73" t="n">
        <v>1907056</v>
      </c>
      <c r="AF25" s="72" t="n">
        <v>9613720</v>
      </c>
      <c r="AG25" s="73" t="n">
        <v>1563704</v>
      </c>
      <c r="AH25" s="73" t="n">
        <v>1909800</v>
      </c>
      <c r="AK25" s="49" t="n">
        <f aca="false">AF25/AA25</f>
        <v>0.980199675364399</v>
      </c>
      <c r="AL25" s="49" t="n">
        <f aca="false">AG25/AB25</f>
        <v>1.00212768139125</v>
      </c>
      <c r="AM25" s="49" t="n">
        <f aca="false">AH25/AC25</f>
        <v>1.0014388670285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6784</v>
      </c>
      <c r="E26" s="77" t="n">
        <v>31.688</v>
      </c>
      <c r="F26" s="77" t="n">
        <v>37.2702</v>
      </c>
      <c r="G26" s="77" t="n">
        <v>38.705</v>
      </c>
      <c r="H26" s="77" t="n">
        <v>20645.573</v>
      </c>
      <c r="I26" s="77" t="n">
        <v>37.534</v>
      </c>
      <c r="J26" s="60" t="n">
        <f aca="false">H26/3600</f>
        <v>5.73488138888889</v>
      </c>
      <c r="L26" s="78" t="n">
        <v>568.4528</v>
      </c>
      <c r="M26" s="79" t="n">
        <v>31.6529</v>
      </c>
      <c r="N26" s="79" t="n">
        <v>37.2819</v>
      </c>
      <c r="O26" s="79" t="n">
        <v>38.7264</v>
      </c>
      <c r="P26" s="79" t="n">
        <v>20692.282</v>
      </c>
      <c r="Q26" s="79" t="n">
        <v>36.755</v>
      </c>
      <c r="R26" s="60" t="n">
        <f aca="false">P26/3600</f>
        <v>5.74785611111111</v>
      </c>
      <c r="S26" s="48"/>
      <c r="T26" s="64"/>
      <c r="U26" s="65"/>
      <c r="V26" s="65"/>
      <c r="W26" s="64"/>
      <c r="X26" s="65"/>
      <c r="Y26" s="66"/>
      <c r="AA26" s="76" t="n">
        <v>4398184</v>
      </c>
      <c r="AB26" s="77" t="n">
        <v>582648</v>
      </c>
      <c r="AC26" s="77" t="n">
        <v>775952</v>
      </c>
      <c r="AF26" s="76" t="n">
        <v>4325480</v>
      </c>
      <c r="AG26" s="77" t="n">
        <v>581152</v>
      </c>
      <c r="AH26" s="77" t="n">
        <v>777896</v>
      </c>
      <c r="AK26" s="49" t="n">
        <f aca="false">AF26/AA26</f>
        <v>0.983469541065131</v>
      </c>
      <c r="AL26" s="49" t="n">
        <f aca="false">AG26/AB26</f>
        <v>0.997432412022353</v>
      </c>
      <c r="AM26" s="49" t="n">
        <f aca="false">AH26/AC26</f>
        <v>1.00250530960678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8" t="n">
        <v>19063.8272</v>
      </c>
      <c r="E27" s="69" t="n">
        <v>38.7529</v>
      </c>
      <c r="F27" s="69" t="n">
        <v>40.183</v>
      </c>
      <c r="G27" s="69" t="n">
        <v>43.4199</v>
      </c>
      <c r="H27" s="69" t="n">
        <v>58525.987</v>
      </c>
      <c r="I27" s="69" t="n">
        <v>119.156</v>
      </c>
      <c r="J27" s="44" t="n">
        <f aca="false">H27/3600</f>
        <v>16.2572186111111</v>
      </c>
      <c r="L27" s="70" t="n">
        <v>18857.804</v>
      </c>
      <c r="M27" s="71" t="n">
        <v>38.7291</v>
      </c>
      <c r="N27" s="71" t="n">
        <v>40.2056</v>
      </c>
      <c r="O27" s="71" t="n">
        <v>43.4484</v>
      </c>
      <c r="P27" s="71" t="n">
        <v>58724.994</v>
      </c>
      <c r="Q27" s="71" t="n">
        <v>118.861</v>
      </c>
      <c r="R27" s="44" t="n">
        <f aca="false">P27/3600</f>
        <v>16.3124983333333</v>
      </c>
      <c r="S27" s="48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  <c r="AA27" s="68" t="n">
        <v>107689520</v>
      </c>
      <c r="AB27" s="69" t="n">
        <v>37769392</v>
      </c>
      <c r="AC27" s="69" t="n">
        <v>45179360</v>
      </c>
      <c r="AF27" s="68" t="n">
        <v>108346992</v>
      </c>
      <c r="AG27" s="69" t="n">
        <v>36409488</v>
      </c>
      <c r="AH27" s="69" t="n">
        <v>43821560</v>
      </c>
      <c r="AK27" s="49" t="n">
        <f aca="false">AF27/AA27</f>
        <v>1.00610525518175</v>
      </c>
      <c r="AL27" s="49" t="n">
        <f aca="false">AG27/AB27</f>
        <v>0.963994548813494</v>
      </c>
      <c r="AM27" s="49" t="n">
        <f aca="false">AH27/AC27</f>
        <v>0.96994645342475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536.36</v>
      </c>
      <c r="E28" s="73" t="n">
        <v>36.7977</v>
      </c>
      <c r="F28" s="73" t="n">
        <v>38.9683</v>
      </c>
      <c r="G28" s="73" t="n">
        <v>41.4715</v>
      </c>
      <c r="H28" s="73" t="n">
        <v>47919.932</v>
      </c>
      <c r="I28" s="73" t="n">
        <v>89.14</v>
      </c>
      <c r="J28" s="52" t="n">
        <f aca="false">H28/3600</f>
        <v>13.3110922222222</v>
      </c>
      <c r="L28" s="74" t="n">
        <v>5429.528</v>
      </c>
      <c r="M28" s="75" t="n">
        <v>36.7585</v>
      </c>
      <c r="N28" s="75" t="n">
        <v>38.9774</v>
      </c>
      <c r="O28" s="75" t="n">
        <v>41.488</v>
      </c>
      <c r="P28" s="75" t="n">
        <v>47778.808</v>
      </c>
      <c r="Q28" s="75" t="n">
        <v>88.763</v>
      </c>
      <c r="R28" s="52" t="n">
        <f aca="false">P28/3600</f>
        <v>13.2718911111111</v>
      </c>
      <c r="S28" s="48"/>
      <c r="T28" s="56"/>
      <c r="U28" s="31"/>
      <c r="V28" s="31"/>
      <c r="W28" s="56"/>
      <c r="X28" s="31"/>
      <c r="Y28" s="57"/>
      <c r="AA28" s="72" t="n">
        <v>32354328</v>
      </c>
      <c r="AB28" s="73" t="n">
        <v>9590888</v>
      </c>
      <c r="AC28" s="73" t="n">
        <v>13418384</v>
      </c>
      <c r="AF28" s="72" t="n">
        <v>31609320</v>
      </c>
      <c r="AG28" s="73" t="n">
        <v>9570576</v>
      </c>
      <c r="AH28" s="73" t="n">
        <v>13115384</v>
      </c>
      <c r="AK28" s="49" t="n">
        <f aca="false">AF28/AA28</f>
        <v>0.976973467042802</v>
      </c>
      <c r="AL28" s="49" t="n">
        <f aca="false">AG28/AB28</f>
        <v>0.997882156480192</v>
      </c>
      <c r="AM28" s="49" t="n">
        <f aca="false">AH28/AC28</f>
        <v>0.977419039431276</v>
      </c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522.432</v>
      </c>
      <c r="E29" s="73" t="n">
        <v>34.6425</v>
      </c>
      <c r="F29" s="73" t="n">
        <v>38.0354</v>
      </c>
      <c r="G29" s="73" t="n">
        <v>39.9063</v>
      </c>
      <c r="H29" s="73" t="n">
        <v>43553.72</v>
      </c>
      <c r="I29" s="73" t="n">
        <v>77.096</v>
      </c>
      <c r="J29" s="52" t="n">
        <f aca="false">H29/3600</f>
        <v>12.0982555555556</v>
      </c>
      <c r="L29" s="74" t="n">
        <v>2489.1624</v>
      </c>
      <c r="M29" s="75" t="n">
        <v>34.6147</v>
      </c>
      <c r="N29" s="75" t="n">
        <v>38.0317</v>
      </c>
      <c r="O29" s="75" t="n">
        <v>39.8858</v>
      </c>
      <c r="P29" s="75" t="n">
        <v>43401.661</v>
      </c>
      <c r="Q29" s="75" t="n">
        <v>76.769</v>
      </c>
      <c r="R29" s="52" t="n">
        <f aca="false">P29/3600</f>
        <v>12.0560169444444</v>
      </c>
      <c r="S29" s="48"/>
      <c r="T29" s="56"/>
      <c r="U29" s="31"/>
      <c r="V29" s="31"/>
      <c r="W29" s="56"/>
      <c r="X29" s="31"/>
      <c r="Y29" s="57"/>
      <c r="AA29" s="72" t="n">
        <v>16055664</v>
      </c>
      <c r="AB29" s="73" t="n">
        <v>3935152</v>
      </c>
      <c r="AC29" s="73" t="n">
        <v>5233504</v>
      </c>
      <c r="AF29" s="72" t="n">
        <v>15793392</v>
      </c>
      <c r="AG29" s="73" t="n">
        <v>3873360</v>
      </c>
      <c r="AH29" s="73" t="n">
        <v>5224872</v>
      </c>
      <c r="AK29" s="49" t="n">
        <f aca="false">AF29/AA29</f>
        <v>0.983664830056234</v>
      </c>
      <c r="AL29" s="49" t="n">
        <f aca="false">AG29/AB29</f>
        <v>0.984297429934092</v>
      </c>
      <c r="AM29" s="49" t="n">
        <f aca="false">AH29/AC29</f>
        <v>0.99835062703687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2.7328</v>
      </c>
      <c r="E30" s="77" t="n">
        <v>32.3744</v>
      </c>
      <c r="F30" s="77" t="n">
        <v>37.2948</v>
      </c>
      <c r="G30" s="77" t="n">
        <v>38.6722</v>
      </c>
      <c r="H30" s="77" t="n">
        <v>40513.091</v>
      </c>
      <c r="I30" s="77" t="n">
        <v>67.255</v>
      </c>
      <c r="J30" s="60" t="n">
        <f aca="false">H30/3600</f>
        <v>11.2536363888889</v>
      </c>
      <c r="L30" s="78" t="n">
        <v>1255.2712</v>
      </c>
      <c r="M30" s="79" t="n">
        <v>32.3447</v>
      </c>
      <c r="N30" s="79" t="n">
        <v>37.2978</v>
      </c>
      <c r="O30" s="79" t="n">
        <v>38.6698</v>
      </c>
      <c r="P30" s="79" t="n">
        <v>40489.263</v>
      </c>
      <c r="Q30" s="79" t="n">
        <v>66.489</v>
      </c>
      <c r="R30" s="60" t="n">
        <f aca="false">P30/3600</f>
        <v>11.2470175</v>
      </c>
      <c r="S30" s="48"/>
      <c r="T30" s="64"/>
      <c r="U30" s="65"/>
      <c r="V30" s="65"/>
      <c r="W30" s="64"/>
      <c r="X30" s="65"/>
      <c r="Y30" s="66"/>
      <c r="AA30" s="76" t="n">
        <v>8422256</v>
      </c>
      <c r="AB30" s="77" t="n">
        <v>1767320</v>
      </c>
      <c r="AC30" s="77" t="n">
        <v>2537752</v>
      </c>
      <c r="AF30" s="76" t="n">
        <v>8253408</v>
      </c>
      <c r="AG30" s="77" t="n">
        <v>1772784</v>
      </c>
      <c r="AH30" s="77" t="n">
        <v>2526520</v>
      </c>
      <c r="AK30" s="49" t="n">
        <f aca="false">AF30/AA30</f>
        <v>0.979952164835645</v>
      </c>
      <c r="AL30" s="49" t="n">
        <f aca="false">AG30/AB30</f>
        <v>1.00309168684788</v>
      </c>
      <c r="AM30" s="49" t="n">
        <f aca="false">AH30/AC30</f>
        <v>0.995574035603164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8" t="n">
        <v>18936.9392</v>
      </c>
      <c r="E31" s="69" t="n">
        <v>39.4866</v>
      </c>
      <c r="F31" s="69" t="n">
        <v>43.8956</v>
      </c>
      <c r="G31" s="69" t="n">
        <v>45.2366</v>
      </c>
      <c r="H31" s="69" t="n">
        <v>69464.943</v>
      </c>
      <c r="I31" s="69" t="n">
        <v>132.84</v>
      </c>
      <c r="J31" s="44" t="n">
        <f aca="false">H31/3600</f>
        <v>19.2958175</v>
      </c>
      <c r="L31" s="70" t="n">
        <v>18406.5664</v>
      </c>
      <c r="M31" s="71" t="n">
        <v>39.4438</v>
      </c>
      <c r="N31" s="71" t="n">
        <v>43.865</v>
      </c>
      <c r="O31" s="71" t="n">
        <v>45.1772</v>
      </c>
      <c r="P31" s="71" t="n">
        <v>69489.098</v>
      </c>
      <c r="Q31" s="71" t="n">
        <v>132.462</v>
      </c>
      <c r="R31" s="44" t="n">
        <f aca="false">P31/3600</f>
        <v>19.3025272222222</v>
      </c>
      <c r="S31" s="48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  <c r="AA31" s="68" t="n">
        <v>92533760</v>
      </c>
      <c r="AB31" s="69" t="n">
        <v>40406264</v>
      </c>
      <c r="AC31" s="69" t="n">
        <v>56429368</v>
      </c>
      <c r="AF31" s="68" t="n">
        <v>91032488</v>
      </c>
      <c r="AG31" s="69" t="n">
        <v>39042248</v>
      </c>
      <c r="AH31" s="69" t="n">
        <v>53990928</v>
      </c>
      <c r="AK31" s="49" t="n">
        <f aca="false">AF31/AA31</f>
        <v>0.983775953770818</v>
      </c>
      <c r="AL31" s="49" t="n">
        <f aca="false">AG31/AB31</f>
        <v>0.966242461812357</v>
      </c>
      <c r="AM31" s="49" t="n">
        <f aca="false">AH31/AC31</f>
        <v>0.95678774924433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265.5184</v>
      </c>
      <c r="E32" s="73" t="n">
        <v>37.5525</v>
      </c>
      <c r="F32" s="73" t="n">
        <v>42.4511</v>
      </c>
      <c r="G32" s="73" t="n">
        <v>43.0323</v>
      </c>
      <c r="H32" s="73" t="n">
        <v>58177.348</v>
      </c>
      <c r="I32" s="73" t="n">
        <v>109.982</v>
      </c>
      <c r="J32" s="52" t="n">
        <f aca="false">H32/3600</f>
        <v>16.1603744444444</v>
      </c>
      <c r="L32" s="74" t="n">
        <v>6149.5544</v>
      </c>
      <c r="M32" s="75" t="n">
        <v>37.5113</v>
      </c>
      <c r="N32" s="75" t="n">
        <v>42.4779</v>
      </c>
      <c r="O32" s="75" t="n">
        <v>43.0507</v>
      </c>
      <c r="P32" s="75" t="n">
        <v>62360.986</v>
      </c>
      <c r="Q32" s="75" t="n">
        <v>116.41</v>
      </c>
      <c r="R32" s="52" t="n">
        <f aca="false">P32/3600</f>
        <v>17.3224961111111</v>
      </c>
      <c r="S32" s="48"/>
      <c r="T32" s="56"/>
      <c r="U32" s="31"/>
      <c r="V32" s="31"/>
      <c r="W32" s="56"/>
      <c r="X32" s="31"/>
      <c r="Y32" s="57"/>
      <c r="AA32" s="72" t="n">
        <v>31551568</v>
      </c>
      <c r="AB32" s="73" t="n">
        <v>12180888</v>
      </c>
      <c r="AC32" s="73" t="n">
        <v>18922728</v>
      </c>
      <c r="AF32" s="72" t="n">
        <v>31057432</v>
      </c>
      <c r="AG32" s="73" t="n">
        <v>12017248</v>
      </c>
      <c r="AH32" s="73" t="n">
        <v>18420864</v>
      </c>
      <c r="AK32" s="49" t="n">
        <f aca="false">AF32/AA32</f>
        <v>0.984338781514757</v>
      </c>
      <c r="AL32" s="49" t="n">
        <f aca="false">AG32/AB32</f>
        <v>0.986565839863235</v>
      </c>
      <c r="AM32" s="49" t="n">
        <f aca="false">AH32/AC32</f>
        <v>0.973478242671987</v>
      </c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984.6728</v>
      </c>
      <c r="E33" s="73" t="n">
        <v>35.6489</v>
      </c>
      <c r="F33" s="73" t="n">
        <v>41.2474</v>
      </c>
      <c r="G33" s="73" t="n">
        <v>41.2694</v>
      </c>
      <c r="H33" s="73" t="n">
        <v>52021.932</v>
      </c>
      <c r="I33" s="73" t="n">
        <v>100.59</v>
      </c>
      <c r="J33" s="52" t="n">
        <f aca="false">H33/3600</f>
        <v>14.4505366666667</v>
      </c>
      <c r="L33" s="74" t="n">
        <v>2936.5312</v>
      </c>
      <c r="M33" s="75" t="n">
        <v>35.6046</v>
      </c>
      <c r="N33" s="75" t="n">
        <v>41.2285</v>
      </c>
      <c r="O33" s="75" t="n">
        <v>41.2454</v>
      </c>
      <c r="P33" s="75" t="n">
        <v>52073.234</v>
      </c>
      <c r="Q33" s="75" t="n">
        <v>98.952</v>
      </c>
      <c r="R33" s="52" t="n">
        <f aca="false">P33/3600</f>
        <v>14.4647872222222</v>
      </c>
      <c r="S33" s="48"/>
      <c r="T33" s="56"/>
      <c r="U33" s="31"/>
      <c r="V33" s="31"/>
      <c r="W33" s="56"/>
      <c r="X33" s="31"/>
      <c r="Y33" s="57"/>
      <c r="AA33" s="72" t="n">
        <v>16562976</v>
      </c>
      <c r="AB33" s="73" t="n">
        <v>5355488</v>
      </c>
      <c r="AC33" s="73" t="n">
        <v>7928264</v>
      </c>
      <c r="AF33" s="72" t="n">
        <v>16299648</v>
      </c>
      <c r="AG33" s="73" t="n">
        <v>5267880</v>
      </c>
      <c r="AH33" s="73" t="n">
        <v>7797784</v>
      </c>
      <c r="AK33" s="49" t="n">
        <f aca="false">AF33/AA33</f>
        <v>0.984101407862935</v>
      </c>
      <c r="AL33" s="49" t="n">
        <f aca="false">AG33/AB33</f>
        <v>0.983641453402566</v>
      </c>
      <c r="AM33" s="49" t="n">
        <f aca="false">AH33/AC33</f>
        <v>0.98354242492429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59.7672</v>
      </c>
      <c r="E34" s="77" t="n">
        <v>33.5919</v>
      </c>
      <c r="F34" s="77" t="n">
        <v>40.1677</v>
      </c>
      <c r="G34" s="77" t="n">
        <v>39.81</v>
      </c>
      <c r="H34" s="77" t="n">
        <v>47726.459</v>
      </c>
      <c r="I34" s="77" t="n">
        <v>101.915</v>
      </c>
      <c r="J34" s="60" t="n">
        <f aca="false">H34/3600</f>
        <v>13.2573497222222</v>
      </c>
      <c r="L34" s="78" t="n">
        <v>1538.284</v>
      </c>
      <c r="M34" s="79" t="n">
        <v>33.556</v>
      </c>
      <c r="N34" s="79" t="n">
        <v>40.1674</v>
      </c>
      <c r="O34" s="79" t="n">
        <v>39.782</v>
      </c>
      <c r="P34" s="79" t="n">
        <v>47949.894</v>
      </c>
      <c r="Q34" s="79" t="n">
        <v>92.837</v>
      </c>
      <c r="R34" s="60" t="n">
        <f aca="false">P34/3600</f>
        <v>13.319415</v>
      </c>
      <c r="S34" s="48"/>
      <c r="T34" s="64"/>
      <c r="U34" s="65"/>
      <c r="V34" s="65"/>
      <c r="W34" s="64"/>
      <c r="X34" s="65"/>
      <c r="Y34" s="66"/>
      <c r="AA34" s="76" t="n">
        <v>9294416</v>
      </c>
      <c r="AB34" s="77" t="n">
        <v>2547160</v>
      </c>
      <c r="AC34" s="77" t="n">
        <v>3756096</v>
      </c>
      <c r="AF34" s="76" t="n">
        <v>9090616</v>
      </c>
      <c r="AG34" s="77" t="n">
        <v>2522536</v>
      </c>
      <c r="AH34" s="77" t="n">
        <v>3769688</v>
      </c>
      <c r="AK34" s="49" t="n">
        <f aca="false">AF34/AA34</f>
        <v>0.978072855787819</v>
      </c>
      <c r="AL34" s="49" t="n">
        <f aca="false">AG34/AB34</f>
        <v>0.990332762763234</v>
      </c>
      <c r="AM34" s="49" t="n">
        <f aca="false">AH34/AC34</f>
        <v>1.0036186508545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8" t="n">
        <v>52156.252</v>
      </c>
      <c r="E35" s="69" t="n">
        <v>38.3545</v>
      </c>
      <c r="F35" s="69" t="n">
        <v>42.1953</v>
      </c>
      <c r="G35" s="69" t="n">
        <v>44.2732</v>
      </c>
      <c r="H35" s="69" t="n">
        <v>83548.452</v>
      </c>
      <c r="I35" s="69" t="n">
        <v>190.369</v>
      </c>
      <c r="J35" s="44" t="n">
        <f aca="false">H35/3600</f>
        <v>23.2079033333333</v>
      </c>
      <c r="L35" s="70" t="n">
        <v>50520.6</v>
      </c>
      <c r="M35" s="71" t="n">
        <v>38.2558</v>
      </c>
      <c r="N35" s="71" t="n">
        <v>42.1879</v>
      </c>
      <c r="O35" s="71" t="n">
        <v>44.2722</v>
      </c>
      <c r="P35" s="71" t="n">
        <v>84009.768</v>
      </c>
      <c r="Q35" s="71" t="n">
        <v>190.572</v>
      </c>
      <c r="R35" s="44" t="n">
        <f aca="false">P35/3600</f>
        <v>23.3360466666667</v>
      </c>
      <c r="S35" s="48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  <c r="AA35" s="68" t="n">
        <v>277928672</v>
      </c>
      <c r="AB35" s="69" t="n">
        <v>114928720</v>
      </c>
      <c r="AC35" s="69" t="n">
        <v>128705128</v>
      </c>
      <c r="AF35" s="68" t="n">
        <v>267822256</v>
      </c>
      <c r="AG35" s="69" t="n">
        <v>109866272</v>
      </c>
      <c r="AH35" s="69" t="n">
        <v>127517472</v>
      </c>
      <c r="AK35" s="49" t="n">
        <f aca="false">AF35/AA35</f>
        <v>0.963636655666818</v>
      </c>
      <c r="AL35" s="49" t="n">
        <f aca="false">AG35/AB35</f>
        <v>0.955951410578661</v>
      </c>
      <c r="AM35" s="49" t="n">
        <f aca="false">AH35/AC35</f>
        <v>0.99077227132706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303.9512</v>
      </c>
      <c r="E36" s="73" t="n">
        <v>35.469</v>
      </c>
      <c r="F36" s="73" t="n">
        <v>40.7327</v>
      </c>
      <c r="G36" s="73" t="n">
        <v>43.0634</v>
      </c>
      <c r="H36" s="73" t="n">
        <v>60216.955</v>
      </c>
      <c r="I36" s="73" t="n">
        <v>118.797</v>
      </c>
      <c r="J36" s="52" t="n">
        <f aca="false">H36/3600</f>
        <v>16.7269319444444</v>
      </c>
      <c r="L36" s="74" t="n">
        <v>7287.7856</v>
      </c>
      <c r="M36" s="75" t="n">
        <v>35.4659</v>
      </c>
      <c r="N36" s="75" t="n">
        <v>40.7539</v>
      </c>
      <c r="O36" s="75" t="n">
        <v>43.0824</v>
      </c>
      <c r="P36" s="75" t="n">
        <v>60612.661</v>
      </c>
      <c r="Q36" s="75" t="n">
        <v>119.016</v>
      </c>
      <c r="R36" s="52" t="n">
        <f aca="false">P36/3600</f>
        <v>16.8368502777778</v>
      </c>
      <c r="S36" s="48"/>
      <c r="T36" s="56"/>
      <c r="U36" s="31"/>
      <c r="V36" s="31"/>
      <c r="W36" s="56"/>
      <c r="X36" s="31"/>
      <c r="Y36" s="57"/>
      <c r="AA36" s="72" t="n">
        <v>54994720</v>
      </c>
      <c r="AB36" s="73" t="n">
        <v>8019536</v>
      </c>
      <c r="AC36" s="73" t="n">
        <v>10025256</v>
      </c>
      <c r="AF36" s="72" t="n">
        <v>54971368</v>
      </c>
      <c r="AG36" s="73" t="n">
        <v>7913136</v>
      </c>
      <c r="AH36" s="73" t="n">
        <v>9993352</v>
      </c>
      <c r="AK36" s="49" t="n">
        <f aca="false">AF36/AA36</f>
        <v>0.99957537741805</v>
      </c>
      <c r="AL36" s="49" t="n">
        <f aca="false">AG36/AB36</f>
        <v>0.986732399480469</v>
      </c>
      <c r="AM36" s="49" t="n">
        <f aca="false">AH36/AC36</f>
        <v>0.996817637375046</v>
      </c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1918.836</v>
      </c>
      <c r="E37" s="73" t="n">
        <v>33.6933</v>
      </c>
      <c r="F37" s="73" t="n">
        <v>39.4698</v>
      </c>
      <c r="G37" s="73" t="n">
        <v>42.0147</v>
      </c>
      <c r="H37" s="73" t="n">
        <v>52595.203</v>
      </c>
      <c r="I37" s="73" t="n">
        <v>98.5</v>
      </c>
      <c r="J37" s="52" t="n">
        <f aca="false">H37/3600</f>
        <v>14.6097786111111</v>
      </c>
      <c r="L37" s="74" t="n">
        <v>1891.228</v>
      </c>
      <c r="M37" s="75" t="n">
        <v>33.6698</v>
      </c>
      <c r="N37" s="75" t="n">
        <v>39.501</v>
      </c>
      <c r="O37" s="75" t="n">
        <v>42.0317</v>
      </c>
      <c r="P37" s="75" t="n">
        <v>52752.626</v>
      </c>
      <c r="Q37" s="75" t="n">
        <v>98.577</v>
      </c>
      <c r="R37" s="52" t="n">
        <f aca="false">P37/3600</f>
        <v>14.6535072222222</v>
      </c>
      <c r="S37" s="48"/>
      <c r="T37" s="56"/>
      <c r="U37" s="31"/>
      <c r="V37" s="31"/>
      <c r="W37" s="56"/>
      <c r="X37" s="31"/>
      <c r="Y37" s="57"/>
      <c r="AA37" s="72" t="n">
        <v>14465896</v>
      </c>
      <c r="AB37" s="73" t="n">
        <v>2099496</v>
      </c>
      <c r="AC37" s="73" t="n">
        <v>2622968</v>
      </c>
      <c r="AF37" s="72" t="n">
        <v>14185800</v>
      </c>
      <c r="AG37" s="73" t="n">
        <v>2103968</v>
      </c>
      <c r="AH37" s="73" t="n">
        <v>2622512</v>
      </c>
      <c r="AK37" s="49" t="n">
        <f aca="false">AF37/AA37</f>
        <v>0.980637493868337</v>
      </c>
      <c r="AL37" s="49" t="n">
        <f aca="false">AG37/AB37</f>
        <v>1.00213003501793</v>
      </c>
      <c r="AM37" s="49" t="n">
        <f aca="false">AH37/AC37</f>
        <v>0.99982615113871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1.9272</v>
      </c>
      <c r="E38" s="77" t="n">
        <v>31.5916</v>
      </c>
      <c r="F38" s="77" t="n">
        <v>38.5365</v>
      </c>
      <c r="G38" s="77" t="n">
        <v>41.2009</v>
      </c>
      <c r="H38" s="77" t="n">
        <v>49496.825</v>
      </c>
      <c r="I38" s="77" t="n">
        <v>85.379</v>
      </c>
      <c r="J38" s="60" t="n">
        <f aca="false">H38/3600</f>
        <v>13.7491180555556</v>
      </c>
      <c r="L38" s="78" t="n">
        <v>762.4632</v>
      </c>
      <c r="M38" s="79" t="n">
        <v>31.5903</v>
      </c>
      <c r="N38" s="79" t="n">
        <v>38.5378</v>
      </c>
      <c r="O38" s="79" t="n">
        <v>41.1924</v>
      </c>
      <c r="P38" s="79" t="n">
        <v>49765.022</v>
      </c>
      <c r="Q38" s="79" t="n">
        <v>86.395</v>
      </c>
      <c r="R38" s="60" t="n">
        <f aca="false">P38/3600</f>
        <v>13.8236172222222</v>
      </c>
      <c r="S38" s="48"/>
      <c r="T38" s="64"/>
      <c r="U38" s="65"/>
      <c r="V38" s="65"/>
      <c r="W38" s="64"/>
      <c r="X38" s="65"/>
      <c r="Y38" s="66"/>
      <c r="AA38" s="76" t="n">
        <v>5834112</v>
      </c>
      <c r="AB38" s="77" t="n">
        <v>761992</v>
      </c>
      <c r="AC38" s="77" t="n">
        <v>1023168</v>
      </c>
      <c r="AF38" s="76" t="n">
        <v>5827400</v>
      </c>
      <c r="AG38" s="77" t="n">
        <v>766280</v>
      </c>
      <c r="AH38" s="77" t="n">
        <v>1030952</v>
      </c>
      <c r="AK38" s="49" t="n">
        <f aca="false">AF38/AA38</f>
        <v>0.998849525000549</v>
      </c>
      <c r="AL38" s="49" t="n">
        <f aca="false">AG38/AB38</f>
        <v>1.00562735566778</v>
      </c>
      <c r="AM38" s="49" t="n">
        <f aca="false">AH38/AC38</f>
        <v>1.00760774379183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8" t="n">
        <v>3389.468</v>
      </c>
      <c r="E39" s="69" t="n">
        <v>40.1531</v>
      </c>
      <c r="F39" s="69" t="n">
        <v>42.8458</v>
      </c>
      <c r="G39" s="69" t="n">
        <v>43.4645</v>
      </c>
      <c r="H39" s="69" t="n">
        <v>11838.903</v>
      </c>
      <c r="I39" s="69" t="n">
        <v>23.072</v>
      </c>
      <c r="J39" s="44" t="n">
        <f aca="false">H39/3600</f>
        <v>3.28858416666667</v>
      </c>
      <c r="L39" s="70" t="n">
        <v>3335.8664</v>
      </c>
      <c r="M39" s="71" t="n">
        <v>40.0727</v>
      </c>
      <c r="N39" s="71" t="n">
        <v>42.9008</v>
      </c>
      <c r="O39" s="71" t="n">
        <v>43.5045</v>
      </c>
      <c r="P39" s="71" t="n">
        <v>11930.546</v>
      </c>
      <c r="Q39" s="71" t="n">
        <v>23.026</v>
      </c>
      <c r="R39" s="44" t="n">
        <f aca="false">P39/3600</f>
        <v>3.31404055555556</v>
      </c>
      <c r="S39" s="48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  <c r="AA39" s="68" t="n">
        <v>14138224</v>
      </c>
      <c r="AB39" s="69" t="n">
        <v>7721024</v>
      </c>
      <c r="AC39" s="69" t="n">
        <v>12035432</v>
      </c>
      <c r="AF39" s="68" t="n">
        <v>13889192</v>
      </c>
      <c r="AG39" s="69" t="n">
        <v>7725720</v>
      </c>
      <c r="AH39" s="69" t="n">
        <v>11743752</v>
      </c>
      <c r="AK39" s="49" t="n">
        <f aca="false">AF39/AA39</f>
        <v>0.982385906461802</v>
      </c>
      <c r="AL39" s="49" t="n">
        <f aca="false">AG39/AB39</f>
        <v>1.00060820948102</v>
      </c>
      <c r="AM39" s="49" t="n">
        <f aca="false">AH39/AC39</f>
        <v>0.975764891530275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2" t="n">
        <v>1609.792</v>
      </c>
      <c r="E40" s="73" t="n">
        <v>36.9855</v>
      </c>
      <c r="F40" s="73" t="n">
        <v>40.3221</v>
      </c>
      <c r="G40" s="73" t="n">
        <v>40.6669</v>
      </c>
      <c r="H40" s="73" t="n">
        <v>10377.492</v>
      </c>
      <c r="I40" s="73" t="n">
        <v>19.437</v>
      </c>
      <c r="J40" s="52" t="n">
        <f aca="false">H40/3600</f>
        <v>2.88263666666667</v>
      </c>
      <c r="L40" s="74" t="n">
        <v>1587.1848</v>
      </c>
      <c r="M40" s="75" t="n">
        <v>36.9152</v>
      </c>
      <c r="N40" s="75" t="n">
        <v>40.3757</v>
      </c>
      <c r="O40" s="75" t="n">
        <v>40.7199</v>
      </c>
      <c r="P40" s="75" t="n">
        <v>10402.939</v>
      </c>
      <c r="Q40" s="75" t="n">
        <v>19.594</v>
      </c>
      <c r="R40" s="52" t="n">
        <f aca="false">P40/3600</f>
        <v>2.88970527777778</v>
      </c>
      <c r="S40" s="48"/>
      <c r="T40" s="56"/>
      <c r="U40" s="31"/>
      <c r="V40" s="31"/>
      <c r="W40" s="56"/>
      <c r="X40" s="31"/>
      <c r="Y40" s="57"/>
      <c r="AA40" s="72" t="n">
        <v>7666224</v>
      </c>
      <c r="AB40" s="73" t="n">
        <v>3335312</v>
      </c>
      <c r="AC40" s="73" t="n">
        <v>5096384</v>
      </c>
      <c r="AF40" s="72" t="n">
        <v>7564992</v>
      </c>
      <c r="AG40" s="73" t="n">
        <v>3267728</v>
      </c>
      <c r="AH40" s="73" t="n">
        <v>5039128</v>
      </c>
      <c r="AK40" s="49" t="n">
        <f aca="false">AF40/AA40</f>
        <v>0.986795063645414</v>
      </c>
      <c r="AL40" s="49" t="n">
        <f aca="false">AG40/AB40</f>
        <v>0.979736828218769</v>
      </c>
      <c r="AM40" s="49" t="n">
        <f aca="false">AH40/AC40</f>
        <v>0.988765367758787</v>
      </c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792.2256</v>
      </c>
      <c r="E41" s="73" t="n">
        <v>34.2361</v>
      </c>
      <c r="F41" s="73" t="n">
        <v>38.3765</v>
      </c>
      <c r="G41" s="73" t="n">
        <v>38.5342</v>
      </c>
      <c r="H41" s="73" t="n">
        <v>9272.178</v>
      </c>
      <c r="I41" s="73" t="n">
        <v>15.788</v>
      </c>
      <c r="J41" s="52" t="n">
        <f aca="false">H41/3600</f>
        <v>2.575605</v>
      </c>
      <c r="L41" s="74" t="n">
        <v>781.212</v>
      </c>
      <c r="M41" s="75" t="n">
        <v>34.1911</v>
      </c>
      <c r="N41" s="75" t="n">
        <v>38.3563</v>
      </c>
      <c r="O41" s="75" t="n">
        <v>38.5208</v>
      </c>
      <c r="P41" s="75" t="n">
        <v>9313.345</v>
      </c>
      <c r="Q41" s="75" t="n">
        <v>15.834</v>
      </c>
      <c r="R41" s="52" t="n">
        <f aca="false">P41/3600</f>
        <v>2.58704027777778</v>
      </c>
      <c r="S41" s="48"/>
      <c r="T41" s="56"/>
      <c r="U41" s="31"/>
      <c r="V41" s="31"/>
      <c r="W41" s="56"/>
      <c r="X41" s="31"/>
      <c r="Y41" s="57"/>
      <c r="AA41" s="72" t="n">
        <v>4264624</v>
      </c>
      <c r="AB41" s="73" t="n">
        <v>1497576</v>
      </c>
      <c r="AC41" s="73" t="n">
        <v>2160056</v>
      </c>
      <c r="AF41" s="72" t="n">
        <v>4177600</v>
      </c>
      <c r="AG41" s="73" t="n">
        <v>1484352</v>
      </c>
      <c r="AH41" s="73" t="n">
        <v>2150168</v>
      </c>
      <c r="AK41" s="49" t="n">
        <f aca="false">AF41/AA41</f>
        <v>0.979593980618221</v>
      </c>
      <c r="AL41" s="49" t="n">
        <f aca="false">AG41/AB41</f>
        <v>0.991169730284139</v>
      </c>
      <c r="AM41" s="49" t="n">
        <f aca="false">AH41/AC41</f>
        <v>0.995422340902273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0.1768</v>
      </c>
      <c r="E42" s="77" t="n">
        <v>31.8645</v>
      </c>
      <c r="F42" s="77" t="n">
        <v>36.742</v>
      </c>
      <c r="G42" s="77" t="n">
        <v>36.8227</v>
      </c>
      <c r="H42" s="77" t="n">
        <v>8504.621</v>
      </c>
      <c r="I42" s="77" t="n">
        <v>13.853</v>
      </c>
      <c r="J42" s="60" t="n">
        <f aca="false">H42/3600</f>
        <v>2.36239472222222</v>
      </c>
      <c r="L42" s="78" t="n">
        <v>415.676</v>
      </c>
      <c r="M42" s="79" t="n">
        <v>31.8456</v>
      </c>
      <c r="N42" s="79" t="n">
        <v>36.7274</v>
      </c>
      <c r="O42" s="79" t="n">
        <v>36.7652</v>
      </c>
      <c r="P42" s="79" t="n">
        <v>8513.45</v>
      </c>
      <c r="Q42" s="79" t="n">
        <v>13.775</v>
      </c>
      <c r="R42" s="60" t="n">
        <f aca="false">P42/3600</f>
        <v>2.36484722222222</v>
      </c>
      <c r="S42" s="48"/>
      <c r="T42" s="64"/>
      <c r="U42" s="65"/>
      <c r="V42" s="65"/>
      <c r="W42" s="64"/>
      <c r="X42" s="65"/>
      <c r="Y42" s="66"/>
      <c r="AA42" s="76" t="n">
        <v>2439592</v>
      </c>
      <c r="AB42" s="77" t="n">
        <v>710120</v>
      </c>
      <c r="AC42" s="77" t="n">
        <v>1052056</v>
      </c>
      <c r="AF42" s="76" t="n">
        <v>2384560</v>
      </c>
      <c r="AG42" s="77" t="n">
        <v>712616</v>
      </c>
      <c r="AH42" s="77" t="n">
        <v>1059584</v>
      </c>
      <c r="AK42" s="49" t="n">
        <f aca="false">AF42/AA42</f>
        <v>0.977442129667584</v>
      </c>
      <c r="AL42" s="49" t="n">
        <f aca="false">AG42/AB42</f>
        <v>1.00351489889033</v>
      </c>
      <c r="AM42" s="49" t="n">
        <f aca="false">AH42/AC42</f>
        <v>1.00715551263431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8" t="n">
        <v>4000.2728</v>
      </c>
      <c r="E43" s="69" t="n">
        <v>40.2168</v>
      </c>
      <c r="F43" s="69" t="n">
        <v>43.3058</v>
      </c>
      <c r="G43" s="69" t="n">
        <v>44.7257</v>
      </c>
      <c r="H43" s="69" t="n">
        <v>14823.838</v>
      </c>
      <c r="I43" s="69" t="n">
        <v>27.378</v>
      </c>
      <c r="J43" s="44" t="n">
        <f aca="false">H43/3600</f>
        <v>4.11773277777778</v>
      </c>
      <c r="L43" s="70" t="n">
        <v>3911.7824</v>
      </c>
      <c r="M43" s="71" t="n">
        <v>40.1388</v>
      </c>
      <c r="N43" s="71" t="n">
        <v>43.353</v>
      </c>
      <c r="O43" s="71" t="n">
        <v>44.7655</v>
      </c>
      <c r="P43" s="71" t="n">
        <v>14928.992</v>
      </c>
      <c r="Q43" s="71" t="n">
        <v>27.41</v>
      </c>
      <c r="R43" s="44" t="n">
        <f aca="false">P43/3600</f>
        <v>4.14694222222222</v>
      </c>
      <c r="S43" s="48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  <c r="AA43" s="68" t="n">
        <v>20257736</v>
      </c>
      <c r="AB43" s="69" t="n">
        <v>8409304</v>
      </c>
      <c r="AC43" s="69" t="n">
        <v>11335688</v>
      </c>
      <c r="AF43" s="68" t="n">
        <v>19723992</v>
      </c>
      <c r="AG43" s="69" t="n">
        <v>8291800</v>
      </c>
      <c r="AH43" s="69" t="n">
        <v>11102032</v>
      </c>
      <c r="AK43" s="49" t="n">
        <f aca="false">AF43/AA43</f>
        <v>0.97365233706274</v>
      </c>
      <c r="AL43" s="49" t="n">
        <f aca="false">AG43/AB43</f>
        <v>0.986026905437121</v>
      </c>
      <c r="AM43" s="49" t="n">
        <f aca="false">AH43/AC43</f>
        <v>0.979387576651722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91.9176</v>
      </c>
      <c r="E44" s="73" t="n">
        <v>37.3577</v>
      </c>
      <c r="F44" s="73" t="n">
        <v>41.1684</v>
      </c>
      <c r="G44" s="73" t="n">
        <v>42.2676</v>
      </c>
      <c r="H44" s="73" t="n">
        <v>12861.115</v>
      </c>
      <c r="I44" s="73" t="n">
        <v>22.558</v>
      </c>
      <c r="J44" s="52" t="n">
        <f aca="false">H44/3600</f>
        <v>3.57253194444444</v>
      </c>
      <c r="L44" s="74" t="n">
        <v>1766.1152</v>
      </c>
      <c r="M44" s="75" t="n">
        <v>37.3011</v>
      </c>
      <c r="N44" s="75" t="n">
        <v>41.2227</v>
      </c>
      <c r="O44" s="75" t="n">
        <v>42.3422</v>
      </c>
      <c r="P44" s="75" t="n">
        <v>12944.916</v>
      </c>
      <c r="Q44" s="75" t="n">
        <v>23.026</v>
      </c>
      <c r="R44" s="52" t="n">
        <f aca="false">P44/3600</f>
        <v>3.59581</v>
      </c>
      <c r="S44" s="48"/>
      <c r="T44" s="56"/>
      <c r="U44" s="31"/>
      <c r="V44" s="31"/>
      <c r="W44" s="56"/>
      <c r="X44" s="31"/>
      <c r="Y44" s="57"/>
      <c r="AA44" s="72" t="n">
        <v>10437640</v>
      </c>
      <c r="AB44" s="73" t="n">
        <v>3140456</v>
      </c>
      <c r="AC44" s="73" t="n">
        <v>4341080</v>
      </c>
      <c r="AF44" s="72" t="n">
        <v>10240240</v>
      </c>
      <c r="AG44" s="73" t="n">
        <v>3102192</v>
      </c>
      <c r="AH44" s="73" t="n">
        <v>4318720</v>
      </c>
      <c r="AK44" s="49" t="n">
        <f aca="false">AF44/AA44</f>
        <v>0.981087678823949</v>
      </c>
      <c r="AL44" s="49" t="n">
        <f aca="false">AG44/AB44</f>
        <v>0.987815782166666</v>
      </c>
      <c r="AM44" s="49" t="n">
        <f aca="false">AH44/AC44</f>
        <v>0.994849208031181</v>
      </c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82.8664</v>
      </c>
      <c r="E45" s="73" t="n">
        <v>34.4251</v>
      </c>
      <c r="F45" s="73" t="n">
        <v>39.4089</v>
      </c>
      <c r="G45" s="73" t="n">
        <v>40.3538</v>
      </c>
      <c r="H45" s="73" t="n">
        <v>11621.292</v>
      </c>
      <c r="I45" s="73" t="n">
        <v>19.375</v>
      </c>
      <c r="J45" s="52" t="n">
        <f aca="false">H45/3600</f>
        <v>3.22813666666667</v>
      </c>
      <c r="L45" s="74" t="n">
        <v>873.0216</v>
      </c>
      <c r="M45" s="75" t="n">
        <v>34.3821</v>
      </c>
      <c r="N45" s="75" t="n">
        <v>39.4122</v>
      </c>
      <c r="O45" s="75" t="n">
        <v>40.3898</v>
      </c>
      <c r="P45" s="75" t="n">
        <v>11762.59</v>
      </c>
      <c r="Q45" s="75" t="n">
        <v>19.39</v>
      </c>
      <c r="R45" s="52" t="n">
        <f aca="false">P45/3600</f>
        <v>3.26738611111111</v>
      </c>
      <c r="S45" s="48"/>
      <c r="T45" s="56"/>
      <c r="U45" s="31"/>
      <c r="V45" s="31"/>
      <c r="W45" s="56"/>
      <c r="X45" s="31"/>
      <c r="Y45" s="57"/>
      <c r="AA45" s="72" t="n">
        <v>5667576</v>
      </c>
      <c r="AB45" s="73" t="n">
        <v>1329712</v>
      </c>
      <c r="AC45" s="73" t="n">
        <v>1831376</v>
      </c>
      <c r="AF45" s="72" t="n">
        <v>5560024</v>
      </c>
      <c r="AG45" s="73" t="n">
        <v>1333384</v>
      </c>
      <c r="AH45" s="73" t="n">
        <v>1836808</v>
      </c>
      <c r="AK45" s="49" t="n">
        <f aca="false">AF45/AA45</f>
        <v>0.981023280499459</v>
      </c>
      <c r="AL45" s="49" t="n">
        <f aca="false">AG45/AB45</f>
        <v>1.00276150023464</v>
      </c>
      <c r="AM45" s="49" t="n">
        <f aca="false">AH45/AC45</f>
        <v>1.00296607578127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0304</v>
      </c>
      <c r="E46" s="77" t="n">
        <v>31.5809</v>
      </c>
      <c r="F46" s="77" t="n">
        <v>38.0456</v>
      </c>
      <c r="G46" s="77" t="n">
        <v>38.9581</v>
      </c>
      <c r="H46" s="77" t="n">
        <v>10760.358</v>
      </c>
      <c r="I46" s="77" t="n">
        <v>16.567</v>
      </c>
      <c r="J46" s="60" t="n">
        <f aca="false">H46/3600</f>
        <v>2.98898833333333</v>
      </c>
      <c r="L46" s="78" t="n">
        <v>452.6168</v>
      </c>
      <c r="M46" s="79" t="n">
        <v>31.5331</v>
      </c>
      <c r="N46" s="79" t="n">
        <v>38.0731</v>
      </c>
      <c r="O46" s="79" t="n">
        <v>38.9358</v>
      </c>
      <c r="P46" s="79" t="n">
        <v>10861.413</v>
      </c>
      <c r="Q46" s="79" t="n">
        <v>16.505</v>
      </c>
      <c r="R46" s="60" t="n">
        <f aca="false">P46/3600</f>
        <v>3.01705916666667</v>
      </c>
      <c r="S46" s="48"/>
      <c r="T46" s="64"/>
      <c r="U46" s="65"/>
      <c r="V46" s="65"/>
      <c r="W46" s="64"/>
      <c r="X46" s="65"/>
      <c r="Y46" s="66"/>
      <c r="AA46" s="76" t="n">
        <v>3050680</v>
      </c>
      <c r="AB46" s="77" t="n">
        <v>628616</v>
      </c>
      <c r="AC46" s="77" t="n">
        <v>891008</v>
      </c>
      <c r="AF46" s="76" t="n">
        <v>3001856</v>
      </c>
      <c r="AG46" s="77" t="n">
        <v>631160</v>
      </c>
      <c r="AH46" s="77" t="n">
        <v>893152</v>
      </c>
      <c r="AK46" s="49" t="n">
        <f aca="false">AF46/AA46</f>
        <v>0.983995699319496</v>
      </c>
      <c r="AL46" s="49" t="n">
        <f aca="false">AG46/AB46</f>
        <v>1.00404698575919</v>
      </c>
      <c r="AM46" s="49" t="n">
        <f aca="false">AH46/AC46</f>
        <v>1.00240626346789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8" t="n">
        <v>7700.6792</v>
      </c>
      <c r="E47" s="69" t="n">
        <v>38.3932</v>
      </c>
      <c r="F47" s="69" t="n">
        <v>41.1447</v>
      </c>
      <c r="G47" s="69" t="n">
        <v>42.0725</v>
      </c>
      <c r="H47" s="69" t="n">
        <v>13965.059</v>
      </c>
      <c r="I47" s="69" t="n">
        <v>29.531</v>
      </c>
      <c r="J47" s="44" t="n">
        <f aca="false">H47/3600</f>
        <v>3.87918305555556</v>
      </c>
      <c r="L47" s="70" t="n">
        <v>7515.0016</v>
      </c>
      <c r="M47" s="71" t="n">
        <v>38.2713</v>
      </c>
      <c r="N47" s="71" t="n">
        <v>41.1979</v>
      </c>
      <c r="O47" s="71" t="n">
        <v>42.1239</v>
      </c>
      <c r="P47" s="71" t="n">
        <v>14048.116</v>
      </c>
      <c r="Q47" s="71" t="n">
        <v>29.78</v>
      </c>
      <c r="R47" s="44" t="n">
        <f aca="false">P47/3600</f>
        <v>3.90225444444444</v>
      </c>
      <c r="S47" s="48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  <c r="AA47" s="68" t="n">
        <v>36220280</v>
      </c>
      <c r="AB47" s="69" t="n">
        <v>17561096</v>
      </c>
      <c r="AC47" s="69" t="n">
        <v>23225416</v>
      </c>
      <c r="AF47" s="68" t="n">
        <v>35340472</v>
      </c>
      <c r="AG47" s="69" t="n">
        <v>17167880</v>
      </c>
      <c r="AH47" s="69" t="n">
        <v>22641664</v>
      </c>
      <c r="AK47" s="49" t="n">
        <f aca="false">AF47/AA47</f>
        <v>0.975709519639274</v>
      </c>
      <c r="AL47" s="49" t="n">
        <f aca="false">AG47/AB47</f>
        <v>0.977608686838225</v>
      </c>
      <c r="AM47" s="49" t="n">
        <f aca="false">AH47/AC47</f>
        <v>0.974865810799686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260.8104</v>
      </c>
      <c r="E48" s="73" t="n">
        <v>34.5543</v>
      </c>
      <c r="F48" s="73" t="n">
        <v>38.4014</v>
      </c>
      <c r="G48" s="73" t="n">
        <v>39.2275</v>
      </c>
      <c r="H48" s="73" t="n">
        <v>11608.585</v>
      </c>
      <c r="I48" s="73" t="n">
        <v>23.572</v>
      </c>
      <c r="J48" s="52" t="n">
        <f aca="false">H48/3600</f>
        <v>3.22460694444444</v>
      </c>
      <c r="L48" s="74" t="n">
        <v>3203.5304</v>
      </c>
      <c r="M48" s="75" t="n">
        <v>34.4772</v>
      </c>
      <c r="N48" s="75" t="n">
        <v>38.4363</v>
      </c>
      <c r="O48" s="75" t="n">
        <v>39.2785</v>
      </c>
      <c r="P48" s="75" t="n">
        <v>11691.439</v>
      </c>
      <c r="Q48" s="75" t="n">
        <v>23.603</v>
      </c>
      <c r="R48" s="52" t="n">
        <f aca="false">P48/3600</f>
        <v>3.24762194444444</v>
      </c>
      <c r="S48" s="48"/>
      <c r="T48" s="56"/>
      <c r="U48" s="31"/>
      <c r="V48" s="31"/>
      <c r="W48" s="56"/>
      <c r="X48" s="31"/>
      <c r="Y48" s="57"/>
      <c r="AA48" s="72" t="n">
        <v>18868312</v>
      </c>
      <c r="AB48" s="73" t="n">
        <v>5611888</v>
      </c>
      <c r="AC48" s="73" t="n">
        <v>8127904</v>
      </c>
      <c r="AF48" s="72" t="n">
        <v>18438216</v>
      </c>
      <c r="AG48" s="73" t="n">
        <v>5597320</v>
      </c>
      <c r="AH48" s="73" t="n">
        <v>7999768</v>
      </c>
      <c r="AK48" s="49" t="n">
        <f aca="false">AF48/AA48</f>
        <v>0.977205380110314</v>
      </c>
      <c r="AL48" s="49" t="n">
        <f aca="false">AG48/AB48</f>
        <v>0.997404082191234</v>
      </c>
      <c r="AM48" s="49" t="n">
        <f aca="false">AH48/AC48</f>
        <v>0.984235050020276</v>
      </c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51.52</v>
      </c>
      <c r="E49" s="73" t="n">
        <v>31.0973</v>
      </c>
      <c r="F49" s="73" t="n">
        <v>36.4615</v>
      </c>
      <c r="G49" s="73" t="n">
        <v>37.2208</v>
      </c>
      <c r="H49" s="73" t="n">
        <v>10012.713</v>
      </c>
      <c r="I49" s="73" t="n">
        <v>19.531</v>
      </c>
      <c r="J49" s="52" t="n">
        <f aca="false">H49/3600</f>
        <v>2.78130916666667</v>
      </c>
      <c r="L49" s="74" t="n">
        <v>1431.7736</v>
      </c>
      <c r="M49" s="75" t="n">
        <v>31.05</v>
      </c>
      <c r="N49" s="75" t="n">
        <v>36.5025</v>
      </c>
      <c r="O49" s="75" t="n">
        <v>37.2741</v>
      </c>
      <c r="P49" s="75" t="n">
        <v>10041.084</v>
      </c>
      <c r="Q49" s="75" t="n">
        <v>19.671</v>
      </c>
      <c r="R49" s="52" t="n">
        <f aca="false">P49/3600</f>
        <v>2.78919</v>
      </c>
      <c r="S49" s="48"/>
      <c r="T49" s="56"/>
      <c r="U49" s="31"/>
      <c r="V49" s="31"/>
      <c r="W49" s="56"/>
      <c r="X49" s="31"/>
      <c r="Y49" s="57"/>
      <c r="AA49" s="72" t="n">
        <v>9383224</v>
      </c>
      <c r="AB49" s="73" t="n">
        <v>2114816</v>
      </c>
      <c r="AC49" s="73" t="n">
        <v>3017160</v>
      </c>
      <c r="AF49" s="72" t="n">
        <v>9205440</v>
      </c>
      <c r="AG49" s="73" t="n">
        <v>2112928</v>
      </c>
      <c r="AH49" s="73" t="n">
        <v>2999368</v>
      </c>
      <c r="AK49" s="49" t="n">
        <f aca="false">AF49/AA49</f>
        <v>0.981052994152117</v>
      </c>
      <c r="AL49" s="49" t="n">
        <f aca="false">AG49/AB49</f>
        <v>0.999107250938143</v>
      </c>
      <c r="AM49" s="49" t="n">
        <f aca="false">AH49/AC49</f>
        <v>0.9941030638083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9.5696</v>
      </c>
      <c r="E50" s="77" t="n">
        <v>27.914</v>
      </c>
      <c r="F50" s="77" t="n">
        <v>35.0969</v>
      </c>
      <c r="G50" s="77" t="n">
        <v>35.8481</v>
      </c>
      <c r="H50" s="77" t="n">
        <v>8888.029</v>
      </c>
      <c r="I50" s="77" t="n">
        <v>15.569</v>
      </c>
      <c r="J50" s="60" t="n">
        <f aca="false">H50/3600</f>
        <v>2.46889694444444</v>
      </c>
      <c r="L50" s="78" t="n">
        <v>633.7432</v>
      </c>
      <c r="M50" s="79" t="n">
        <v>27.8871</v>
      </c>
      <c r="N50" s="79" t="n">
        <v>35.1149</v>
      </c>
      <c r="O50" s="79" t="n">
        <v>35.8861</v>
      </c>
      <c r="P50" s="79" t="n">
        <v>8959.975</v>
      </c>
      <c r="Q50" s="79" t="n">
        <v>15.788</v>
      </c>
      <c r="R50" s="60" t="n">
        <f aca="false">P50/3600</f>
        <v>2.48888194444444</v>
      </c>
      <c r="S50" s="48"/>
      <c r="T50" s="64"/>
      <c r="U50" s="65"/>
      <c r="V50" s="65"/>
      <c r="W50" s="64"/>
      <c r="X50" s="65"/>
      <c r="Y50" s="66"/>
      <c r="AA50" s="76" t="n">
        <v>4413000</v>
      </c>
      <c r="AB50" s="77" t="n">
        <v>816448</v>
      </c>
      <c r="AC50" s="77" t="n">
        <v>1166248</v>
      </c>
      <c r="AF50" s="76" t="n">
        <v>4349408</v>
      </c>
      <c r="AG50" s="77" t="n">
        <v>819488</v>
      </c>
      <c r="AH50" s="77" t="n">
        <v>1168536</v>
      </c>
      <c r="AK50" s="49" t="n">
        <f aca="false">AF50/AA50</f>
        <v>0.985589848175844</v>
      </c>
      <c r="AL50" s="49" t="n">
        <f aca="false">AG50/AB50</f>
        <v>1.00372344595124</v>
      </c>
      <c r="AM50" s="49" t="n">
        <f aca="false">AH50/AC50</f>
        <v>1.00196184687991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8" t="n">
        <v>5536.6504</v>
      </c>
      <c r="E51" s="69" t="n">
        <v>39.9004</v>
      </c>
      <c r="F51" s="69" t="n">
        <v>41.585</v>
      </c>
      <c r="G51" s="69" t="n">
        <v>42.9161</v>
      </c>
      <c r="H51" s="69" t="n">
        <v>9793.992</v>
      </c>
      <c r="I51" s="69" t="n">
        <v>19.484</v>
      </c>
      <c r="J51" s="44" t="n">
        <f aca="false">H51/3600</f>
        <v>2.72055333333333</v>
      </c>
      <c r="L51" s="70" t="n">
        <v>5380.5256</v>
      </c>
      <c r="M51" s="71" t="n">
        <v>39.7654</v>
      </c>
      <c r="N51" s="71" t="n">
        <v>41.5796</v>
      </c>
      <c r="O51" s="71" t="n">
        <v>42.9045</v>
      </c>
      <c r="P51" s="71" t="n">
        <v>9856.1</v>
      </c>
      <c r="Q51" s="71" t="n">
        <v>19.625</v>
      </c>
      <c r="R51" s="44" t="n">
        <f aca="false">P51/3600</f>
        <v>2.73780555555556</v>
      </c>
      <c r="S51" s="48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  <c r="AA51" s="68" t="n">
        <v>21935208</v>
      </c>
      <c r="AB51" s="69" t="n">
        <v>13610040</v>
      </c>
      <c r="AC51" s="69" t="n">
        <v>19821256</v>
      </c>
      <c r="AF51" s="68" t="n">
        <v>21300448</v>
      </c>
      <c r="AG51" s="69" t="n">
        <v>13056048</v>
      </c>
      <c r="AH51" s="69" t="n">
        <v>19448760</v>
      </c>
      <c r="AK51" s="49" t="n">
        <f aca="false">AF51/AA51</f>
        <v>0.971062047827402</v>
      </c>
      <c r="AL51" s="49" t="n">
        <f aca="false">AG51/AB51</f>
        <v>0.959295343731539</v>
      </c>
      <c r="AM51" s="49" t="n">
        <f aca="false">AH51/AC51</f>
        <v>0.981207245393531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04.704</v>
      </c>
      <c r="E52" s="73" t="n">
        <v>36.2539</v>
      </c>
      <c r="F52" s="73" t="n">
        <v>38.9516</v>
      </c>
      <c r="G52" s="73" t="n">
        <v>40.5268</v>
      </c>
      <c r="H52" s="73" t="n">
        <v>8329.095</v>
      </c>
      <c r="I52" s="73" t="n">
        <v>15.85</v>
      </c>
      <c r="J52" s="52" t="n">
        <f aca="false">H52/3600</f>
        <v>2.3136375</v>
      </c>
      <c r="L52" s="74" t="n">
        <v>2167.1024</v>
      </c>
      <c r="M52" s="75" t="n">
        <v>36.1861</v>
      </c>
      <c r="N52" s="75" t="n">
        <v>38.9671</v>
      </c>
      <c r="O52" s="75" t="n">
        <v>40.5305</v>
      </c>
      <c r="P52" s="75" t="n">
        <v>8386.292</v>
      </c>
      <c r="Q52" s="75" t="n">
        <v>15.74</v>
      </c>
      <c r="R52" s="52" t="n">
        <f aca="false">P52/3600</f>
        <v>2.32952555555556</v>
      </c>
      <c r="S52" s="48"/>
      <c r="T52" s="56"/>
      <c r="U52" s="31"/>
      <c r="V52" s="31"/>
      <c r="W52" s="56"/>
      <c r="X52" s="31"/>
      <c r="Y52" s="57"/>
      <c r="AA52" s="72" t="n">
        <v>11690056</v>
      </c>
      <c r="AB52" s="73" t="n">
        <v>4214536</v>
      </c>
      <c r="AC52" s="73" t="n">
        <v>6142448</v>
      </c>
      <c r="AF52" s="72" t="n">
        <v>11453456</v>
      </c>
      <c r="AG52" s="73" t="n">
        <v>4144560</v>
      </c>
      <c r="AH52" s="73" t="n">
        <v>6073008</v>
      </c>
      <c r="AK52" s="49" t="n">
        <f aca="false">AF52/AA52</f>
        <v>0.979760575997241</v>
      </c>
      <c r="AL52" s="49" t="n">
        <f aca="false">AG52/AB52</f>
        <v>0.983396511502097</v>
      </c>
      <c r="AM52" s="49" t="n">
        <f aca="false">AH52/AC52</f>
        <v>0.988695060991969</v>
      </c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95.976</v>
      </c>
      <c r="E53" s="73" t="n">
        <v>33.1582</v>
      </c>
      <c r="F53" s="73" t="n">
        <v>37.0847</v>
      </c>
      <c r="G53" s="73" t="n">
        <v>38.7955</v>
      </c>
      <c r="H53" s="73" t="n">
        <v>7254.402</v>
      </c>
      <c r="I53" s="73" t="n">
        <v>13.385</v>
      </c>
      <c r="J53" s="52" t="n">
        <f aca="false">H53/3600</f>
        <v>2.01511166666667</v>
      </c>
      <c r="L53" s="74" t="n">
        <v>985.8808</v>
      </c>
      <c r="M53" s="75" t="n">
        <v>33.1194</v>
      </c>
      <c r="N53" s="75" t="n">
        <v>37.0982</v>
      </c>
      <c r="O53" s="75" t="n">
        <v>38.8008</v>
      </c>
      <c r="P53" s="75" t="n">
        <v>7297.181</v>
      </c>
      <c r="Q53" s="75" t="n">
        <v>13.432</v>
      </c>
      <c r="R53" s="52" t="n">
        <f aca="false">P53/3600</f>
        <v>2.02699472222222</v>
      </c>
      <c r="S53" s="48"/>
      <c r="T53" s="56"/>
      <c r="U53" s="31"/>
      <c r="V53" s="31"/>
      <c r="W53" s="56"/>
      <c r="X53" s="31"/>
      <c r="Y53" s="57"/>
      <c r="AA53" s="72" t="n">
        <v>6053712</v>
      </c>
      <c r="AB53" s="73" t="n">
        <v>1586768</v>
      </c>
      <c r="AC53" s="73" t="n">
        <v>2319280</v>
      </c>
      <c r="AF53" s="72" t="n">
        <v>5969264</v>
      </c>
      <c r="AG53" s="73" t="n">
        <v>1582576</v>
      </c>
      <c r="AH53" s="73" t="n">
        <v>2306968</v>
      </c>
      <c r="AK53" s="49" t="n">
        <f aca="false">AF53/AA53</f>
        <v>0.986050211836969</v>
      </c>
      <c r="AL53" s="49" t="n">
        <f aca="false">AG53/AB53</f>
        <v>0.997358151916348</v>
      </c>
      <c r="AM53" s="49" t="n">
        <f aca="false">AH53/AC53</f>
        <v>0.994691455969094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6.8152</v>
      </c>
      <c r="E54" s="77" t="n">
        <v>30.2677</v>
      </c>
      <c r="F54" s="77" t="n">
        <v>35.7383</v>
      </c>
      <c r="G54" s="77" t="n">
        <v>37.4686</v>
      </c>
      <c r="H54" s="77" t="n">
        <v>6438.886</v>
      </c>
      <c r="I54" s="77" t="n">
        <v>11.06</v>
      </c>
      <c r="J54" s="60" t="n">
        <f aca="false">H54/3600</f>
        <v>1.78857944444444</v>
      </c>
      <c r="L54" s="78" t="n">
        <v>455.32</v>
      </c>
      <c r="M54" s="79" t="n">
        <v>30.2487</v>
      </c>
      <c r="N54" s="79" t="n">
        <v>35.7551</v>
      </c>
      <c r="O54" s="79" t="n">
        <v>37.4699</v>
      </c>
      <c r="P54" s="79" t="n">
        <v>6476.693</v>
      </c>
      <c r="Q54" s="79" t="n">
        <v>10.92</v>
      </c>
      <c r="R54" s="60" t="n">
        <f aca="false">P54/3600</f>
        <v>1.79908138888889</v>
      </c>
      <c r="S54" s="48"/>
      <c r="T54" s="64"/>
      <c r="U54" s="65"/>
      <c r="V54" s="65"/>
      <c r="W54" s="64"/>
      <c r="X54" s="65"/>
      <c r="Y54" s="66"/>
      <c r="AA54" s="76" t="n">
        <v>2847320</v>
      </c>
      <c r="AB54" s="77" t="n">
        <v>682280</v>
      </c>
      <c r="AC54" s="77" t="n">
        <v>1038552</v>
      </c>
      <c r="AF54" s="76" t="n">
        <v>2828800</v>
      </c>
      <c r="AG54" s="77" t="n">
        <v>684224</v>
      </c>
      <c r="AH54" s="77" t="n">
        <v>1040176</v>
      </c>
      <c r="AK54" s="49" t="n">
        <f aca="false">AF54/AA54</f>
        <v>0.993495638003456</v>
      </c>
      <c r="AL54" s="49" t="n">
        <f aca="false">AG54/AB54</f>
        <v>1.00284927009439</v>
      </c>
      <c r="AM54" s="49" t="n">
        <f aca="false">AH54/AC54</f>
        <v>1.00156371563485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8" t="n">
        <v>1609.8816</v>
      </c>
      <c r="E55" s="69" t="n">
        <v>40.7365</v>
      </c>
      <c r="F55" s="69" t="n">
        <v>43.6062</v>
      </c>
      <c r="G55" s="69" t="n">
        <v>42.9085</v>
      </c>
      <c r="H55" s="69" t="n">
        <v>3234.374</v>
      </c>
      <c r="I55" s="69" t="n">
        <v>6.676</v>
      </c>
      <c r="J55" s="44" t="n">
        <f aca="false">H55/3600</f>
        <v>0.898437222222222</v>
      </c>
      <c r="L55" s="70" t="n">
        <v>1592.9112</v>
      </c>
      <c r="M55" s="71" t="n">
        <v>40.6572</v>
      </c>
      <c r="N55" s="71" t="n">
        <v>43.6944</v>
      </c>
      <c r="O55" s="71" t="n">
        <v>43.0106</v>
      </c>
      <c r="P55" s="71" t="n">
        <v>3262.745</v>
      </c>
      <c r="Q55" s="71" t="n">
        <v>6.786</v>
      </c>
      <c r="R55" s="44" t="n">
        <f aca="false">P55/3600</f>
        <v>0.906318055555556</v>
      </c>
      <c r="S55" s="48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  <c r="AA55" s="68" t="n">
        <v>6400384</v>
      </c>
      <c r="AB55" s="69" t="n">
        <v>3855632</v>
      </c>
      <c r="AC55" s="69" t="n">
        <v>5842800</v>
      </c>
      <c r="AF55" s="68" t="n">
        <v>6363760</v>
      </c>
      <c r="AG55" s="69" t="n">
        <v>3789184</v>
      </c>
      <c r="AH55" s="69" t="n">
        <v>5776168</v>
      </c>
      <c r="AK55" s="49" t="n">
        <f aca="false">AF55/AA55</f>
        <v>0.9942778433294</v>
      </c>
      <c r="AL55" s="49" t="n">
        <f aca="false">AG55/AB55</f>
        <v>0.982765990115239</v>
      </c>
      <c r="AM55" s="49" t="n">
        <f aca="false">AH55/AC55</f>
        <v>0.9885958786883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2" t="n">
        <v>820.0064</v>
      </c>
      <c r="E56" s="73" t="n">
        <v>36.9709</v>
      </c>
      <c r="F56" s="73" t="n">
        <v>40.8796</v>
      </c>
      <c r="G56" s="73" t="n">
        <v>39.8515</v>
      </c>
      <c r="H56" s="73" t="n">
        <v>2871.807</v>
      </c>
      <c r="I56" s="73" t="n">
        <v>5.631</v>
      </c>
      <c r="J56" s="52" t="n">
        <f aca="false">H56/3600</f>
        <v>0.797724166666667</v>
      </c>
      <c r="L56" s="74" t="n">
        <v>808.2888</v>
      </c>
      <c r="M56" s="75" t="n">
        <v>36.8924</v>
      </c>
      <c r="N56" s="75" t="n">
        <v>40.9114</v>
      </c>
      <c r="O56" s="75" t="n">
        <v>39.8961</v>
      </c>
      <c r="P56" s="75" t="n">
        <v>2881.704</v>
      </c>
      <c r="Q56" s="75" t="n">
        <v>5.663</v>
      </c>
      <c r="R56" s="52" t="n">
        <f aca="false">P56/3600</f>
        <v>0.800473333333333</v>
      </c>
      <c r="S56" s="48"/>
      <c r="T56" s="56"/>
      <c r="U56" s="31"/>
      <c r="V56" s="31"/>
      <c r="W56" s="56"/>
      <c r="X56" s="31"/>
      <c r="Y56" s="57"/>
      <c r="AA56" s="72" t="n">
        <v>3957248</v>
      </c>
      <c r="AB56" s="73" t="n">
        <v>1702328</v>
      </c>
      <c r="AC56" s="73" t="n">
        <v>2540488</v>
      </c>
      <c r="AF56" s="72" t="n">
        <v>3890464</v>
      </c>
      <c r="AG56" s="73" t="n">
        <v>1692064</v>
      </c>
      <c r="AH56" s="73" t="n">
        <v>2500360</v>
      </c>
      <c r="AK56" s="49" t="n">
        <f aca="false">AF56/AA56</f>
        <v>0.983123625307284</v>
      </c>
      <c r="AL56" s="49" t="n">
        <f aca="false">AG56/AB56</f>
        <v>0.993970609659243</v>
      </c>
      <c r="AM56" s="49" t="n">
        <f aca="false">AH56/AC56</f>
        <v>0.984204609508095</v>
      </c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12.4256</v>
      </c>
      <c r="E57" s="73" t="n">
        <v>33.6061</v>
      </c>
      <c r="F57" s="73" t="n">
        <v>38.8522</v>
      </c>
      <c r="G57" s="73" t="n">
        <v>37.5744</v>
      </c>
      <c r="H57" s="73" t="n">
        <v>2567.139</v>
      </c>
      <c r="I57" s="73" t="n">
        <v>4.743</v>
      </c>
      <c r="J57" s="52" t="n">
        <f aca="false">H57/3600</f>
        <v>0.713094166666667</v>
      </c>
      <c r="L57" s="74" t="n">
        <v>406.776</v>
      </c>
      <c r="M57" s="75" t="n">
        <v>33.5382</v>
      </c>
      <c r="N57" s="75" t="n">
        <v>38.8495</v>
      </c>
      <c r="O57" s="75" t="n">
        <v>37.5717</v>
      </c>
      <c r="P57" s="75" t="n">
        <v>2578.104</v>
      </c>
      <c r="Q57" s="75" t="n">
        <v>4.696</v>
      </c>
      <c r="R57" s="52" t="n">
        <f aca="false">P57/3600</f>
        <v>0.71614</v>
      </c>
      <c r="S57" s="48"/>
      <c r="T57" s="56"/>
      <c r="U57" s="31"/>
      <c r="V57" s="31"/>
      <c r="W57" s="56"/>
      <c r="X57" s="31"/>
      <c r="Y57" s="57"/>
      <c r="AA57" s="72" t="n">
        <v>2335504</v>
      </c>
      <c r="AB57" s="73" t="n">
        <v>743640</v>
      </c>
      <c r="AC57" s="73" t="n">
        <v>1045112</v>
      </c>
      <c r="AF57" s="72" t="n">
        <v>2270224</v>
      </c>
      <c r="AG57" s="73" t="n">
        <v>744408</v>
      </c>
      <c r="AH57" s="73" t="n">
        <v>1053128</v>
      </c>
      <c r="AK57" s="49" t="n">
        <f aca="false">AF57/AA57</f>
        <v>0.972048859689386</v>
      </c>
      <c r="AL57" s="49" t="n">
        <f aca="false">AG57/AB57</f>
        <v>1.00103275778603</v>
      </c>
      <c r="AM57" s="49" t="n">
        <f aca="false">AH57/AC57</f>
        <v>1.00766999135021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2.0584</v>
      </c>
      <c r="E58" s="77" t="n">
        <v>30.655</v>
      </c>
      <c r="F58" s="77" t="n">
        <v>37.3952</v>
      </c>
      <c r="G58" s="77" t="n">
        <v>35.8926</v>
      </c>
      <c r="H58" s="77" t="n">
        <v>2331.934</v>
      </c>
      <c r="I58" s="77" t="n">
        <v>3.869</v>
      </c>
      <c r="J58" s="60" t="n">
        <f aca="false">H58/3600</f>
        <v>0.647759444444445</v>
      </c>
      <c r="L58" s="78" t="n">
        <v>211.0944</v>
      </c>
      <c r="M58" s="79" t="n">
        <v>30.649</v>
      </c>
      <c r="N58" s="79" t="n">
        <v>37.3761</v>
      </c>
      <c r="O58" s="79" t="n">
        <v>35.87</v>
      </c>
      <c r="P58" s="79" t="n">
        <v>2347.111</v>
      </c>
      <c r="Q58" s="79" t="n">
        <v>3.916</v>
      </c>
      <c r="R58" s="60" t="n">
        <f aca="false">P58/3600</f>
        <v>0.651975277777778</v>
      </c>
      <c r="S58" s="48"/>
      <c r="T58" s="64"/>
      <c r="U58" s="65"/>
      <c r="V58" s="65"/>
      <c r="W58" s="64"/>
      <c r="X58" s="65"/>
      <c r="Y58" s="66"/>
      <c r="AA58" s="76" t="n">
        <v>1279296</v>
      </c>
      <c r="AB58" s="77" t="n">
        <v>342816</v>
      </c>
      <c r="AC58" s="77" t="n">
        <v>498472</v>
      </c>
      <c r="AF58" s="76" t="n">
        <v>1258408</v>
      </c>
      <c r="AG58" s="77" t="n">
        <v>349888</v>
      </c>
      <c r="AH58" s="77" t="n">
        <v>502648</v>
      </c>
      <c r="AK58" s="49" t="n">
        <f aca="false">AF58/AA58</f>
        <v>0.983672269748362</v>
      </c>
      <c r="AL58" s="49" t="n">
        <f aca="false">AG58/AB58</f>
        <v>1.02062914216373</v>
      </c>
      <c r="AM58" s="49" t="n">
        <f aca="false">AH58/AC58</f>
        <v>1.00837760195156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8" t="n">
        <v>2105.4728</v>
      </c>
      <c r="E59" s="69" t="n">
        <v>38.3317</v>
      </c>
      <c r="F59" s="69" t="n">
        <v>42.8405</v>
      </c>
      <c r="G59" s="69" t="n">
        <v>43.9411</v>
      </c>
      <c r="H59" s="69" t="n">
        <v>3825.405</v>
      </c>
      <c r="I59" s="69" t="n">
        <v>8.583</v>
      </c>
      <c r="J59" s="44" t="n">
        <f aca="false">H59/3600</f>
        <v>1.0626125</v>
      </c>
      <c r="L59" s="70" t="n">
        <v>2094.5</v>
      </c>
      <c r="M59" s="71" t="n">
        <v>38.3142</v>
      </c>
      <c r="N59" s="71" t="n">
        <v>42.9179</v>
      </c>
      <c r="O59" s="71" t="n">
        <v>44.0207</v>
      </c>
      <c r="P59" s="71" t="n">
        <v>3861.985</v>
      </c>
      <c r="Q59" s="71" t="n">
        <v>8.673</v>
      </c>
      <c r="R59" s="44" t="n">
        <f aca="false">P59/3600</f>
        <v>1.07277361111111</v>
      </c>
      <c r="S59" s="48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  <c r="AA59" s="68" t="n">
        <v>10721008</v>
      </c>
      <c r="AB59" s="69" t="n">
        <v>4558048</v>
      </c>
      <c r="AC59" s="69" t="n">
        <v>5775672</v>
      </c>
      <c r="AF59" s="68" t="n">
        <v>10738208</v>
      </c>
      <c r="AG59" s="69" t="n">
        <v>4420736</v>
      </c>
      <c r="AH59" s="69" t="n">
        <v>5786056</v>
      </c>
      <c r="AK59" s="49" t="n">
        <f aca="false">AF59/AA59</f>
        <v>1.00160432675733</v>
      </c>
      <c r="AL59" s="49" t="n">
        <f aca="false">AG59/AB59</f>
        <v>0.969874823608703</v>
      </c>
      <c r="AM59" s="49" t="n">
        <f aca="false">AH59/AC59</f>
        <v>1.00179788602954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45.8496</v>
      </c>
      <c r="E60" s="73" t="n">
        <v>34.5849</v>
      </c>
      <c r="F60" s="73" t="n">
        <v>40.7687</v>
      </c>
      <c r="G60" s="73" t="n">
        <v>41.743</v>
      </c>
      <c r="H60" s="73" t="n">
        <v>3161.218</v>
      </c>
      <c r="I60" s="73" t="n">
        <v>6.739</v>
      </c>
      <c r="J60" s="52" t="n">
        <f aca="false">H60/3600</f>
        <v>0.878116111111111</v>
      </c>
      <c r="L60" s="74" t="n">
        <v>746.9376</v>
      </c>
      <c r="M60" s="75" t="n">
        <v>34.5826</v>
      </c>
      <c r="N60" s="75" t="n">
        <v>40.7659</v>
      </c>
      <c r="O60" s="75" t="n">
        <v>41.7193</v>
      </c>
      <c r="P60" s="75" t="n">
        <v>3180.713</v>
      </c>
      <c r="Q60" s="75" t="n">
        <v>6.786</v>
      </c>
      <c r="R60" s="52" t="n">
        <f aca="false">P60/3600</f>
        <v>0.883531388888889</v>
      </c>
      <c r="S60" s="48"/>
      <c r="T60" s="56"/>
      <c r="U60" s="31"/>
      <c r="V60" s="31"/>
      <c r="W60" s="56"/>
      <c r="X60" s="31"/>
      <c r="Y60" s="57"/>
      <c r="AA60" s="72" t="n">
        <v>5072376</v>
      </c>
      <c r="AB60" s="73" t="n">
        <v>1032304</v>
      </c>
      <c r="AC60" s="73" t="n">
        <v>1353816</v>
      </c>
      <c r="AF60" s="72" t="n">
        <v>5075432</v>
      </c>
      <c r="AG60" s="73" t="n">
        <v>1030552</v>
      </c>
      <c r="AH60" s="73" t="n">
        <v>1363392</v>
      </c>
      <c r="AK60" s="49" t="n">
        <f aca="false">AF60/AA60</f>
        <v>1.00060247899604</v>
      </c>
      <c r="AL60" s="49" t="n">
        <f aca="false">AG60/AB60</f>
        <v>0.998302825524264</v>
      </c>
      <c r="AM60" s="49" t="n">
        <f aca="false">AH60/AC60</f>
        <v>1.00707333936074</v>
      </c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98.8728</v>
      </c>
      <c r="E61" s="73" t="n">
        <v>31.4198</v>
      </c>
      <c r="F61" s="73" t="n">
        <v>39.3592</v>
      </c>
      <c r="G61" s="73" t="n">
        <v>40.24</v>
      </c>
      <c r="H61" s="73" t="n">
        <v>2740.394</v>
      </c>
      <c r="I61" s="73" t="n">
        <v>5.445</v>
      </c>
      <c r="J61" s="52" t="n">
        <f aca="false">H61/3600</f>
        <v>0.761220555555556</v>
      </c>
      <c r="L61" s="74" t="n">
        <v>298.5272</v>
      </c>
      <c r="M61" s="75" t="n">
        <v>31.4205</v>
      </c>
      <c r="N61" s="75" t="n">
        <v>39.329</v>
      </c>
      <c r="O61" s="75" t="n">
        <v>40.2272</v>
      </c>
      <c r="P61" s="75" t="n">
        <v>2769.129</v>
      </c>
      <c r="Q61" s="75" t="n">
        <v>5.616</v>
      </c>
      <c r="R61" s="52" t="n">
        <f aca="false">P61/3600</f>
        <v>0.7692025</v>
      </c>
      <c r="S61" s="48"/>
      <c r="T61" s="56"/>
      <c r="U61" s="31"/>
      <c r="V61" s="31"/>
      <c r="W61" s="56"/>
      <c r="X61" s="31"/>
      <c r="Y61" s="57"/>
      <c r="AA61" s="72" t="n">
        <v>2218200</v>
      </c>
      <c r="AB61" s="73" t="n">
        <v>331312</v>
      </c>
      <c r="AC61" s="73" t="n">
        <v>439216</v>
      </c>
      <c r="AF61" s="72" t="n">
        <v>2211448</v>
      </c>
      <c r="AG61" s="73" t="n">
        <v>337072</v>
      </c>
      <c r="AH61" s="73" t="n">
        <v>436752</v>
      </c>
      <c r="AK61" s="49" t="n">
        <f aca="false">AF61/AA61</f>
        <v>0.996956090523848</v>
      </c>
      <c r="AL61" s="49" t="n">
        <f aca="false">AG61/AB61</f>
        <v>1.01738542521853</v>
      </c>
      <c r="AM61" s="49" t="n">
        <f aca="false">AH61/AC61</f>
        <v>0.99439000400714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9272</v>
      </c>
      <c r="E62" s="77" t="n">
        <v>28.4118</v>
      </c>
      <c r="F62" s="77" t="n">
        <v>38.3504</v>
      </c>
      <c r="G62" s="77" t="n">
        <v>39.0905</v>
      </c>
      <c r="H62" s="77" t="n">
        <v>2457.594</v>
      </c>
      <c r="I62" s="77" t="n">
        <v>4.399</v>
      </c>
      <c r="J62" s="60" t="n">
        <f aca="false">H62/3600</f>
        <v>0.682665</v>
      </c>
      <c r="L62" s="78" t="n">
        <v>127.5656</v>
      </c>
      <c r="M62" s="79" t="n">
        <v>28.3975</v>
      </c>
      <c r="N62" s="79" t="n">
        <v>38.3369</v>
      </c>
      <c r="O62" s="79" t="n">
        <v>39.1211</v>
      </c>
      <c r="P62" s="79" t="n">
        <v>2472.959</v>
      </c>
      <c r="Q62" s="79" t="n">
        <v>4.446</v>
      </c>
      <c r="R62" s="60" t="n">
        <f aca="false">P62/3600</f>
        <v>0.686933055555556</v>
      </c>
      <c r="S62" s="48"/>
      <c r="T62" s="64"/>
      <c r="U62" s="65"/>
      <c r="V62" s="65"/>
      <c r="W62" s="64"/>
      <c r="X62" s="65"/>
      <c r="Y62" s="66"/>
      <c r="AA62" s="76" t="n">
        <v>981680</v>
      </c>
      <c r="AB62" s="77" t="n">
        <v>124576</v>
      </c>
      <c r="AC62" s="77" t="n">
        <v>173016</v>
      </c>
      <c r="AF62" s="76" t="n">
        <v>977640</v>
      </c>
      <c r="AG62" s="77" t="n">
        <v>126120</v>
      </c>
      <c r="AH62" s="77" t="n">
        <v>171896</v>
      </c>
      <c r="AK62" s="49" t="n">
        <f aca="false">AF62/AA62</f>
        <v>0.995884605981583</v>
      </c>
      <c r="AL62" s="49" t="n">
        <f aca="false">AG62/AB62</f>
        <v>1.01239404058567</v>
      </c>
      <c r="AM62" s="49" t="n">
        <f aca="false">AH62/AC62</f>
        <v>0.993526610255699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8" t="n">
        <v>1825.2968</v>
      </c>
      <c r="E63" s="69" t="n">
        <v>38.0284</v>
      </c>
      <c r="F63" s="69" t="n">
        <v>40.7927</v>
      </c>
      <c r="G63" s="69" t="n">
        <v>41.5328</v>
      </c>
      <c r="H63" s="69" t="n">
        <v>3119.222</v>
      </c>
      <c r="I63" s="69" t="n">
        <v>7.098</v>
      </c>
      <c r="J63" s="44" t="n">
        <f aca="false">H63/3600</f>
        <v>0.866450555555556</v>
      </c>
      <c r="L63" s="70" t="n">
        <v>1815.428</v>
      </c>
      <c r="M63" s="71" t="n">
        <v>37.9904</v>
      </c>
      <c r="N63" s="71" t="n">
        <v>40.8681</v>
      </c>
      <c r="O63" s="71" t="n">
        <v>41.5978</v>
      </c>
      <c r="P63" s="71" t="n">
        <v>3148.849</v>
      </c>
      <c r="Q63" s="71" t="n">
        <v>7.222</v>
      </c>
      <c r="R63" s="44" t="n">
        <f aca="false">P63/3600</f>
        <v>0.874680277777778</v>
      </c>
      <c r="S63" s="48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  <c r="AA63" s="68" t="n">
        <v>9809936</v>
      </c>
      <c r="AB63" s="69" t="n">
        <v>3817312</v>
      </c>
      <c r="AC63" s="69" t="n">
        <v>4625720</v>
      </c>
      <c r="AF63" s="68" t="n">
        <v>9796920</v>
      </c>
      <c r="AG63" s="69" t="n">
        <v>3754920</v>
      </c>
      <c r="AH63" s="69" t="n">
        <v>4602440</v>
      </c>
      <c r="AK63" s="49" t="n">
        <f aca="false">AF63/AA63</f>
        <v>0.998673181965713</v>
      </c>
      <c r="AL63" s="49" t="n">
        <f aca="false">AG63/AB63</f>
        <v>0.983655514665817</v>
      </c>
      <c r="AM63" s="49" t="n">
        <f aca="false">AH63/AC63</f>
        <v>0.994967269960136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85.6752</v>
      </c>
      <c r="E64" s="73" t="n">
        <v>34.3289</v>
      </c>
      <c r="F64" s="73" t="n">
        <v>38.0778</v>
      </c>
      <c r="G64" s="73" t="n">
        <v>38.6356</v>
      </c>
      <c r="H64" s="73" t="n">
        <v>2605.766</v>
      </c>
      <c r="I64" s="73" t="n">
        <v>5.834</v>
      </c>
      <c r="J64" s="52" t="n">
        <f aca="false">H64/3600</f>
        <v>0.723823888888889</v>
      </c>
      <c r="L64" s="74" t="n">
        <v>782.868</v>
      </c>
      <c r="M64" s="75" t="n">
        <v>34.2987</v>
      </c>
      <c r="N64" s="75" t="n">
        <v>38.1332</v>
      </c>
      <c r="O64" s="75" t="n">
        <v>38.6989</v>
      </c>
      <c r="P64" s="75" t="n">
        <v>2626.078</v>
      </c>
      <c r="Q64" s="75" t="n">
        <v>5.46</v>
      </c>
      <c r="R64" s="52" t="n">
        <f aca="false">P64/3600</f>
        <v>0.729466111111111</v>
      </c>
      <c r="S64" s="48"/>
      <c r="T64" s="56"/>
      <c r="U64" s="31"/>
      <c r="V64" s="31"/>
      <c r="W64" s="56"/>
      <c r="X64" s="31"/>
      <c r="Y64" s="57"/>
      <c r="AA64" s="72" t="n">
        <v>4954416</v>
      </c>
      <c r="AB64" s="73" t="n">
        <v>1229784</v>
      </c>
      <c r="AC64" s="73" t="n">
        <v>1672552</v>
      </c>
      <c r="AF64" s="72" t="n">
        <v>4943496</v>
      </c>
      <c r="AG64" s="73" t="n">
        <v>1221656</v>
      </c>
      <c r="AH64" s="73" t="n">
        <v>1663528</v>
      </c>
      <c r="AK64" s="49" t="n">
        <f aca="false">AF64/AA64</f>
        <v>0.997795905713206</v>
      </c>
      <c r="AL64" s="49" t="n">
        <f aca="false">AG64/AB64</f>
        <v>0.993390709262765</v>
      </c>
      <c r="AM64" s="49" t="n">
        <f aca="false">AH64/AC64</f>
        <v>0.994604652052672</v>
      </c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45.456</v>
      </c>
      <c r="E65" s="73" t="n">
        <v>30.9085</v>
      </c>
      <c r="F65" s="73" t="n">
        <v>36.0887</v>
      </c>
      <c r="G65" s="73" t="n">
        <v>36.5747</v>
      </c>
      <c r="H65" s="73" t="n">
        <v>2247.491</v>
      </c>
      <c r="I65" s="73" t="n">
        <v>4.15</v>
      </c>
      <c r="J65" s="52" t="n">
        <f aca="false">H65/3600</f>
        <v>0.624303055555556</v>
      </c>
      <c r="L65" s="74" t="n">
        <v>345.112</v>
      </c>
      <c r="M65" s="75" t="n">
        <v>30.8972</v>
      </c>
      <c r="N65" s="75" t="n">
        <v>36.0851</v>
      </c>
      <c r="O65" s="75" t="n">
        <v>36.621</v>
      </c>
      <c r="P65" s="75" t="n">
        <v>2269.345</v>
      </c>
      <c r="Q65" s="75" t="n">
        <v>4.227</v>
      </c>
      <c r="R65" s="52" t="n">
        <f aca="false">P65/3600</f>
        <v>0.630373611111111</v>
      </c>
      <c r="S65" s="48"/>
      <c r="T65" s="56"/>
      <c r="U65" s="31"/>
      <c r="V65" s="31"/>
      <c r="W65" s="56"/>
      <c r="X65" s="31"/>
      <c r="Y65" s="57"/>
      <c r="AA65" s="72" t="n">
        <v>2420704</v>
      </c>
      <c r="AB65" s="73" t="n">
        <v>438144</v>
      </c>
      <c r="AC65" s="73" t="n">
        <v>595712</v>
      </c>
      <c r="AF65" s="72" t="n">
        <v>2412088</v>
      </c>
      <c r="AG65" s="73" t="n">
        <v>438600</v>
      </c>
      <c r="AH65" s="73" t="n">
        <v>600432</v>
      </c>
      <c r="AK65" s="49" t="n">
        <f aca="false">AF65/AA65</f>
        <v>0.996440704852803</v>
      </c>
      <c r="AL65" s="49" t="n">
        <f aca="false">AG65/AB65</f>
        <v>1.0010407537248</v>
      </c>
      <c r="AM65" s="49" t="n">
        <f aca="false">AH65/AC65</f>
        <v>1.00792329179201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7408</v>
      </c>
      <c r="E66" s="77" t="n">
        <v>27.8602</v>
      </c>
      <c r="F66" s="77" t="n">
        <v>34.6385</v>
      </c>
      <c r="G66" s="77" t="n">
        <v>35.1771</v>
      </c>
      <c r="H66" s="77" t="n">
        <v>2008.068</v>
      </c>
      <c r="I66" s="77" t="n">
        <v>3.354</v>
      </c>
      <c r="J66" s="60" t="n">
        <f aca="false">H66/3600</f>
        <v>0.557796666666667</v>
      </c>
      <c r="L66" s="78" t="n">
        <v>149.5544</v>
      </c>
      <c r="M66" s="79" t="n">
        <v>27.8583</v>
      </c>
      <c r="N66" s="79" t="n">
        <v>34.6798</v>
      </c>
      <c r="O66" s="79" t="n">
        <v>35.1548</v>
      </c>
      <c r="P66" s="79" t="n">
        <v>2018.879</v>
      </c>
      <c r="Q66" s="79" t="n">
        <v>3.416</v>
      </c>
      <c r="R66" s="60" t="n">
        <f aca="false">P66/3600</f>
        <v>0.560799722222222</v>
      </c>
      <c r="S66" s="48"/>
      <c r="T66" s="64"/>
      <c r="U66" s="65"/>
      <c r="V66" s="65"/>
      <c r="W66" s="64"/>
      <c r="X66" s="65"/>
      <c r="Y66" s="66"/>
      <c r="AA66" s="76" t="n">
        <v>1097528</v>
      </c>
      <c r="AB66" s="77" t="n">
        <v>162720</v>
      </c>
      <c r="AC66" s="77" t="n">
        <v>237160</v>
      </c>
      <c r="AF66" s="76" t="n">
        <v>1091312</v>
      </c>
      <c r="AG66" s="77" t="n">
        <v>164520</v>
      </c>
      <c r="AH66" s="77" t="n">
        <v>239712</v>
      </c>
      <c r="AK66" s="49" t="n">
        <f aca="false">AF66/AA66</f>
        <v>0.994336363172511</v>
      </c>
      <c r="AL66" s="49" t="n">
        <f aca="false">AG66/AB66</f>
        <v>1.01106194690266</v>
      </c>
      <c r="AM66" s="49" t="n">
        <f aca="false">AH66/AC66</f>
        <v>1.01076066790353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8" t="n">
        <v>1301.2976</v>
      </c>
      <c r="E67" s="69" t="n">
        <v>39.8871</v>
      </c>
      <c r="F67" s="69" t="n">
        <v>41.3245</v>
      </c>
      <c r="G67" s="69" t="n">
        <v>42.3746</v>
      </c>
      <c r="H67" s="69" t="n">
        <v>2327.565</v>
      </c>
      <c r="I67" s="69" t="n">
        <v>4.836</v>
      </c>
      <c r="J67" s="44" t="n">
        <f aca="false">H67/3600</f>
        <v>0.646545833333333</v>
      </c>
      <c r="L67" s="70" t="n">
        <v>1275.38</v>
      </c>
      <c r="M67" s="71" t="n">
        <v>39.7491</v>
      </c>
      <c r="N67" s="71" t="n">
        <v>41.3592</v>
      </c>
      <c r="O67" s="71" t="n">
        <v>42.4058</v>
      </c>
      <c r="P67" s="71" t="n">
        <v>2340.45</v>
      </c>
      <c r="Q67" s="71" t="n">
        <v>4.898</v>
      </c>
      <c r="R67" s="44" t="n">
        <f aca="false">P67/3600</f>
        <v>0.650125</v>
      </c>
      <c r="S67" s="48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  <c r="AA67" s="68" t="n">
        <v>5485384</v>
      </c>
      <c r="AB67" s="69" t="n">
        <v>3014664</v>
      </c>
      <c r="AC67" s="69" t="n">
        <v>4512928</v>
      </c>
      <c r="AF67" s="68" t="n">
        <v>5370616</v>
      </c>
      <c r="AG67" s="69" t="n">
        <v>2999544</v>
      </c>
      <c r="AH67" s="69" t="n">
        <v>4383640</v>
      </c>
      <c r="AK67" s="49" t="n">
        <f aca="false">AF67/AA67</f>
        <v>0.979077490290561</v>
      </c>
      <c r="AL67" s="49" t="n">
        <f aca="false">AG67/AB67</f>
        <v>0.99498451568732</v>
      </c>
      <c r="AM67" s="49" t="n">
        <f aca="false">AH67/AC67</f>
        <v>0.971351636897376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19.6768</v>
      </c>
      <c r="E68" s="73" t="n">
        <v>35.827</v>
      </c>
      <c r="F68" s="73" t="n">
        <v>38.4843</v>
      </c>
      <c r="G68" s="73" t="n">
        <v>39.6617</v>
      </c>
      <c r="H68" s="73" t="n">
        <v>2017.114</v>
      </c>
      <c r="I68" s="73" t="n">
        <v>4.009</v>
      </c>
      <c r="J68" s="52" t="n">
        <f aca="false">H68/3600</f>
        <v>0.560309444444444</v>
      </c>
      <c r="L68" s="74" t="n">
        <v>611.676</v>
      </c>
      <c r="M68" s="75" t="n">
        <v>35.736</v>
      </c>
      <c r="N68" s="75" t="n">
        <v>38.517</v>
      </c>
      <c r="O68" s="75" t="n">
        <v>39.6851</v>
      </c>
      <c r="P68" s="75" t="n">
        <v>2029.898</v>
      </c>
      <c r="Q68" s="75" t="n">
        <v>4.071</v>
      </c>
      <c r="R68" s="52" t="n">
        <f aca="false">P68/3600</f>
        <v>0.563860555555556</v>
      </c>
      <c r="S68" s="48"/>
      <c r="T68" s="56"/>
      <c r="U68" s="31"/>
      <c r="V68" s="31"/>
      <c r="W68" s="56"/>
      <c r="X68" s="31"/>
      <c r="Y68" s="57"/>
      <c r="AA68" s="72" t="n">
        <v>3189984</v>
      </c>
      <c r="AB68" s="73" t="n">
        <v>1219336</v>
      </c>
      <c r="AC68" s="73" t="n">
        <v>1787448</v>
      </c>
      <c r="AF68" s="72" t="n">
        <v>3119680</v>
      </c>
      <c r="AG68" s="73" t="n">
        <v>1214944</v>
      </c>
      <c r="AH68" s="73" t="n">
        <v>1782136</v>
      </c>
      <c r="AK68" s="49" t="n">
        <f aca="false">AF68/AA68</f>
        <v>0.977961017986297</v>
      </c>
      <c r="AL68" s="49" t="n">
        <f aca="false">AG68/AB68</f>
        <v>0.99639803958876</v>
      </c>
      <c r="AM68" s="49" t="n">
        <f aca="false">AH68/AC68</f>
        <v>0.997028165294879</v>
      </c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97.5496</v>
      </c>
      <c r="E69" s="73" t="n">
        <v>32.2843</v>
      </c>
      <c r="F69" s="73" t="n">
        <v>36.4628</v>
      </c>
      <c r="G69" s="73" t="n">
        <v>37.5923</v>
      </c>
      <c r="H69" s="73" t="n">
        <v>1771.746</v>
      </c>
      <c r="I69" s="73" t="n">
        <v>3.167</v>
      </c>
      <c r="J69" s="52" t="n">
        <f aca="false">H69/3600</f>
        <v>0.492151666666667</v>
      </c>
      <c r="L69" s="74" t="n">
        <v>294.0344</v>
      </c>
      <c r="M69" s="75" t="n">
        <v>32.2101</v>
      </c>
      <c r="N69" s="75" t="n">
        <v>36.4867</v>
      </c>
      <c r="O69" s="75" t="n">
        <v>37.6192</v>
      </c>
      <c r="P69" s="75" t="n">
        <v>1773.52</v>
      </c>
      <c r="Q69" s="75" t="n">
        <v>3.244</v>
      </c>
      <c r="R69" s="52" t="n">
        <f aca="false">P69/3600</f>
        <v>0.492644444444444</v>
      </c>
      <c r="S69" s="48"/>
      <c r="T69" s="56"/>
      <c r="U69" s="31"/>
      <c r="V69" s="31"/>
      <c r="W69" s="56"/>
      <c r="X69" s="31"/>
      <c r="Y69" s="57"/>
      <c r="AA69" s="72" t="n">
        <v>1762288</v>
      </c>
      <c r="AB69" s="73" t="n">
        <v>501264</v>
      </c>
      <c r="AC69" s="73" t="n">
        <v>711944</v>
      </c>
      <c r="AF69" s="72" t="n">
        <v>1724784</v>
      </c>
      <c r="AG69" s="73" t="n">
        <v>499736</v>
      </c>
      <c r="AH69" s="73" t="n">
        <v>715824</v>
      </c>
      <c r="AK69" s="49" t="n">
        <f aca="false">AF69/AA69</f>
        <v>0.978718574943483</v>
      </c>
      <c r="AL69" s="49" t="n">
        <f aca="false">AG69/AB69</f>
        <v>0.996951706087012</v>
      </c>
      <c r="AM69" s="49" t="n">
        <f aca="false">AH69/AC69</f>
        <v>1.0054498668434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0488</v>
      </c>
      <c r="E70" s="77" t="n">
        <v>29.4262</v>
      </c>
      <c r="F70" s="77" t="n">
        <v>35.0272</v>
      </c>
      <c r="G70" s="77" t="n">
        <v>36.0729</v>
      </c>
      <c r="H70" s="77" t="n">
        <v>1571.938</v>
      </c>
      <c r="I70" s="77" t="n">
        <v>2.574</v>
      </c>
      <c r="J70" s="60" t="n">
        <f aca="false">H70/3600</f>
        <v>0.436649444444445</v>
      </c>
      <c r="L70" s="78" t="n">
        <v>144.1168</v>
      </c>
      <c r="M70" s="79" t="n">
        <v>29.3851</v>
      </c>
      <c r="N70" s="79" t="n">
        <v>35.0235</v>
      </c>
      <c r="O70" s="79" t="n">
        <v>36.0553</v>
      </c>
      <c r="P70" s="79" t="n">
        <v>1569.984</v>
      </c>
      <c r="Q70" s="79" t="n">
        <v>2.652</v>
      </c>
      <c r="R70" s="60" t="n">
        <f aca="false">P70/3600</f>
        <v>0.436106666666667</v>
      </c>
      <c r="S70" s="48"/>
      <c r="T70" s="64"/>
      <c r="U70" s="65"/>
      <c r="V70" s="65"/>
      <c r="W70" s="64"/>
      <c r="X70" s="65"/>
      <c r="Y70" s="66"/>
      <c r="AA70" s="76" t="n">
        <v>891272</v>
      </c>
      <c r="AB70" s="77" t="n">
        <v>225800</v>
      </c>
      <c r="AC70" s="77" t="n">
        <v>333416</v>
      </c>
      <c r="AF70" s="76" t="n">
        <v>881472</v>
      </c>
      <c r="AG70" s="77" t="n">
        <v>227592</v>
      </c>
      <c r="AH70" s="77" t="n">
        <v>332104</v>
      </c>
      <c r="AK70" s="49" t="n">
        <f aca="false">AF70/AA70</f>
        <v>0.989004478991823</v>
      </c>
      <c r="AL70" s="49" t="n">
        <f aca="false">AG70/AB70</f>
        <v>1.00793622674934</v>
      </c>
      <c r="AM70" s="49" t="n">
        <f aca="false">AH70/AC70</f>
        <v>0.99606497588598</v>
      </c>
    </row>
    <row r="71" customFormat="false" ht="12" hidden="false" customHeight="false" outlineLevel="0" collapsed="false">
      <c r="A71" s="7" t="s">
        <v>82</v>
      </c>
      <c r="B71" s="7" t="s">
        <v>61</v>
      </c>
      <c r="C71" s="7" t="n">
        <v>22</v>
      </c>
      <c r="D71" s="68" t="n">
        <v>1982.9144</v>
      </c>
      <c r="E71" s="69" t="n">
        <v>43.6645</v>
      </c>
      <c r="F71" s="69" t="n">
        <v>47.09</v>
      </c>
      <c r="G71" s="69" t="n">
        <v>48.0527</v>
      </c>
      <c r="H71" s="69" t="n">
        <v>22026.846</v>
      </c>
      <c r="I71" s="69" t="n">
        <v>41.028</v>
      </c>
      <c r="J71" s="44" t="n">
        <f aca="false">H71/3600</f>
        <v>6.11856833333333</v>
      </c>
      <c r="L71" s="70" t="n">
        <v>1976.344</v>
      </c>
      <c r="M71" s="71" t="n">
        <v>43.6536</v>
      </c>
      <c r="N71" s="71" t="n">
        <v>47.1351</v>
      </c>
      <c r="O71" s="71" t="n">
        <v>48.1117</v>
      </c>
      <c r="P71" s="71" t="n">
        <v>22154.969</v>
      </c>
      <c r="Q71" s="71" t="n">
        <v>40.561</v>
      </c>
      <c r="R71" s="44" t="n">
        <f aca="false">P71/3600</f>
        <v>6.15415805555556</v>
      </c>
      <c r="S71" s="48"/>
      <c r="T71" s="8" t="e">
        <f aca="false">(#NAME?,$D71:$D74,E71:E74,$L71:$L74,M71:M74)</f>
        <v>#NAME?</v>
      </c>
      <c r="U71" s="9" t="e">
        <f aca="false">(#NAME?,$D71:$D74,F71:F74,$L71:$L74,N71:N74)</f>
        <v>#NAME?</v>
      </c>
      <c r="V71" s="9" t="e">
        <f aca="false">(#NAME?,$D71:$D74,G71:G74,$L71:$L74,O71:O74)</f>
        <v>#NAME?</v>
      </c>
      <c r="W71" s="12" t="e">
        <f aca="false">(#NAME?,$D71:$D74,E71:E74,$L71:$L74,M71:M74)</f>
        <v>#NAME?</v>
      </c>
      <c r="X71" s="13" t="e">
        <f aca="false">(#NAME?,$D71:$D74,F71:F74,$L71:$L74,N71:N74)</f>
        <v>#NAME?</v>
      </c>
      <c r="Y71" s="14" t="e">
        <f aca="false">(#NAME?,$D71:$D74,G71:G74,$L71:$L74,O71:O74)</f>
        <v>#NAME?</v>
      </c>
      <c r="AA71" s="68" t="n">
        <v>10885824</v>
      </c>
      <c r="AB71" s="69" t="n">
        <v>3855856</v>
      </c>
      <c r="AC71" s="69" t="n">
        <v>5087464</v>
      </c>
      <c r="AF71" s="68" t="n">
        <v>10912008</v>
      </c>
      <c r="AG71" s="69" t="n">
        <v>3856864</v>
      </c>
      <c r="AH71" s="69" t="n">
        <v>4994568</v>
      </c>
      <c r="AK71" s="49" t="n">
        <f aca="false">AF71/AA71</f>
        <v>1.00240533008801</v>
      </c>
      <c r="AL71" s="49" t="n">
        <f aca="false">AG71/AB71</f>
        <v>1.00026142055098</v>
      </c>
      <c r="AM71" s="49" t="n">
        <f aca="false">AH71/AC71</f>
        <v>0.981740214771053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2" t="n">
        <v>725.8656</v>
      </c>
      <c r="E72" s="73" t="n">
        <v>41.3948</v>
      </c>
      <c r="F72" s="73" t="n">
        <v>45.7124</v>
      </c>
      <c r="G72" s="73" t="n">
        <v>46.3459</v>
      </c>
      <c r="H72" s="73" t="n">
        <v>20168.506</v>
      </c>
      <c r="I72" s="73" t="n">
        <v>32.744</v>
      </c>
      <c r="J72" s="52" t="n">
        <f aca="false">H72/3600</f>
        <v>5.60236277777778</v>
      </c>
      <c r="L72" s="74" t="n">
        <v>717.588</v>
      </c>
      <c r="M72" s="75" t="n">
        <v>41.3644</v>
      </c>
      <c r="N72" s="75" t="n">
        <v>45.7367</v>
      </c>
      <c r="O72" s="75" t="n">
        <v>46.3746</v>
      </c>
      <c r="P72" s="75" t="n">
        <v>20254.084</v>
      </c>
      <c r="Q72" s="75" t="n">
        <v>32.542</v>
      </c>
      <c r="R72" s="52" t="n">
        <f aca="false">P72/3600</f>
        <v>5.62613444444444</v>
      </c>
      <c r="S72" s="48"/>
      <c r="T72" s="56"/>
      <c r="U72" s="31"/>
      <c r="V72" s="31"/>
      <c r="W72" s="56"/>
      <c r="X72" s="31"/>
      <c r="Y72" s="57"/>
      <c r="AA72" s="72" t="n">
        <v>4753496</v>
      </c>
      <c r="AB72" s="73" t="n">
        <v>1082160</v>
      </c>
      <c r="AC72" s="73" t="n">
        <v>1423000</v>
      </c>
      <c r="AF72" s="72" t="n">
        <v>4676872</v>
      </c>
      <c r="AG72" s="73" t="n">
        <v>1075904</v>
      </c>
      <c r="AH72" s="73" t="n">
        <v>1423104</v>
      </c>
      <c r="AK72" s="49" t="n">
        <f aca="false">AF72/AA72</f>
        <v>0.983880495534234</v>
      </c>
      <c r="AL72" s="49" t="n">
        <f aca="false">AG72/AB72</f>
        <v>0.99421896946847</v>
      </c>
      <c r="AM72" s="49" t="n">
        <f aca="false">AH72/AC72</f>
        <v>1.00007308503162</v>
      </c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1.9616</v>
      </c>
      <c r="E73" s="73" t="n">
        <v>38.8892</v>
      </c>
      <c r="F73" s="73" t="n">
        <v>44.3812</v>
      </c>
      <c r="G73" s="73" t="n">
        <v>44.7403</v>
      </c>
      <c r="H73" s="73" t="n">
        <v>19204.773</v>
      </c>
      <c r="I73" s="73" t="n">
        <v>28.142</v>
      </c>
      <c r="J73" s="52" t="n">
        <f aca="false">H73/3600</f>
        <v>5.33465916666667</v>
      </c>
      <c r="L73" s="74" t="n">
        <v>349.0376</v>
      </c>
      <c r="M73" s="75" t="n">
        <v>38.8713</v>
      </c>
      <c r="N73" s="75" t="n">
        <v>44.3883</v>
      </c>
      <c r="O73" s="75" t="n">
        <v>44.7537</v>
      </c>
      <c r="P73" s="75" t="n">
        <v>19316.056</v>
      </c>
      <c r="Q73" s="75" t="n">
        <v>28.595</v>
      </c>
      <c r="R73" s="52" t="n">
        <f aca="false">P73/3600</f>
        <v>5.36557111111111</v>
      </c>
      <c r="S73" s="48"/>
      <c r="T73" s="56"/>
      <c r="U73" s="31"/>
      <c r="V73" s="31"/>
      <c r="W73" s="56"/>
      <c r="X73" s="31"/>
      <c r="Y73" s="57"/>
      <c r="AA73" s="72" t="n">
        <v>2474472</v>
      </c>
      <c r="AB73" s="73" t="n">
        <v>442536</v>
      </c>
      <c r="AC73" s="73" t="n">
        <v>602608</v>
      </c>
      <c r="AF73" s="72" t="n">
        <v>2445696</v>
      </c>
      <c r="AG73" s="73" t="n">
        <v>442896</v>
      </c>
      <c r="AH73" s="73" t="n">
        <v>601784</v>
      </c>
      <c r="AK73" s="49" t="n">
        <f aca="false">AF73/AA73</f>
        <v>0.988370852448522</v>
      </c>
      <c r="AL73" s="49" t="n">
        <f aca="false">AG73/AB73</f>
        <v>1.00081349313954</v>
      </c>
      <c r="AM73" s="49" t="n">
        <f aca="false">AH73/AC73</f>
        <v>0.99863261025409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8.3072</v>
      </c>
      <c r="E74" s="77" t="n">
        <v>36.1263</v>
      </c>
      <c r="F74" s="77" t="n">
        <v>43.2516</v>
      </c>
      <c r="G74" s="77" t="n">
        <v>43.5418</v>
      </c>
      <c r="H74" s="77" t="n">
        <v>18571.427</v>
      </c>
      <c r="I74" s="77" t="n">
        <v>24.648</v>
      </c>
      <c r="J74" s="60" t="n">
        <f aca="false">H74/3600</f>
        <v>5.15872972222222</v>
      </c>
      <c r="L74" s="78" t="n">
        <v>188.5456</v>
      </c>
      <c r="M74" s="79" t="n">
        <v>36.1331</v>
      </c>
      <c r="N74" s="79" t="n">
        <v>43.2047</v>
      </c>
      <c r="O74" s="79" t="n">
        <v>43.5063</v>
      </c>
      <c r="P74" s="79" t="n">
        <v>18676.992</v>
      </c>
      <c r="Q74" s="79" t="n">
        <v>24.851</v>
      </c>
      <c r="R74" s="60" t="n">
        <f aca="false">P74/3600</f>
        <v>5.18805333333333</v>
      </c>
      <c r="S74" s="48"/>
      <c r="T74" s="64"/>
      <c r="U74" s="65"/>
      <c r="V74" s="65"/>
      <c r="W74" s="64"/>
      <c r="X74" s="65"/>
      <c r="Y74" s="66"/>
      <c r="AA74" s="76" t="n">
        <v>1342272</v>
      </c>
      <c r="AB74" s="77" t="n">
        <v>218048</v>
      </c>
      <c r="AC74" s="77" t="n">
        <v>322752</v>
      </c>
      <c r="AF74" s="76" t="n">
        <v>1344856</v>
      </c>
      <c r="AG74" s="77" t="n">
        <v>217352</v>
      </c>
      <c r="AH74" s="77" t="n">
        <v>323248</v>
      </c>
      <c r="AK74" s="49" t="n">
        <f aca="false">AF74/AA74</f>
        <v>1.00192509416869</v>
      </c>
      <c r="AL74" s="49" t="n">
        <f aca="false">AG74/AB74</f>
        <v>0.996808042265923</v>
      </c>
      <c r="AM74" s="49" t="n">
        <f aca="false">AH74/AC74</f>
        <v>1.00153678366052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8" t="n">
        <v>2671.9208</v>
      </c>
      <c r="E75" s="69" t="n">
        <v>43.5324</v>
      </c>
      <c r="F75" s="69" t="n">
        <v>48.6846</v>
      </c>
      <c r="G75" s="69" t="n">
        <v>48.378</v>
      </c>
      <c r="H75" s="69" t="n">
        <v>22436.691</v>
      </c>
      <c r="I75" s="69" t="n">
        <v>41.652</v>
      </c>
      <c r="J75" s="44" t="n">
        <f aca="false">H75/3600</f>
        <v>6.23241416666667</v>
      </c>
      <c r="L75" s="70" t="n">
        <v>2624.4288</v>
      </c>
      <c r="M75" s="71" t="n">
        <v>43.5004</v>
      </c>
      <c r="N75" s="71" t="n">
        <v>48.7124</v>
      </c>
      <c r="O75" s="71" t="n">
        <v>48.4029</v>
      </c>
      <c r="P75" s="71" t="n">
        <v>22534.036</v>
      </c>
      <c r="Q75" s="71" t="n">
        <v>41.403</v>
      </c>
      <c r="R75" s="44" t="n">
        <f aca="false">P75/3600</f>
        <v>6.25945444444445</v>
      </c>
      <c r="S75" s="48"/>
      <c r="T75" s="8" t="e">
        <f aca="false">(#NAME?,$D75:$D78,E75:E78,$L75:$L78,M75:M78)</f>
        <v>#NAME?</v>
      </c>
      <c r="U75" s="9" t="e">
        <f aca="false">(#NAME?,$D75:$D78,F75:F78,$L75:$L78,N75:N78)</f>
        <v>#NAME?</v>
      </c>
      <c r="V75" s="9" t="e">
        <f aca="false">(#NAME?,$D75:$D78,G75:G78,$L75:$L78,O75:O78)</f>
        <v>#NAME?</v>
      </c>
      <c r="W75" s="12" t="e">
        <f aca="false">(#NAME?,$D75:$D78,E75:E78,$L75:$L78,M75:M78)</f>
        <v>#NAME?</v>
      </c>
      <c r="X75" s="13" t="e">
        <f aca="false">(#NAME?,$D75:$D78,F75:F78,$L75:$L78,N75:N78)</f>
        <v>#NAME?</v>
      </c>
      <c r="Y75" s="14" t="e">
        <f aca="false">(#NAME?,$D75:$D78,G75:G78,$L75:$L78,O75:O78)</f>
        <v>#NAME?</v>
      </c>
      <c r="AA75" s="68" t="n">
        <v>13686616</v>
      </c>
      <c r="AB75" s="69" t="n">
        <v>6242752</v>
      </c>
      <c r="AC75" s="69" t="n">
        <v>6789840</v>
      </c>
      <c r="AF75" s="68" t="n">
        <v>13518472</v>
      </c>
      <c r="AG75" s="69" t="n">
        <v>6091632</v>
      </c>
      <c r="AH75" s="69" t="n">
        <v>6634184</v>
      </c>
      <c r="AK75" s="49" t="n">
        <f aca="false">AF75/AA75</f>
        <v>0.987714713410532</v>
      </c>
      <c r="AL75" s="49" t="n">
        <f aca="false">AG75/AB75</f>
        <v>0.975792727310007</v>
      </c>
      <c r="AM75" s="49" t="n">
        <f aca="false">AH75/AC75</f>
        <v>0.977075159355743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73.5656</v>
      </c>
      <c r="E76" s="73" t="n">
        <v>41.2201</v>
      </c>
      <c r="F76" s="73" t="n">
        <v>47.1712</v>
      </c>
      <c r="G76" s="73" t="n">
        <v>46.4002</v>
      </c>
      <c r="H76" s="73" t="n">
        <v>20373.82</v>
      </c>
      <c r="I76" s="73" t="n">
        <v>34.726</v>
      </c>
      <c r="J76" s="52" t="n">
        <f aca="false">H76/3600</f>
        <v>5.65939444444445</v>
      </c>
      <c r="L76" s="74" t="n">
        <v>871.6312</v>
      </c>
      <c r="M76" s="75" t="n">
        <v>41.2059</v>
      </c>
      <c r="N76" s="75" t="n">
        <v>47.1766</v>
      </c>
      <c r="O76" s="75" t="n">
        <v>46.415</v>
      </c>
      <c r="P76" s="75" t="n">
        <v>20432.172</v>
      </c>
      <c r="Q76" s="75" t="n">
        <v>34.632</v>
      </c>
      <c r="R76" s="52" t="n">
        <f aca="false">P76/3600</f>
        <v>5.67560333333333</v>
      </c>
      <c r="S76" s="48"/>
      <c r="T76" s="56"/>
      <c r="U76" s="31"/>
      <c r="V76" s="31"/>
      <c r="W76" s="56"/>
      <c r="X76" s="31"/>
      <c r="Y76" s="57"/>
      <c r="AA76" s="72" t="n">
        <v>5652824</v>
      </c>
      <c r="AB76" s="73" t="n">
        <v>1400376</v>
      </c>
      <c r="AC76" s="73" t="n">
        <v>1682456</v>
      </c>
      <c r="AF76" s="72" t="n">
        <v>5642408</v>
      </c>
      <c r="AG76" s="73" t="n">
        <v>1396616</v>
      </c>
      <c r="AH76" s="73" t="n">
        <v>1677288</v>
      </c>
      <c r="AK76" s="49" t="n">
        <f aca="false">AF76/AA76</f>
        <v>0.998157381160284</v>
      </c>
      <c r="AL76" s="49" t="n">
        <f aca="false">AG76/AB76</f>
        <v>0.997315006826738</v>
      </c>
      <c r="AM76" s="49" t="n">
        <f aca="false">AH76/AC76</f>
        <v>0.996928300056584</v>
      </c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6.6824</v>
      </c>
      <c r="E77" s="73" t="n">
        <v>38.6636</v>
      </c>
      <c r="F77" s="73" t="n">
        <v>45.9204</v>
      </c>
      <c r="G77" s="73" t="n">
        <v>44.3645</v>
      </c>
      <c r="H77" s="73" t="n">
        <v>19330.158</v>
      </c>
      <c r="I77" s="73" t="n">
        <v>30.201</v>
      </c>
      <c r="J77" s="52" t="n">
        <f aca="false">H77/3600</f>
        <v>5.36948833333333</v>
      </c>
      <c r="L77" s="74" t="n">
        <v>415.6872</v>
      </c>
      <c r="M77" s="75" t="n">
        <v>38.6552</v>
      </c>
      <c r="N77" s="75" t="n">
        <v>45.9148</v>
      </c>
      <c r="O77" s="75" t="n">
        <v>44.4</v>
      </c>
      <c r="P77" s="75" t="n">
        <v>19538.4</v>
      </c>
      <c r="Q77" s="75" t="n">
        <v>29.984</v>
      </c>
      <c r="R77" s="52" t="n">
        <f aca="false">P77/3600</f>
        <v>5.42733333333333</v>
      </c>
      <c r="S77" s="48"/>
      <c r="T77" s="56"/>
      <c r="U77" s="31"/>
      <c r="V77" s="31"/>
      <c r="W77" s="56"/>
      <c r="X77" s="31"/>
      <c r="Y77" s="57"/>
      <c r="AA77" s="72" t="n">
        <v>2881440</v>
      </c>
      <c r="AB77" s="73" t="n">
        <v>562664</v>
      </c>
      <c r="AC77" s="73" t="n">
        <v>722720</v>
      </c>
      <c r="AF77" s="72" t="n">
        <v>2859896</v>
      </c>
      <c r="AG77" s="73" t="n">
        <v>567472</v>
      </c>
      <c r="AH77" s="73" t="n">
        <v>729504</v>
      </c>
      <c r="AK77" s="49" t="n">
        <f aca="false">AF77/AA77</f>
        <v>0.992523182853018</v>
      </c>
      <c r="AL77" s="49" t="n">
        <f aca="false">AG77/AB77</f>
        <v>1.00854506419462</v>
      </c>
      <c r="AM77" s="49" t="n">
        <f aca="false">AH77/AC77</f>
        <v>1.00938676112464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32</v>
      </c>
      <c r="E78" s="77" t="n">
        <v>35.6928</v>
      </c>
      <c r="F78" s="77" t="n">
        <v>45.086</v>
      </c>
      <c r="G78" s="77" t="n">
        <v>43.0105</v>
      </c>
      <c r="H78" s="77" t="n">
        <v>18696.114</v>
      </c>
      <c r="I78" s="77" t="n">
        <v>27.097</v>
      </c>
      <c r="J78" s="60" t="n">
        <f aca="false">H78/3600</f>
        <v>5.193365</v>
      </c>
      <c r="L78" s="78" t="n">
        <v>222.524</v>
      </c>
      <c r="M78" s="79" t="n">
        <v>35.6888</v>
      </c>
      <c r="N78" s="79" t="n">
        <v>45.1034</v>
      </c>
      <c r="O78" s="79" t="n">
        <v>43.0302</v>
      </c>
      <c r="P78" s="79" t="n">
        <v>18812.269</v>
      </c>
      <c r="Q78" s="79" t="n">
        <v>27.082</v>
      </c>
      <c r="R78" s="60" t="n">
        <f aca="false">P78/3600</f>
        <v>5.22563027777778</v>
      </c>
      <c r="S78" s="48"/>
      <c r="T78" s="64"/>
      <c r="U78" s="65"/>
      <c r="V78" s="65"/>
      <c r="W78" s="64"/>
      <c r="X78" s="65"/>
      <c r="Y78" s="66"/>
      <c r="AA78" s="76" t="n">
        <v>1569088</v>
      </c>
      <c r="AB78" s="77" t="n">
        <v>280360</v>
      </c>
      <c r="AC78" s="77" t="n">
        <v>372784</v>
      </c>
      <c r="AF78" s="76" t="n">
        <v>1568872</v>
      </c>
      <c r="AG78" s="77" t="n">
        <v>282280</v>
      </c>
      <c r="AH78" s="77" t="n">
        <v>374088</v>
      </c>
      <c r="AK78" s="49" t="n">
        <f aca="false">AF78/AA78</f>
        <v>0.999862340416854</v>
      </c>
      <c r="AL78" s="49" t="n">
        <f aca="false">AG78/AB78</f>
        <v>1.00684833785133</v>
      </c>
      <c r="AM78" s="49" t="n">
        <f aca="false">AH78/AC78</f>
        <v>1.00349800420619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8" t="n">
        <v>2323.5168</v>
      </c>
      <c r="E79" s="69" t="n">
        <v>43.4552</v>
      </c>
      <c r="F79" s="69" t="n">
        <v>48.5232</v>
      </c>
      <c r="G79" s="69" t="n">
        <v>48.7437</v>
      </c>
      <c r="H79" s="69" t="n">
        <v>22526.294</v>
      </c>
      <c r="I79" s="69" t="n">
        <v>40.311</v>
      </c>
      <c r="J79" s="44" t="n">
        <f aca="false">H79/3600</f>
        <v>6.25730388888889</v>
      </c>
      <c r="L79" s="70" t="n">
        <v>2279.6232</v>
      </c>
      <c r="M79" s="71" t="n">
        <v>43.4274</v>
      </c>
      <c r="N79" s="71" t="n">
        <v>48.5014</v>
      </c>
      <c r="O79" s="71" t="n">
        <v>48.7127</v>
      </c>
      <c r="P79" s="71" t="n">
        <v>22556.523</v>
      </c>
      <c r="Q79" s="71" t="n">
        <v>40.732</v>
      </c>
      <c r="R79" s="44" t="n">
        <f aca="false">P79/3600</f>
        <v>6.26570083333333</v>
      </c>
      <c r="S79" s="48"/>
      <c r="T79" s="8" t="e">
        <f aca="false">(#NAME?,$D79:$D82,E79:E82,$L79:$L82,M79:M82)</f>
        <v>#NAME?</v>
      </c>
      <c r="U79" s="9" t="e">
        <f aca="false">(#NAME?,$D79:$D82,F79:F82,$L79:$L82,N79:N82)</f>
        <v>#NAME?</v>
      </c>
      <c r="V79" s="9" t="e">
        <f aca="false">(#NAME?,$D79:$D82,G79:G82,$L79:$L82,O79:O82)</f>
        <v>#NAME?</v>
      </c>
      <c r="W79" s="12" t="e">
        <f aca="false">(#NAME?,$D79:$D82,E79:E82,$L79:$L82,M79:M82)</f>
        <v>#NAME?</v>
      </c>
      <c r="X79" s="13" t="e">
        <f aca="false">(#NAME?,$D79:$D82,F79:F82,$L79:$L82,N79:N82)</f>
        <v>#NAME?</v>
      </c>
      <c r="Y79" s="14" t="e">
        <f aca="false">(#NAME?,$D79:$D82,G79:G82,$L79:$L82,O79:O82)</f>
        <v>#NAME?</v>
      </c>
      <c r="AA79" s="68" t="n">
        <v>13342816</v>
      </c>
      <c r="AB79" s="69" t="n">
        <v>4203328</v>
      </c>
      <c r="AC79" s="69" t="n">
        <v>5689024</v>
      </c>
      <c r="AF79" s="68" t="n">
        <v>12918256</v>
      </c>
      <c r="AG79" s="69" t="n">
        <v>4242272</v>
      </c>
      <c r="AH79" s="69" t="n">
        <v>5635704</v>
      </c>
      <c r="AK79" s="49" t="n">
        <f aca="false">AF79/AA79</f>
        <v>0.96818062993599</v>
      </c>
      <c r="AL79" s="49" t="n">
        <f aca="false">AG79/AB79</f>
        <v>1.00926503951155</v>
      </c>
      <c r="AM79" s="49" t="n">
        <f aca="false">AH79/AC79</f>
        <v>0.990627566345299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21.8896</v>
      </c>
      <c r="E80" s="73" t="n">
        <v>41.0126</v>
      </c>
      <c r="F80" s="73" t="n">
        <v>46.5502</v>
      </c>
      <c r="G80" s="73" t="n">
        <v>46.7298</v>
      </c>
      <c r="H80" s="73" t="n">
        <v>20331.926</v>
      </c>
      <c r="I80" s="73" t="n">
        <v>34.149</v>
      </c>
      <c r="J80" s="52" t="n">
        <f aca="false">H80/3600</f>
        <v>5.64775722222222</v>
      </c>
      <c r="L80" s="74" t="n">
        <v>720.2032</v>
      </c>
      <c r="M80" s="75" t="n">
        <v>41.009</v>
      </c>
      <c r="N80" s="75" t="n">
        <v>46.564</v>
      </c>
      <c r="O80" s="75" t="n">
        <v>46.7567</v>
      </c>
      <c r="P80" s="75" t="n">
        <v>20352.477</v>
      </c>
      <c r="Q80" s="75" t="n">
        <v>34.086</v>
      </c>
      <c r="R80" s="52" t="n">
        <f aca="false">P80/3600</f>
        <v>5.65346583333333</v>
      </c>
      <c r="S80" s="48"/>
      <c r="T80" s="56"/>
      <c r="U80" s="31"/>
      <c r="V80" s="31"/>
      <c r="W80" s="56"/>
      <c r="X80" s="31"/>
      <c r="Y80" s="57"/>
      <c r="AA80" s="72" t="n">
        <v>4689048</v>
      </c>
      <c r="AB80" s="73" t="n">
        <v>999888</v>
      </c>
      <c r="AC80" s="73" t="n">
        <v>1529960</v>
      </c>
      <c r="AF80" s="72" t="n">
        <v>4685752</v>
      </c>
      <c r="AG80" s="73" t="n">
        <v>993072</v>
      </c>
      <c r="AH80" s="73" t="n">
        <v>1523208</v>
      </c>
      <c r="AK80" s="49" t="n">
        <f aca="false">AF80/AA80</f>
        <v>0.99929708546383</v>
      </c>
      <c r="AL80" s="49" t="n">
        <f aca="false">AG80/AB80</f>
        <v>0.993183236522491</v>
      </c>
      <c r="AM80" s="49" t="n">
        <f aca="false">AH80/AC80</f>
        <v>0.99558681272713</v>
      </c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19.0432</v>
      </c>
      <c r="E81" s="73" t="n">
        <v>38.4462</v>
      </c>
      <c r="F81" s="73" t="n">
        <v>44.8793</v>
      </c>
      <c r="G81" s="73" t="n">
        <v>44.9077</v>
      </c>
      <c r="H81" s="73" t="n">
        <v>19207.215</v>
      </c>
      <c r="I81" s="73" t="n">
        <v>29.499</v>
      </c>
      <c r="J81" s="52" t="n">
        <f aca="false">H81/3600</f>
        <v>5.3353375</v>
      </c>
      <c r="L81" s="74" t="n">
        <v>318.1096</v>
      </c>
      <c r="M81" s="75" t="n">
        <v>38.4287</v>
      </c>
      <c r="N81" s="75" t="n">
        <v>44.8805</v>
      </c>
      <c r="O81" s="75" t="n">
        <v>44.929</v>
      </c>
      <c r="P81" s="75" t="n">
        <v>19335.52</v>
      </c>
      <c r="Q81" s="75" t="n">
        <v>29.452</v>
      </c>
      <c r="R81" s="52" t="n">
        <f aca="false">P81/3600</f>
        <v>5.37097777777778</v>
      </c>
      <c r="S81" s="48"/>
      <c r="T81" s="56"/>
      <c r="U81" s="31"/>
      <c r="V81" s="31"/>
      <c r="W81" s="56"/>
      <c r="X81" s="31"/>
      <c r="Y81" s="57"/>
      <c r="AA81" s="72" t="n">
        <v>2130672</v>
      </c>
      <c r="AB81" s="73" t="n">
        <v>428328</v>
      </c>
      <c r="AC81" s="73" t="n">
        <v>631432</v>
      </c>
      <c r="AF81" s="72" t="n">
        <v>2111328</v>
      </c>
      <c r="AG81" s="73" t="n">
        <v>433120</v>
      </c>
      <c r="AH81" s="73" t="n">
        <v>636648</v>
      </c>
      <c r="AK81" s="49" t="n">
        <f aca="false">AF81/AA81</f>
        <v>0.990921174164771</v>
      </c>
      <c r="AL81" s="49" t="n">
        <f aca="false">AG81/AB81</f>
        <v>1.01118768794008</v>
      </c>
      <c r="AM81" s="49" t="n">
        <f aca="false">AH81/AC81</f>
        <v>1.00826058863029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6.9456</v>
      </c>
      <c r="E82" s="77" t="n">
        <v>35.7572</v>
      </c>
      <c r="F82" s="77" t="n">
        <v>43.5671</v>
      </c>
      <c r="G82" s="77" t="n">
        <v>43.5498</v>
      </c>
      <c r="H82" s="77" t="n">
        <v>18537.16</v>
      </c>
      <c r="I82" s="77" t="n">
        <v>25.552</v>
      </c>
      <c r="J82" s="60" t="n">
        <f aca="false">H82/3600</f>
        <v>5.14921111111111</v>
      </c>
      <c r="L82" s="78" t="n">
        <v>166.836</v>
      </c>
      <c r="M82" s="79" t="n">
        <v>35.7519</v>
      </c>
      <c r="N82" s="79" t="n">
        <v>43.5789</v>
      </c>
      <c r="O82" s="79" t="n">
        <v>43.5173</v>
      </c>
      <c r="P82" s="79" t="n">
        <v>18644.809</v>
      </c>
      <c r="Q82" s="79" t="n">
        <v>24.586</v>
      </c>
      <c r="R82" s="60" t="n">
        <f aca="false">P82/3600</f>
        <v>5.17911361111111</v>
      </c>
      <c r="S82" s="48"/>
      <c r="T82" s="64"/>
      <c r="U82" s="65"/>
      <c r="V82" s="65"/>
      <c r="W82" s="64"/>
      <c r="X82" s="65"/>
      <c r="Y82" s="66"/>
      <c r="AA82" s="76" t="n">
        <v>1110376</v>
      </c>
      <c r="AB82" s="77" t="n">
        <v>218672</v>
      </c>
      <c r="AC82" s="77" t="n">
        <v>340408</v>
      </c>
      <c r="AF82" s="76" t="n">
        <v>1108728</v>
      </c>
      <c r="AG82" s="77" t="n">
        <v>219216</v>
      </c>
      <c r="AH82" s="77" t="n">
        <v>340416</v>
      </c>
      <c r="AK82" s="49" t="n">
        <f aca="false">AF82/AA82</f>
        <v>0.998515818065232</v>
      </c>
      <c r="AL82" s="49" t="n">
        <f aca="false">AG82/AB82</f>
        <v>1.00248774420136</v>
      </c>
      <c r="AM82" s="49" t="n">
        <f aca="false">AH82/AC82</f>
        <v>1.00002350121031</v>
      </c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NAME?</v>
      </c>
      <c r="U84" s="13" t="e">
        <f aca="false">AVERAGE(U19,U23,U27,U31,U35)</f>
        <v>#NAME?</v>
      </c>
      <c r="V84" s="14" t="e">
        <f aca="false">AVERAGE(V19,V23,V27,V31,V35)</f>
        <v>#NAME?</v>
      </c>
      <c r="W84" s="12" t="e">
        <f aca="false">AVERAGE(W19,W23,W27,W31,W35)</f>
        <v>#NAME?</v>
      </c>
      <c r="X84" s="13" t="e">
        <f aca="false">AVERAGE(X19,X23,X27,X31,X35)</f>
        <v>#NAME?</v>
      </c>
      <c r="Y84" s="14" t="e">
        <f aca="false">AVERAGE(Y19,Y23,Y27,Y31,Y35)</f>
        <v>#NAME?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NAME?</v>
      </c>
      <c r="U85" s="13" t="e">
        <f aca="false">AVERAGE(U39,U43,U47,U51)</f>
        <v>#NAME?</v>
      </c>
      <c r="V85" s="14" t="e">
        <f aca="false">AVERAGE(V39,V43,V47,V51)</f>
        <v>#NAME?</v>
      </c>
      <c r="W85" s="12" t="e">
        <f aca="false">AVERAGE(W39,W43,W47,W51)</f>
        <v>#NAME?</v>
      </c>
      <c r="X85" s="13" t="e">
        <f aca="false">AVERAGE(X39,X43,X47,X51)</f>
        <v>#NAME?</v>
      </c>
      <c r="Y85" s="14" t="e">
        <f aca="false">AVERAGE(Y39,Y43,Y47,Y51)</f>
        <v>#NAME?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NAME?</v>
      </c>
      <c r="U86" s="13" t="e">
        <f aca="false">AVERAGE(U55,U59,U63,U67)</f>
        <v>#NAME?</v>
      </c>
      <c r="V86" s="14" t="e">
        <f aca="false">AVERAGE(V55,V59,V63,V67)</f>
        <v>#NAME?</v>
      </c>
      <c r="W86" s="12" t="e">
        <f aca="false">AVERAGE(W55,W59,W63,W67)</f>
        <v>#NAME?</v>
      </c>
      <c r="X86" s="13" t="e">
        <f aca="false">AVERAGE(X55,X59,X63,X67)</f>
        <v>#NAME?</v>
      </c>
      <c r="Y86" s="14" t="e">
        <f aca="false">AVERAGE(Y55,Y59,Y63,Y67)</f>
        <v>#NAME?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NAME?</v>
      </c>
      <c r="U87" s="25" t="e">
        <f aca="false">AVERAGE(U71,U75,U79)</f>
        <v>#NAME?</v>
      </c>
      <c r="V87" s="26" t="e">
        <f aca="false">AVERAGE(V71,V75,V79)</f>
        <v>#NAME?</v>
      </c>
      <c r="W87" s="24" t="e">
        <f aca="false">AVERAGE(W71,W75,W79)</f>
        <v>#NAME?</v>
      </c>
      <c r="X87" s="25" t="e">
        <f aca="false">AVERAGE(X71,X75,X79)</f>
        <v>#NAME?</v>
      </c>
      <c r="Y87" s="26" t="e">
        <f aca="false">AVERAGE(Y71,Y75,Y79)</f>
        <v>#NAME?</v>
      </c>
    </row>
    <row r="88" customFormat="false" ht="12.75" hidden="false" customHeight="false" outlineLevel="0" collapsed="false">
      <c r="A88" s="37"/>
      <c r="B88" s="38" t="s">
        <v>84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3" t="e">
        <f aca="false">AVERAGE(T3:T82)</f>
        <v>#NAME?</v>
      </c>
      <c r="U88" s="104" t="e">
        <f aca="false">AVERAGE(U3:U82)</f>
        <v>#NAME?</v>
      </c>
      <c r="V88" s="105" t="e">
        <f aca="false">AVERAGE(V3:V82)</f>
        <v>#NAME?</v>
      </c>
      <c r="W88" s="104" t="e">
        <f aca="false">AVERAGE(W3:W82)</f>
        <v>#NAME?</v>
      </c>
      <c r="X88" s="104" t="e">
        <f aca="false">AVERAGE(X3:X82)</f>
        <v>#NAME?</v>
      </c>
      <c r="Y88" s="105" t="e">
        <f aca="false">AVERAGE(Y3:Y82)</f>
        <v>#NAME?</v>
      </c>
    </row>
    <row r="89" customFormat="false" ht="12" hidden="false" customHeight="false" outlineLevel="0" collapsed="false">
      <c r="B89" s="1" t="s">
        <v>85</v>
      </c>
      <c r="I89" s="106" t="n">
        <f aca="false">GEOMEAN(I3:I82)</f>
        <v>22.76478936184</v>
      </c>
      <c r="J89" s="106" t="n">
        <f aca="false">GEOMEAN(J3:J82)</f>
        <v>3.45018294682172</v>
      </c>
      <c r="Q89" s="106" t="n">
        <f aca="false">GEOMEAN(Q3:Q82)</f>
        <v>22.7787392641203</v>
      </c>
      <c r="R89" s="106" t="n">
        <f aca="false">GEOMEAN(R3:R82)</f>
        <v>3.4714853147368</v>
      </c>
    </row>
    <row r="90" customFormat="false" ht="12" hidden="false" customHeight="false" outlineLevel="0" collapsed="false">
      <c r="B90" s="1" t="s">
        <v>86</v>
      </c>
      <c r="Q90" s="107" t="n">
        <f aca="false">Q89/I89</f>
        <v>1.00061278415796</v>
      </c>
      <c r="R90" s="107" t="n">
        <f aca="false">R89/J89</f>
        <v>1.00617427198598</v>
      </c>
    </row>
    <row r="91" customFormat="false" ht="12" hidden="false" customHeight="false" outlineLevel="0" collapsed="false">
      <c r="B91" s="1" t="s">
        <v>87</v>
      </c>
      <c r="I91" s="106" t="n">
        <f aca="false">SUM(I3:I82)/3600</f>
        <v>0.680754444444444</v>
      </c>
      <c r="J91" s="106" t="n">
        <f aca="false">SUM(J3:J82)</f>
        <v>364.317436111111</v>
      </c>
      <c r="Q91" s="106" t="n">
        <f aca="false">SUM(Q3:Q82)/3600</f>
        <v>0.678855833333333</v>
      </c>
      <c r="R91" s="106" t="n">
        <f aca="false">SUM(R3:R82)</f>
        <v>366.88084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K70" activeCellId="0" sqref="AK70:AM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9" min="27" style="1" width="12.11"/>
    <col collapsed="false" customWidth="false" hidden="false" outlineLevel="0" max="31" min="30" style="1" width="10.87"/>
    <col collapsed="false" customWidth="true" hidden="false" outlineLevel="0" max="33" min="32" style="1" width="12.11"/>
    <col collapsed="false" customWidth="true" hidden="false" outlineLevel="0" max="34" min="34" style="1" width="10.99"/>
    <col collapsed="false" customWidth="false" hidden="false" outlineLevel="0" max="257" min="35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0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71</v>
      </c>
      <c r="I2" s="30" t="s">
        <v>72</v>
      </c>
      <c r="J2" s="40" t="s">
        <v>73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71</v>
      </c>
      <c r="Q2" s="30" t="s">
        <v>72</v>
      </c>
      <c r="R2" s="40" t="s">
        <v>73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  <c r="AA17" s="1" t="s">
        <v>68</v>
      </c>
      <c r="AF17" s="1" t="s">
        <v>69</v>
      </c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  <c r="AA18" s="1" t="s">
        <v>74</v>
      </c>
      <c r="AB18" s="1" t="s">
        <v>75</v>
      </c>
      <c r="AC18" s="1" t="s">
        <v>76</v>
      </c>
      <c r="AF18" s="1" t="s">
        <v>74</v>
      </c>
      <c r="AG18" s="1" t="s">
        <v>75</v>
      </c>
      <c r="AH18" s="1" t="s">
        <v>76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8" t="n">
        <v>5169.3904</v>
      </c>
      <c r="E19" s="69" t="n">
        <v>41.5243</v>
      </c>
      <c r="F19" s="69" t="n">
        <v>43.2402</v>
      </c>
      <c r="G19" s="69" t="n">
        <v>44.7175</v>
      </c>
      <c r="H19" s="69" t="n">
        <v>28246.697</v>
      </c>
      <c r="I19" s="69" t="n">
        <v>44.117</v>
      </c>
      <c r="J19" s="44" t="n">
        <f aca="false">H19/3600</f>
        <v>7.84630472222222</v>
      </c>
      <c r="L19" s="70" t="n">
        <v>5081.1872</v>
      </c>
      <c r="M19" s="71" t="n">
        <v>41.4643</v>
      </c>
      <c r="N19" s="71" t="n">
        <v>43.3092</v>
      </c>
      <c r="O19" s="71" t="n">
        <v>44.7947</v>
      </c>
      <c r="P19" s="71" t="n">
        <v>28592.852</v>
      </c>
      <c r="Q19" s="71" t="n">
        <v>43.665</v>
      </c>
      <c r="R19" s="44" t="n">
        <f aca="false">P19/3600</f>
        <v>7.94245888888889</v>
      </c>
      <c r="S19" s="48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  <c r="AA19" s="68" t="n">
        <v>24356408</v>
      </c>
      <c r="AB19" s="69" t="n">
        <v>11136368</v>
      </c>
      <c r="AC19" s="69" t="n">
        <v>16201128</v>
      </c>
      <c r="AF19" s="68" t="n">
        <v>23886824</v>
      </c>
      <c r="AG19" s="69" t="n">
        <v>10971704</v>
      </c>
      <c r="AH19" s="69" t="n">
        <v>15953344</v>
      </c>
      <c r="AK19" s="49" t="n">
        <f aca="false">AF19/AA19</f>
        <v>0.980720309825653</v>
      </c>
      <c r="AL19" s="49" t="n">
        <f aca="false">AG19/AB19</f>
        <v>0.985213850691716</v>
      </c>
      <c r="AM19" s="49" t="n">
        <f aca="false">AH19/AC19</f>
        <v>0.98470575629055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2" t="n">
        <v>2369.2048</v>
      </c>
      <c r="E20" s="73" t="n">
        <v>39.4825</v>
      </c>
      <c r="F20" s="73" t="n">
        <v>41.7273</v>
      </c>
      <c r="G20" s="73" t="n">
        <v>42.8763</v>
      </c>
      <c r="H20" s="73" t="n">
        <v>25090.281</v>
      </c>
      <c r="I20" s="73" t="n">
        <v>37.784</v>
      </c>
      <c r="J20" s="52" t="n">
        <f aca="false">H20/3600</f>
        <v>6.9695225</v>
      </c>
      <c r="L20" s="74" t="n">
        <v>2336.5592</v>
      </c>
      <c r="M20" s="75" t="n">
        <v>39.4218</v>
      </c>
      <c r="N20" s="75" t="n">
        <v>41.8212</v>
      </c>
      <c r="O20" s="75" t="n">
        <v>42.971</v>
      </c>
      <c r="P20" s="75" t="n">
        <v>25488.875</v>
      </c>
      <c r="Q20" s="75" t="n">
        <v>37.581</v>
      </c>
      <c r="R20" s="52" t="n">
        <f aca="false">P20/3600</f>
        <v>7.08024305555556</v>
      </c>
      <c r="S20" s="48"/>
      <c r="T20" s="56"/>
      <c r="U20" s="31"/>
      <c r="V20" s="31"/>
      <c r="W20" s="56"/>
      <c r="X20" s="31"/>
      <c r="Y20" s="57"/>
      <c r="AA20" s="72" t="n">
        <v>12517136</v>
      </c>
      <c r="AB20" s="73" t="n">
        <v>4637792</v>
      </c>
      <c r="AC20" s="73" t="n">
        <v>6537120</v>
      </c>
      <c r="AF20" s="72" t="n">
        <v>12367576</v>
      </c>
      <c r="AG20" s="73" t="n">
        <v>4526944</v>
      </c>
      <c r="AH20" s="73" t="n">
        <v>6471072</v>
      </c>
      <c r="AK20" s="49" t="n">
        <f aca="false">AF20/AA20</f>
        <v>0.988051579850215</v>
      </c>
      <c r="AL20" s="49" t="n">
        <f aca="false">AG20/AB20</f>
        <v>0.976098971234587</v>
      </c>
      <c r="AM20" s="49" t="n">
        <f aca="false">AH20/AC20</f>
        <v>0.989896468169469</v>
      </c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66.3184</v>
      </c>
      <c r="E21" s="73" t="n">
        <v>37.0231</v>
      </c>
      <c r="F21" s="73" t="n">
        <v>40.6394</v>
      </c>
      <c r="G21" s="73" t="n">
        <v>41.7413</v>
      </c>
      <c r="H21" s="73" t="n">
        <v>22747.965</v>
      </c>
      <c r="I21" s="73" t="n">
        <v>33.681</v>
      </c>
      <c r="J21" s="52" t="n">
        <f aca="false">H21/3600</f>
        <v>6.31887916666667</v>
      </c>
      <c r="L21" s="74" t="n">
        <v>1146.7576</v>
      </c>
      <c r="M21" s="75" t="n">
        <v>36.959</v>
      </c>
      <c r="N21" s="75" t="n">
        <v>40.6769</v>
      </c>
      <c r="O21" s="75" t="n">
        <v>41.7812</v>
      </c>
      <c r="P21" s="75" t="n">
        <v>23000.958</v>
      </c>
      <c r="Q21" s="75" t="n">
        <v>33.571</v>
      </c>
      <c r="R21" s="52" t="n">
        <f aca="false">P21/3600</f>
        <v>6.389155</v>
      </c>
      <c r="S21" s="48"/>
      <c r="T21" s="56"/>
      <c r="U21" s="31"/>
      <c r="V21" s="31"/>
      <c r="W21" s="56"/>
      <c r="X21" s="31"/>
      <c r="Y21" s="57"/>
      <c r="AA21" s="72" t="n">
        <v>7083088</v>
      </c>
      <c r="AB21" s="73" t="n">
        <v>1965376</v>
      </c>
      <c r="AC21" s="73" t="n">
        <v>2614720</v>
      </c>
      <c r="AF21" s="72" t="n">
        <v>6965512</v>
      </c>
      <c r="AG21" s="73" t="n">
        <v>1933312</v>
      </c>
      <c r="AH21" s="73" t="n">
        <v>2568752</v>
      </c>
      <c r="AK21" s="49" t="n">
        <f aca="false">AF21/AA21</f>
        <v>0.98340046036418</v>
      </c>
      <c r="AL21" s="49" t="n">
        <f aca="false">AG21/AB21</f>
        <v>0.983685564492494</v>
      </c>
      <c r="AM21" s="49" t="n">
        <f aca="false">AH21/AC21</f>
        <v>0.982419532492963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84.0992</v>
      </c>
      <c r="E22" s="77" t="n">
        <v>34.4874</v>
      </c>
      <c r="F22" s="77" t="n">
        <v>39.8177</v>
      </c>
      <c r="G22" s="77" t="n">
        <v>41.0095</v>
      </c>
      <c r="H22" s="77" t="n">
        <v>20823.809</v>
      </c>
      <c r="I22" s="77" t="n">
        <v>30.373</v>
      </c>
      <c r="J22" s="60" t="n">
        <f aca="false">H22/3600</f>
        <v>5.78439138888889</v>
      </c>
      <c r="L22" s="78" t="n">
        <v>576.4656</v>
      </c>
      <c r="M22" s="79" t="n">
        <v>34.4317</v>
      </c>
      <c r="N22" s="79" t="n">
        <v>39.8831</v>
      </c>
      <c r="O22" s="79" t="n">
        <v>41.0678</v>
      </c>
      <c r="P22" s="79" t="n">
        <v>21037.328</v>
      </c>
      <c r="Q22" s="79" t="n">
        <v>30.407</v>
      </c>
      <c r="R22" s="60" t="n">
        <f aca="false">P22/3600</f>
        <v>5.84370222222222</v>
      </c>
      <c r="S22" s="48"/>
      <c r="T22" s="64"/>
      <c r="U22" s="65"/>
      <c r="V22" s="65"/>
      <c r="W22" s="64"/>
      <c r="X22" s="65"/>
      <c r="Y22" s="66"/>
      <c r="AA22" s="76" t="n">
        <v>3895312</v>
      </c>
      <c r="AB22" s="77" t="n">
        <v>834832</v>
      </c>
      <c r="AC22" s="77" t="n">
        <v>1110848</v>
      </c>
      <c r="AF22" s="76" t="n">
        <v>3824888</v>
      </c>
      <c r="AG22" s="77" t="n">
        <v>830792</v>
      </c>
      <c r="AH22" s="77" t="n">
        <v>1108976</v>
      </c>
      <c r="AK22" s="49" t="n">
        <f aca="false">AF22/AA22</f>
        <v>0.98192083201551</v>
      </c>
      <c r="AL22" s="49" t="n">
        <f aca="false">AG22/AB22</f>
        <v>0.99516070299174</v>
      </c>
      <c r="AM22" s="49" t="n">
        <f aca="false">AH22/AC22</f>
        <v>0.998314800944864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8" t="n">
        <v>7741.8768</v>
      </c>
      <c r="E23" s="69" t="n">
        <v>39.6944</v>
      </c>
      <c r="F23" s="69" t="n">
        <v>41.8696</v>
      </c>
      <c r="G23" s="69" t="n">
        <v>43.003</v>
      </c>
      <c r="H23" s="69" t="n">
        <v>27287.111</v>
      </c>
      <c r="I23" s="69" t="n">
        <v>47.268</v>
      </c>
      <c r="J23" s="44" t="n">
        <f aca="false">H23/3600</f>
        <v>7.57975305555556</v>
      </c>
      <c r="L23" s="70" t="n">
        <v>7738.608</v>
      </c>
      <c r="M23" s="71" t="n">
        <v>39.6682</v>
      </c>
      <c r="N23" s="71" t="n">
        <v>42.0296</v>
      </c>
      <c r="O23" s="71" t="n">
        <v>43.1684</v>
      </c>
      <c r="P23" s="71" t="n">
        <v>27713.321</v>
      </c>
      <c r="Q23" s="71" t="n">
        <v>46.426</v>
      </c>
      <c r="R23" s="44" t="n">
        <f aca="false">P23/3600</f>
        <v>7.69814472222222</v>
      </c>
      <c r="S23" s="48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  <c r="AA23" s="68" t="n">
        <v>42615976</v>
      </c>
      <c r="AB23" s="69" t="n">
        <v>15513640</v>
      </c>
      <c r="AC23" s="69" t="n">
        <v>19289152</v>
      </c>
      <c r="AF23" s="68" t="n">
        <v>42850312</v>
      </c>
      <c r="AG23" s="69" t="n">
        <v>15644464</v>
      </c>
      <c r="AH23" s="69" t="n">
        <v>18891304</v>
      </c>
      <c r="AK23" s="49" t="n">
        <f aca="false">AF23/AA23</f>
        <v>1.00549878289776</v>
      </c>
      <c r="AL23" s="49" t="n">
        <f aca="false">AG23/AB23</f>
        <v>1.00843283716781</v>
      </c>
      <c r="AM23" s="49" t="n">
        <f aca="false">AH23/AC23</f>
        <v>0.979374520974276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57.7728</v>
      </c>
      <c r="E24" s="73" t="n">
        <v>36.8858</v>
      </c>
      <c r="F24" s="73" t="n">
        <v>39.8434</v>
      </c>
      <c r="G24" s="73" t="n">
        <v>40.8515</v>
      </c>
      <c r="H24" s="73" t="n">
        <v>23677.539</v>
      </c>
      <c r="I24" s="73" t="n">
        <v>37.377</v>
      </c>
      <c r="J24" s="52" t="n">
        <f aca="false">H24/3600</f>
        <v>6.57709416666667</v>
      </c>
      <c r="L24" s="74" t="n">
        <v>3157.8888</v>
      </c>
      <c r="M24" s="75" t="n">
        <v>36.8633</v>
      </c>
      <c r="N24" s="75" t="n">
        <v>40.0187</v>
      </c>
      <c r="O24" s="75" t="n">
        <v>41.0131</v>
      </c>
      <c r="P24" s="75" t="n">
        <v>23894.755</v>
      </c>
      <c r="Q24" s="75" t="n">
        <v>37.004</v>
      </c>
      <c r="R24" s="52" t="n">
        <f aca="false">P24/3600</f>
        <v>6.63743194444445</v>
      </c>
      <c r="S24" s="48"/>
      <c r="T24" s="56"/>
      <c r="U24" s="31"/>
      <c r="V24" s="31"/>
      <c r="W24" s="56"/>
      <c r="X24" s="31"/>
      <c r="Y24" s="57"/>
      <c r="AA24" s="72" t="n">
        <v>20588640</v>
      </c>
      <c r="AB24" s="73" t="n">
        <v>4840624</v>
      </c>
      <c r="AC24" s="73" t="n">
        <v>6148464</v>
      </c>
      <c r="AF24" s="72" t="n">
        <v>20738856</v>
      </c>
      <c r="AG24" s="73" t="n">
        <v>4818488</v>
      </c>
      <c r="AH24" s="73" t="n">
        <v>6021544</v>
      </c>
      <c r="AK24" s="49" t="n">
        <f aca="false">AF24/AA24</f>
        <v>1.00729606229455</v>
      </c>
      <c r="AL24" s="49" t="n">
        <f aca="false">AG24/AB24</f>
        <v>0.995427035853229</v>
      </c>
      <c r="AM24" s="49" t="n">
        <f aca="false">AH24/AC24</f>
        <v>0.979357446022291</v>
      </c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67.0008</v>
      </c>
      <c r="E25" s="73" t="n">
        <v>34.1303</v>
      </c>
      <c r="F25" s="73" t="n">
        <v>38.389</v>
      </c>
      <c r="G25" s="73" t="n">
        <v>39.6064</v>
      </c>
      <c r="H25" s="73" t="n">
        <v>21252.671</v>
      </c>
      <c r="I25" s="73" t="n">
        <v>31.902</v>
      </c>
      <c r="J25" s="52" t="n">
        <f aca="false">H25/3600</f>
        <v>5.90351972222222</v>
      </c>
      <c r="L25" s="74" t="n">
        <v>1366.7912</v>
      </c>
      <c r="M25" s="75" t="n">
        <v>34.1214</v>
      </c>
      <c r="N25" s="75" t="n">
        <v>38.4538</v>
      </c>
      <c r="O25" s="75" t="n">
        <v>39.6718</v>
      </c>
      <c r="P25" s="75" t="n">
        <v>21460.948</v>
      </c>
      <c r="Q25" s="75" t="n">
        <v>31.653</v>
      </c>
      <c r="R25" s="52" t="n">
        <f aca="false">P25/3600</f>
        <v>5.96137444444445</v>
      </c>
      <c r="S25" s="48"/>
      <c r="T25" s="56"/>
      <c r="U25" s="31"/>
      <c r="V25" s="31"/>
      <c r="W25" s="56"/>
      <c r="X25" s="31"/>
      <c r="Y25" s="57"/>
      <c r="AA25" s="72" t="n">
        <v>9917952</v>
      </c>
      <c r="AB25" s="73" t="n">
        <v>1684592</v>
      </c>
      <c r="AC25" s="73" t="n">
        <v>2067464</v>
      </c>
      <c r="AF25" s="72" t="n">
        <v>9945112</v>
      </c>
      <c r="AG25" s="73" t="n">
        <v>1655120</v>
      </c>
      <c r="AH25" s="73" t="n">
        <v>2067680</v>
      </c>
      <c r="AK25" s="49" t="n">
        <f aca="false">AF25/AA25</f>
        <v>1.00273846858706</v>
      </c>
      <c r="AL25" s="49" t="n">
        <f aca="false">AG25/AB25</f>
        <v>0.982504962625965</v>
      </c>
      <c r="AM25" s="49" t="n">
        <f aca="false">AH25/AC25</f>
        <v>1.00010447582159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617.2768</v>
      </c>
      <c r="E26" s="77" t="n">
        <v>31.6242</v>
      </c>
      <c r="F26" s="77" t="n">
        <v>37.2912</v>
      </c>
      <c r="G26" s="77" t="n">
        <v>38.8318</v>
      </c>
      <c r="H26" s="77" t="n">
        <v>19539.688</v>
      </c>
      <c r="I26" s="77" t="n">
        <v>28.283</v>
      </c>
      <c r="J26" s="60" t="n">
        <f aca="false">H26/3600</f>
        <v>5.42769111111111</v>
      </c>
      <c r="L26" s="78" t="n">
        <v>610.7672</v>
      </c>
      <c r="M26" s="79" t="n">
        <v>31.5844</v>
      </c>
      <c r="N26" s="79" t="n">
        <v>37.3509</v>
      </c>
      <c r="O26" s="79" t="n">
        <v>38.8974</v>
      </c>
      <c r="P26" s="79" t="n">
        <v>21199.408</v>
      </c>
      <c r="Q26" s="79" t="n">
        <v>29.905</v>
      </c>
      <c r="R26" s="60" t="n">
        <f aca="false">P26/3600</f>
        <v>5.88872444444445</v>
      </c>
      <c r="S26" s="48"/>
      <c r="T26" s="64"/>
      <c r="U26" s="65"/>
      <c r="V26" s="65"/>
      <c r="W26" s="64"/>
      <c r="X26" s="65"/>
      <c r="Y26" s="66"/>
      <c r="AA26" s="76" t="n">
        <v>4596912</v>
      </c>
      <c r="AB26" s="77" t="n">
        <v>652264</v>
      </c>
      <c r="AC26" s="77" t="n">
        <v>923592</v>
      </c>
      <c r="AF26" s="76" t="n">
        <v>4530600</v>
      </c>
      <c r="AG26" s="77" t="n">
        <v>654792</v>
      </c>
      <c r="AH26" s="77" t="n">
        <v>922280</v>
      </c>
      <c r="AK26" s="49" t="n">
        <f aca="false">AF26/AA26</f>
        <v>0.985574664035335</v>
      </c>
      <c r="AL26" s="49" t="n">
        <f aca="false">AG26/AB26</f>
        <v>1.00387573129898</v>
      </c>
      <c r="AM26" s="49" t="n">
        <f aca="false">AH26/AC26</f>
        <v>0.998579459328362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8" t="n">
        <v>19159.7656</v>
      </c>
      <c r="E27" s="69" t="n">
        <v>38.556</v>
      </c>
      <c r="F27" s="69" t="n">
        <v>40.1324</v>
      </c>
      <c r="G27" s="69" t="n">
        <v>43.3567</v>
      </c>
      <c r="H27" s="69" t="n">
        <v>53582.756</v>
      </c>
      <c r="I27" s="69" t="n">
        <v>89.513</v>
      </c>
      <c r="J27" s="44" t="n">
        <f aca="false">H27/3600</f>
        <v>14.8840988888889</v>
      </c>
      <c r="L27" s="70" t="n">
        <v>18630.5592</v>
      </c>
      <c r="M27" s="71" t="n">
        <v>38.4998</v>
      </c>
      <c r="N27" s="71" t="n">
        <v>40.1497</v>
      </c>
      <c r="O27" s="71" t="n">
        <v>43.3717</v>
      </c>
      <c r="P27" s="71" t="n">
        <v>54250.333</v>
      </c>
      <c r="Q27" s="71" t="n">
        <v>88.874</v>
      </c>
      <c r="R27" s="44" t="n">
        <f aca="false">P27/3600</f>
        <v>15.0695369444444</v>
      </c>
      <c r="S27" s="48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  <c r="AA27" s="68" t="n">
        <v>109935448</v>
      </c>
      <c r="AB27" s="69" t="n">
        <v>35384520</v>
      </c>
      <c r="AC27" s="69" t="n">
        <v>46277688</v>
      </c>
      <c r="AF27" s="68" t="n">
        <v>105898496</v>
      </c>
      <c r="AG27" s="69" t="n">
        <v>35581376</v>
      </c>
      <c r="AH27" s="69" t="n">
        <v>44825720</v>
      </c>
      <c r="AK27" s="49" t="n">
        <f aca="false">AF27/AA27</f>
        <v>0.963278887079261</v>
      </c>
      <c r="AL27" s="49" t="n">
        <f aca="false">AG27/AB27</f>
        <v>1.00556333673595</v>
      </c>
      <c r="AM27" s="49" t="n">
        <f aca="false">AH27/AC27</f>
        <v>0.968624880309492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669.2464</v>
      </c>
      <c r="E28" s="73" t="n">
        <v>36.6173</v>
      </c>
      <c r="F28" s="73" t="n">
        <v>38.951</v>
      </c>
      <c r="G28" s="73" t="n">
        <v>41.4614</v>
      </c>
      <c r="H28" s="73" t="n">
        <v>45071.808</v>
      </c>
      <c r="I28" s="73" t="n">
        <v>68.127</v>
      </c>
      <c r="J28" s="52" t="n">
        <f aca="false">H28/3600</f>
        <v>12.5199466666667</v>
      </c>
      <c r="L28" s="74" t="n">
        <v>5647.7136</v>
      </c>
      <c r="M28" s="75" t="n">
        <v>36.5933</v>
      </c>
      <c r="N28" s="75" t="n">
        <v>38.9982</v>
      </c>
      <c r="O28" s="75" t="n">
        <v>41.5599</v>
      </c>
      <c r="P28" s="75" t="n">
        <v>45560.146</v>
      </c>
      <c r="Q28" s="75" t="n">
        <v>67.066</v>
      </c>
      <c r="R28" s="52" t="n">
        <f aca="false">P28/3600</f>
        <v>12.6555961111111</v>
      </c>
      <c r="S28" s="48"/>
      <c r="T28" s="56"/>
      <c r="U28" s="31"/>
      <c r="V28" s="31"/>
      <c r="W28" s="56"/>
      <c r="X28" s="31"/>
      <c r="Y28" s="57"/>
      <c r="AA28" s="72" t="n">
        <v>32576032</v>
      </c>
      <c r="AB28" s="73" t="n">
        <v>10355336</v>
      </c>
      <c r="AC28" s="73" t="n">
        <v>13761096</v>
      </c>
      <c r="AF28" s="72" t="n">
        <v>32905872</v>
      </c>
      <c r="AG28" s="73" t="n">
        <v>10084056</v>
      </c>
      <c r="AH28" s="73" t="n">
        <v>13487208</v>
      </c>
      <c r="AK28" s="49" t="n">
        <f aca="false">AF28/AA28</f>
        <v>1.01012523563336</v>
      </c>
      <c r="AL28" s="49" t="n">
        <f aca="false">AG28/AB28</f>
        <v>0.973802878052436</v>
      </c>
      <c r="AM28" s="49" t="n">
        <f aca="false">AH28/AC28</f>
        <v>0.980096934139548</v>
      </c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49.2088</v>
      </c>
      <c r="E29" s="73" t="n">
        <v>34.5048</v>
      </c>
      <c r="F29" s="73" t="n">
        <v>38.133</v>
      </c>
      <c r="G29" s="73" t="n">
        <v>40.0677</v>
      </c>
      <c r="H29" s="73" t="n">
        <v>41193.757</v>
      </c>
      <c r="I29" s="73" t="n">
        <v>58.921</v>
      </c>
      <c r="J29" s="52" t="n">
        <f aca="false">H29/3600</f>
        <v>11.4427102777778</v>
      </c>
      <c r="L29" s="74" t="n">
        <v>2623.9776</v>
      </c>
      <c r="M29" s="75" t="n">
        <v>34.4743</v>
      </c>
      <c r="N29" s="75" t="n">
        <v>38.1428</v>
      </c>
      <c r="O29" s="75" t="n">
        <v>40.0978</v>
      </c>
      <c r="P29" s="75" t="n">
        <v>41627.038</v>
      </c>
      <c r="Q29" s="75" t="n">
        <v>58.687</v>
      </c>
      <c r="R29" s="52" t="n">
        <f aca="false">P29/3600</f>
        <v>11.5630661111111</v>
      </c>
      <c r="S29" s="48"/>
      <c r="T29" s="56"/>
      <c r="U29" s="31"/>
      <c r="V29" s="31"/>
      <c r="W29" s="56"/>
      <c r="X29" s="31"/>
      <c r="Y29" s="57"/>
      <c r="AA29" s="72" t="n">
        <v>16675664</v>
      </c>
      <c r="AB29" s="73" t="n">
        <v>4110544</v>
      </c>
      <c r="AC29" s="73" t="n">
        <v>5705880</v>
      </c>
      <c r="AF29" s="72" t="n">
        <v>16514872</v>
      </c>
      <c r="AG29" s="73" t="n">
        <v>4066248</v>
      </c>
      <c r="AH29" s="73" t="n">
        <v>5658656</v>
      </c>
      <c r="AK29" s="49" t="n">
        <f aca="false">AF29/AA29</f>
        <v>0.990357685307164</v>
      </c>
      <c r="AL29" s="49" t="n">
        <f aca="false">AG29/AB29</f>
        <v>0.98922381076568</v>
      </c>
      <c r="AM29" s="49" t="n">
        <f aca="false">AH29/AC29</f>
        <v>0.991723625453041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52.516</v>
      </c>
      <c r="E30" s="77" t="n">
        <v>32.2482</v>
      </c>
      <c r="F30" s="77" t="n">
        <v>37.4406</v>
      </c>
      <c r="G30" s="77" t="n">
        <v>38.9235</v>
      </c>
      <c r="H30" s="77" t="n">
        <v>38329.137</v>
      </c>
      <c r="I30" s="77" t="n">
        <v>53.212</v>
      </c>
      <c r="J30" s="60" t="n">
        <f aca="false">H30/3600</f>
        <v>10.6469825</v>
      </c>
      <c r="L30" s="78" t="n">
        <v>1342.1408</v>
      </c>
      <c r="M30" s="79" t="n">
        <v>32.221</v>
      </c>
      <c r="N30" s="79" t="n">
        <v>37.4556</v>
      </c>
      <c r="O30" s="79" t="n">
        <v>38.9536</v>
      </c>
      <c r="P30" s="79" t="n">
        <v>38788.794</v>
      </c>
      <c r="Q30" s="79" t="n">
        <v>53.135</v>
      </c>
      <c r="R30" s="60" t="n">
        <f aca="false">P30/3600</f>
        <v>10.774665</v>
      </c>
      <c r="S30" s="48"/>
      <c r="T30" s="64"/>
      <c r="U30" s="65"/>
      <c r="V30" s="65"/>
      <c r="W30" s="64"/>
      <c r="X30" s="65"/>
      <c r="Y30" s="66"/>
      <c r="AA30" s="76" t="n">
        <v>8693064</v>
      </c>
      <c r="AB30" s="77" t="n">
        <v>1972600</v>
      </c>
      <c r="AC30" s="77" t="n">
        <v>2859496</v>
      </c>
      <c r="AF30" s="76" t="n">
        <v>8622400</v>
      </c>
      <c r="AG30" s="77" t="n">
        <v>1946200</v>
      </c>
      <c r="AH30" s="77" t="n">
        <v>2852808</v>
      </c>
      <c r="AK30" s="49" t="n">
        <f aca="false">AF30/AA30</f>
        <v>0.991871220550085</v>
      </c>
      <c r="AL30" s="49" t="n">
        <f aca="false">AG30/AB30</f>
        <v>0.986616648078678</v>
      </c>
      <c r="AM30" s="49" t="n">
        <f aca="false">AH30/AC30</f>
        <v>0.997661126296382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8" t="n">
        <v>18566.66</v>
      </c>
      <c r="E31" s="69" t="n">
        <v>39.2044</v>
      </c>
      <c r="F31" s="69" t="n">
        <v>43.6769</v>
      </c>
      <c r="G31" s="69" t="n">
        <v>44.9142</v>
      </c>
      <c r="H31" s="69" t="n">
        <v>64132.338</v>
      </c>
      <c r="I31" s="69" t="n">
        <v>100.543</v>
      </c>
      <c r="J31" s="44" t="n">
        <f aca="false">H31/3600</f>
        <v>17.8145383333333</v>
      </c>
      <c r="L31" s="70" t="n">
        <v>18162.5032</v>
      </c>
      <c r="M31" s="71" t="n">
        <v>39.1659</v>
      </c>
      <c r="N31" s="71" t="n">
        <v>43.6876</v>
      </c>
      <c r="O31" s="71" t="n">
        <v>44.9227</v>
      </c>
      <c r="P31" s="71" t="n">
        <v>64600.244</v>
      </c>
      <c r="Q31" s="71" t="n">
        <v>99.295</v>
      </c>
      <c r="R31" s="44" t="n">
        <f aca="false">P31/3600</f>
        <v>17.9445122222222</v>
      </c>
      <c r="S31" s="48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  <c r="AA31" s="68" t="n">
        <v>90862992</v>
      </c>
      <c r="AB31" s="69" t="n">
        <v>38175920</v>
      </c>
      <c r="AC31" s="69" t="n">
        <v>56627688</v>
      </c>
      <c r="AF31" s="68" t="n">
        <v>89102360</v>
      </c>
      <c r="AG31" s="69" t="n">
        <v>38012888</v>
      </c>
      <c r="AH31" s="69" t="n">
        <v>54509784</v>
      </c>
      <c r="AK31" s="49" t="n">
        <f aca="false">AF31/AA31</f>
        <v>0.980623222268534</v>
      </c>
      <c r="AL31" s="49" t="n">
        <f aca="false">AG31/AB31</f>
        <v>0.995729454588128</v>
      </c>
      <c r="AM31" s="49" t="n">
        <f aca="false">AH31/AC31</f>
        <v>0.9625994972636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610.6128</v>
      </c>
      <c r="E32" s="73" t="n">
        <v>37.3583</v>
      </c>
      <c r="F32" s="73" t="n">
        <v>42.3438</v>
      </c>
      <c r="G32" s="73" t="n">
        <v>42.9161</v>
      </c>
      <c r="H32" s="73" t="n">
        <v>54818.402</v>
      </c>
      <c r="I32" s="73" t="n">
        <v>81.682</v>
      </c>
      <c r="J32" s="52" t="n">
        <f aca="false">H32/3600</f>
        <v>15.2273338888889</v>
      </c>
      <c r="L32" s="74" t="n">
        <v>6484.7864</v>
      </c>
      <c r="M32" s="75" t="n">
        <v>37.3103</v>
      </c>
      <c r="N32" s="75" t="n">
        <v>42.388</v>
      </c>
      <c r="O32" s="75" t="n">
        <v>42.9568</v>
      </c>
      <c r="P32" s="75" t="n">
        <v>55373.361</v>
      </c>
      <c r="Q32" s="75" t="n">
        <v>80.903</v>
      </c>
      <c r="R32" s="52" t="n">
        <f aca="false">P32/3600</f>
        <v>15.3814891666667</v>
      </c>
      <c r="S32" s="48"/>
      <c r="T32" s="56"/>
      <c r="U32" s="31"/>
      <c r="V32" s="31"/>
      <c r="W32" s="56"/>
      <c r="X32" s="31"/>
      <c r="Y32" s="57"/>
      <c r="AA32" s="72" t="n">
        <v>34206104</v>
      </c>
      <c r="AB32" s="73" t="n">
        <v>12559488</v>
      </c>
      <c r="AC32" s="73" t="n">
        <v>19340536</v>
      </c>
      <c r="AF32" s="72" t="n">
        <v>33492592</v>
      </c>
      <c r="AG32" s="73" t="n">
        <v>12474712</v>
      </c>
      <c r="AH32" s="73" t="n">
        <v>18880560</v>
      </c>
      <c r="AK32" s="49" t="n">
        <f aca="false">AF32/AA32</f>
        <v>0.979140798963834</v>
      </c>
      <c r="AL32" s="49" t="n">
        <f aca="false">AG32/AB32</f>
        <v>0.993250043313868</v>
      </c>
      <c r="AM32" s="49" t="n">
        <f aca="false">AH32/AC32</f>
        <v>0.976216998329312</v>
      </c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173.68</v>
      </c>
      <c r="E33" s="73" t="n">
        <v>35.4437</v>
      </c>
      <c r="F33" s="73" t="n">
        <v>41.234</v>
      </c>
      <c r="G33" s="73" t="n">
        <v>41.2973</v>
      </c>
      <c r="H33" s="73" t="n">
        <v>49125.873</v>
      </c>
      <c r="I33" s="73" t="n">
        <v>71.574</v>
      </c>
      <c r="J33" s="52" t="n">
        <f aca="false">H33/3600</f>
        <v>13.6460758333333</v>
      </c>
      <c r="L33" s="74" t="n">
        <v>3113.9944</v>
      </c>
      <c r="M33" s="75" t="n">
        <v>35.3929</v>
      </c>
      <c r="N33" s="75" t="n">
        <v>41.1974</v>
      </c>
      <c r="O33" s="75" t="n">
        <v>41.2423</v>
      </c>
      <c r="P33" s="75" t="n">
        <v>49633.532</v>
      </c>
      <c r="Q33" s="75" t="n">
        <v>71.067</v>
      </c>
      <c r="R33" s="52" t="n">
        <f aca="false">P33/3600</f>
        <v>13.7870922222222</v>
      </c>
      <c r="S33" s="48"/>
      <c r="T33" s="56"/>
      <c r="U33" s="31"/>
      <c r="V33" s="31"/>
      <c r="W33" s="56"/>
      <c r="X33" s="31"/>
      <c r="Y33" s="57"/>
      <c r="AA33" s="72" t="n">
        <v>17987480</v>
      </c>
      <c r="AB33" s="73" t="n">
        <v>5506216</v>
      </c>
      <c r="AC33" s="73" t="n">
        <v>8243104</v>
      </c>
      <c r="AF33" s="72" t="n">
        <v>17609232</v>
      </c>
      <c r="AG33" s="73" t="n">
        <v>5476560</v>
      </c>
      <c r="AH33" s="73" t="n">
        <v>8054152</v>
      </c>
      <c r="AK33" s="49" t="n">
        <f aca="false">AF33/AA33</f>
        <v>0.978971595798856</v>
      </c>
      <c r="AL33" s="49" t="n">
        <f aca="false">AG33/AB33</f>
        <v>0.994614087060878</v>
      </c>
      <c r="AM33" s="49" t="n">
        <f aca="false">AH33/AC33</f>
        <v>0.97707756689713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54.1168</v>
      </c>
      <c r="E34" s="77" t="n">
        <v>33.3722</v>
      </c>
      <c r="F34" s="77" t="n">
        <v>40.2806</v>
      </c>
      <c r="G34" s="77" t="n">
        <v>39.9518</v>
      </c>
      <c r="H34" s="77" t="n">
        <v>45100.335</v>
      </c>
      <c r="I34" s="77" t="n">
        <v>65.162</v>
      </c>
      <c r="J34" s="60" t="n">
        <f aca="false">H34/3600</f>
        <v>12.5278708333333</v>
      </c>
      <c r="L34" s="78" t="n">
        <v>1627.8816</v>
      </c>
      <c r="M34" s="79" t="n">
        <v>33.3231</v>
      </c>
      <c r="N34" s="79" t="n">
        <v>40.2737</v>
      </c>
      <c r="O34" s="79" t="n">
        <v>39.9348</v>
      </c>
      <c r="P34" s="79" t="n">
        <v>45604.32</v>
      </c>
      <c r="Q34" s="79" t="n">
        <v>65.054</v>
      </c>
      <c r="R34" s="60" t="n">
        <f aca="false">P34/3600</f>
        <v>12.6678666666667</v>
      </c>
      <c r="S34" s="48"/>
      <c r="T34" s="64"/>
      <c r="U34" s="65"/>
      <c r="V34" s="65"/>
      <c r="W34" s="64"/>
      <c r="X34" s="65"/>
      <c r="Y34" s="66"/>
      <c r="AA34" s="76" t="n">
        <v>9739592</v>
      </c>
      <c r="AB34" s="77" t="n">
        <v>2702520</v>
      </c>
      <c r="AC34" s="77" t="n">
        <v>4099056</v>
      </c>
      <c r="AF34" s="76" t="n">
        <v>9557016</v>
      </c>
      <c r="AG34" s="77" t="n">
        <v>2665232</v>
      </c>
      <c r="AH34" s="77" t="n">
        <v>4056568</v>
      </c>
      <c r="AK34" s="49" t="n">
        <f aca="false">AF34/AA34</f>
        <v>0.98125424555772</v>
      </c>
      <c r="AL34" s="49" t="n">
        <f aca="false">AG34/AB34</f>
        <v>0.986202507289493</v>
      </c>
      <c r="AM34" s="49" t="n">
        <f aca="false">AH34/AC34</f>
        <v>0.989634686620529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8" t="n">
        <v>47625.3776</v>
      </c>
      <c r="E35" s="69" t="n">
        <v>37.7726</v>
      </c>
      <c r="F35" s="69" t="n">
        <v>42.0955</v>
      </c>
      <c r="G35" s="69" t="n">
        <v>44.2159</v>
      </c>
      <c r="H35" s="69" t="n">
        <v>75337.243</v>
      </c>
      <c r="I35" s="69" t="n">
        <v>143.304</v>
      </c>
      <c r="J35" s="44" t="n">
        <f aca="false">H35/3600</f>
        <v>20.9270119444444</v>
      </c>
      <c r="L35" s="70" t="n">
        <v>46327.2264</v>
      </c>
      <c r="M35" s="71" t="n">
        <v>37.6893</v>
      </c>
      <c r="N35" s="71" t="n">
        <v>42.1583</v>
      </c>
      <c r="O35" s="71" t="n">
        <v>44.2763</v>
      </c>
      <c r="P35" s="71" t="n">
        <v>76180.043</v>
      </c>
      <c r="Q35" s="71" t="n">
        <v>141.387</v>
      </c>
      <c r="R35" s="44" t="n">
        <f aca="false">P35/3600</f>
        <v>21.1611230555556</v>
      </c>
      <c r="S35" s="48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  <c r="AA35" s="68" t="n">
        <v>253583888</v>
      </c>
      <c r="AB35" s="69" t="n">
        <v>101682944</v>
      </c>
      <c r="AC35" s="69" t="n">
        <v>120986944</v>
      </c>
      <c r="AF35" s="68" t="n">
        <v>244081168</v>
      </c>
      <c r="AG35" s="69" t="n">
        <v>102320216</v>
      </c>
      <c r="AH35" s="69" t="n">
        <v>116870880</v>
      </c>
      <c r="AK35" s="49" t="n">
        <f aca="false">AF35/AA35</f>
        <v>0.962526325805053</v>
      </c>
      <c r="AL35" s="49" t="n">
        <f aca="false">AG35/AB35</f>
        <v>1.00626724576346</v>
      </c>
      <c r="AM35" s="49" t="n">
        <f aca="false">AH35/AC35</f>
        <v>0.965979271284016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548.2016</v>
      </c>
      <c r="E36" s="73" t="n">
        <v>35.3394</v>
      </c>
      <c r="F36" s="73" t="n">
        <v>40.6588</v>
      </c>
      <c r="G36" s="73" t="n">
        <v>43.0091</v>
      </c>
      <c r="H36" s="73" t="n">
        <v>55570.328</v>
      </c>
      <c r="I36" s="73" t="n">
        <v>84.891</v>
      </c>
      <c r="J36" s="52" t="n">
        <f aca="false">H36/3600</f>
        <v>15.4362022222222</v>
      </c>
      <c r="L36" s="74" t="n">
        <v>7325.6192</v>
      </c>
      <c r="M36" s="75" t="n">
        <v>35.3006</v>
      </c>
      <c r="N36" s="75" t="n">
        <v>40.6925</v>
      </c>
      <c r="O36" s="75" t="n">
        <v>43.0487</v>
      </c>
      <c r="P36" s="75" t="n">
        <v>56286.4</v>
      </c>
      <c r="Q36" s="75" t="n">
        <v>84.897</v>
      </c>
      <c r="R36" s="52" t="n">
        <f aca="false">P36/3600</f>
        <v>15.6351111111111</v>
      </c>
      <c r="S36" s="48"/>
      <c r="T36" s="56"/>
      <c r="U36" s="31"/>
      <c r="V36" s="31"/>
      <c r="W36" s="56"/>
      <c r="X36" s="31"/>
      <c r="Y36" s="57"/>
      <c r="AA36" s="72" t="n">
        <v>57045920</v>
      </c>
      <c r="AB36" s="73" t="n">
        <v>8125576</v>
      </c>
      <c r="AC36" s="73" t="n">
        <v>10310520</v>
      </c>
      <c r="AF36" s="72" t="n">
        <v>54988320</v>
      </c>
      <c r="AG36" s="73" t="n">
        <v>8081584</v>
      </c>
      <c r="AH36" s="73" t="n">
        <v>10186288</v>
      </c>
      <c r="AK36" s="49" t="n">
        <f aca="false">AF36/AA36</f>
        <v>0.963930812229867</v>
      </c>
      <c r="AL36" s="49" t="n">
        <f aca="false">AG36/AB36</f>
        <v>0.994585983812101</v>
      </c>
      <c r="AM36" s="49" t="n">
        <f aca="false">AH36/AC36</f>
        <v>0.987950947187921</v>
      </c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051.904</v>
      </c>
      <c r="E37" s="73" t="n">
        <v>33.5454</v>
      </c>
      <c r="F37" s="73" t="n">
        <v>39.4631</v>
      </c>
      <c r="G37" s="73" t="n">
        <v>42.044</v>
      </c>
      <c r="H37" s="73" t="n">
        <v>49148.494</v>
      </c>
      <c r="I37" s="73" t="n">
        <v>69.452</v>
      </c>
      <c r="J37" s="52" t="n">
        <f aca="false">H37/3600</f>
        <v>13.6523594444444</v>
      </c>
      <c r="L37" s="74" t="n">
        <v>2034.8408</v>
      </c>
      <c r="M37" s="75" t="n">
        <v>33.5247</v>
      </c>
      <c r="N37" s="75" t="n">
        <v>39.509</v>
      </c>
      <c r="O37" s="75" t="n">
        <v>42.1284</v>
      </c>
      <c r="P37" s="75" t="n">
        <v>49868.176</v>
      </c>
      <c r="Q37" s="75" t="n">
        <v>69.079</v>
      </c>
      <c r="R37" s="52" t="n">
        <f aca="false">P37/3600</f>
        <v>13.8522711111111</v>
      </c>
      <c r="S37" s="48"/>
      <c r="T37" s="56"/>
      <c r="U37" s="31"/>
      <c r="V37" s="31"/>
      <c r="W37" s="56"/>
      <c r="X37" s="31"/>
      <c r="Y37" s="57"/>
      <c r="AA37" s="72" t="n">
        <v>15313936</v>
      </c>
      <c r="AB37" s="73" t="n">
        <v>2231472</v>
      </c>
      <c r="AC37" s="73" t="n">
        <v>2973632</v>
      </c>
      <c r="AF37" s="72" t="n">
        <v>15178104</v>
      </c>
      <c r="AG37" s="73" t="n">
        <v>2214680</v>
      </c>
      <c r="AH37" s="73" t="n">
        <v>2955624</v>
      </c>
      <c r="AK37" s="49" t="n">
        <f aca="false">AF37/AA37</f>
        <v>0.991130170584493</v>
      </c>
      <c r="AL37" s="49" t="n">
        <f aca="false">AG37/AB37</f>
        <v>0.992474922383073</v>
      </c>
      <c r="AM37" s="49" t="n">
        <f aca="false">AH37/AC37</f>
        <v>0.993944106062889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864.3704</v>
      </c>
      <c r="E38" s="77" t="n">
        <v>31.4314</v>
      </c>
      <c r="F38" s="77" t="n">
        <v>38.5848</v>
      </c>
      <c r="G38" s="77" t="n">
        <v>41.2633</v>
      </c>
      <c r="H38" s="77" t="n">
        <v>46377.797</v>
      </c>
      <c r="I38" s="77" t="n">
        <v>63.867</v>
      </c>
      <c r="J38" s="60" t="n">
        <f aca="false">H38/3600</f>
        <v>12.8827213888889</v>
      </c>
      <c r="L38" s="78" t="n">
        <v>855.2936</v>
      </c>
      <c r="M38" s="79" t="n">
        <v>31.4101</v>
      </c>
      <c r="N38" s="79" t="n">
        <v>38.6152</v>
      </c>
      <c r="O38" s="79" t="n">
        <v>41.3599</v>
      </c>
      <c r="P38" s="79" t="n">
        <v>46999.406</v>
      </c>
      <c r="Q38" s="79" t="n">
        <v>63.961</v>
      </c>
      <c r="R38" s="60" t="n">
        <f aca="false">P38/3600</f>
        <v>13.0553905555556</v>
      </c>
      <c r="S38" s="48"/>
      <c r="T38" s="64"/>
      <c r="U38" s="65"/>
      <c r="V38" s="65"/>
      <c r="W38" s="64"/>
      <c r="X38" s="65"/>
      <c r="Y38" s="66"/>
      <c r="AA38" s="76" t="n">
        <v>6259624</v>
      </c>
      <c r="AB38" s="77" t="n">
        <v>954512</v>
      </c>
      <c r="AC38" s="77" t="n">
        <v>1429568</v>
      </c>
      <c r="AF38" s="76" t="n">
        <v>6169352</v>
      </c>
      <c r="AG38" s="77" t="n">
        <v>954864</v>
      </c>
      <c r="AH38" s="77" t="n">
        <v>1428720</v>
      </c>
      <c r="AK38" s="49" t="n">
        <f aca="false">AF38/AA38</f>
        <v>0.985578686515356</v>
      </c>
      <c r="AL38" s="49" t="n">
        <f aca="false">AG38/AB38</f>
        <v>1.00036877482944</v>
      </c>
      <c r="AM38" s="49" t="n">
        <f aca="false">AH38/AC38</f>
        <v>0.999406813806689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8" t="n">
        <v>3522.9168</v>
      </c>
      <c r="E39" s="69" t="n">
        <v>39.8779</v>
      </c>
      <c r="F39" s="69" t="n">
        <v>42.6696</v>
      </c>
      <c r="G39" s="69" t="n">
        <v>43.24</v>
      </c>
      <c r="H39" s="69" t="n">
        <v>10949.016</v>
      </c>
      <c r="I39" s="69" t="n">
        <v>18.486</v>
      </c>
      <c r="J39" s="44" t="n">
        <f aca="false">H39/3600</f>
        <v>3.04139333333333</v>
      </c>
      <c r="L39" s="70" t="n">
        <v>3417.4816</v>
      </c>
      <c r="M39" s="71" t="n">
        <v>39.7627</v>
      </c>
      <c r="N39" s="71" t="n">
        <v>42.6497</v>
      </c>
      <c r="O39" s="71" t="n">
        <v>43.2331</v>
      </c>
      <c r="P39" s="71" t="n">
        <v>11068.457</v>
      </c>
      <c r="Q39" s="71" t="n">
        <v>18.392</v>
      </c>
      <c r="R39" s="44" t="n">
        <f aca="false">P39/3600</f>
        <v>3.07457138888889</v>
      </c>
      <c r="S39" s="48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  <c r="AA39" s="68" t="n">
        <v>15189832</v>
      </c>
      <c r="AB39" s="69" t="n">
        <v>8105032</v>
      </c>
      <c r="AC39" s="69" t="n">
        <v>11934304</v>
      </c>
      <c r="AF39" s="68" t="n">
        <v>14662304</v>
      </c>
      <c r="AG39" s="69" t="n">
        <v>7869368</v>
      </c>
      <c r="AH39" s="69" t="n">
        <v>11643144</v>
      </c>
      <c r="AK39" s="49" t="n">
        <f aca="false">AF39/AA39</f>
        <v>0.965270978638869</v>
      </c>
      <c r="AL39" s="49" t="n">
        <f aca="false">AG39/AB39</f>
        <v>0.970923742188803</v>
      </c>
      <c r="AM39" s="49" t="n">
        <f aca="false">AH39/AC39</f>
        <v>0.975603101781218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2" t="n">
        <v>1668.1784</v>
      </c>
      <c r="E40" s="73" t="n">
        <v>36.7004</v>
      </c>
      <c r="F40" s="73" t="n">
        <v>40.3511</v>
      </c>
      <c r="G40" s="73" t="n">
        <v>40.7289</v>
      </c>
      <c r="H40" s="73" t="n">
        <v>9722.543</v>
      </c>
      <c r="I40" s="73" t="n">
        <v>15.756</v>
      </c>
      <c r="J40" s="52" t="n">
        <f aca="false">H40/3600</f>
        <v>2.70070638888889</v>
      </c>
      <c r="L40" s="74" t="n">
        <v>1635.4224</v>
      </c>
      <c r="M40" s="75" t="n">
        <v>36.6214</v>
      </c>
      <c r="N40" s="75" t="n">
        <v>40.3941</v>
      </c>
      <c r="O40" s="75" t="n">
        <v>40.773</v>
      </c>
      <c r="P40" s="75" t="n">
        <v>9822.355</v>
      </c>
      <c r="Q40" s="75" t="n">
        <v>15.756</v>
      </c>
      <c r="R40" s="52" t="n">
        <f aca="false">P40/3600</f>
        <v>2.72843194444444</v>
      </c>
      <c r="S40" s="48"/>
      <c r="T40" s="56"/>
      <c r="U40" s="31"/>
      <c r="V40" s="31"/>
      <c r="W40" s="56"/>
      <c r="X40" s="31"/>
      <c r="Y40" s="57"/>
      <c r="AA40" s="72" t="n">
        <v>8120504</v>
      </c>
      <c r="AB40" s="73" t="n">
        <v>3357928</v>
      </c>
      <c r="AC40" s="73" t="n">
        <v>5203352</v>
      </c>
      <c r="AF40" s="72" t="n">
        <v>7970016</v>
      </c>
      <c r="AG40" s="73" t="n">
        <v>3287528</v>
      </c>
      <c r="AH40" s="73" t="n">
        <v>5096680</v>
      </c>
      <c r="AK40" s="49" t="n">
        <f aca="false">AF40/AA40</f>
        <v>0.98146814532694</v>
      </c>
      <c r="AL40" s="49" t="n">
        <f aca="false">AG40/AB40</f>
        <v>0.979034690440057</v>
      </c>
      <c r="AM40" s="49" t="n">
        <f aca="false">AH40/AC40</f>
        <v>0.979499368868376</v>
      </c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22.012</v>
      </c>
      <c r="E41" s="73" t="n">
        <v>33.953</v>
      </c>
      <c r="F41" s="73" t="n">
        <v>38.5913</v>
      </c>
      <c r="G41" s="73" t="n">
        <v>38.7936</v>
      </c>
      <c r="H41" s="73" t="n">
        <v>8775.131</v>
      </c>
      <c r="I41" s="73" t="n">
        <v>13.26</v>
      </c>
      <c r="J41" s="52" t="n">
        <f aca="false">H41/3600</f>
        <v>2.43753638888889</v>
      </c>
      <c r="L41" s="74" t="n">
        <v>806.8296</v>
      </c>
      <c r="M41" s="75" t="n">
        <v>33.9053</v>
      </c>
      <c r="N41" s="75" t="n">
        <v>38.546</v>
      </c>
      <c r="O41" s="75" t="n">
        <v>38.7598</v>
      </c>
      <c r="P41" s="75" t="n">
        <v>8865.4</v>
      </c>
      <c r="Q41" s="75" t="n">
        <v>13.182</v>
      </c>
      <c r="R41" s="52" t="n">
        <f aca="false">P41/3600</f>
        <v>2.46261111111111</v>
      </c>
      <c r="S41" s="48"/>
      <c r="T41" s="56"/>
      <c r="U41" s="31"/>
      <c r="V41" s="31"/>
      <c r="W41" s="56"/>
      <c r="X41" s="31"/>
      <c r="Y41" s="57"/>
      <c r="AA41" s="72" t="n">
        <v>4486792</v>
      </c>
      <c r="AB41" s="73" t="n">
        <v>1507632</v>
      </c>
      <c r="AC41" s="73" t="n">
        <v>2225696</v>
      </c>
      <c r="AF41" s="72" t="n">
        <v>4345272</v>
      </c>
      <c r="AG41" s="73" t="n">
        <v>1504832</v>
      </c>
      <c r="AH41" s="73" t="n">
        <v>2218192</v>
      </c>
      <c r="AK41" s="49" t="n">
        <f aca="false">AF41/AA41</f>
        <v>0.968458533402039</v>
      </c>
      <c r="AL41" s="49" t="n">
        <f aca="false">AG41/AB41</f>
        <v>0.998142782854171</v>
      </c>
      <c r="AM41" s="49" t="n">
        <f aca="false">AH41/AC41</f>
        <v>0.9966284703751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9.6176</v>
      </c>
      <c r="E42" s="77" t="n">
        <v>31.5959</v>
      </c>
      <c r="F42" s="77" t="n">
        <v>37.1129</v>
      </c>
      <c r="G42" s="77" t="n">
        <v>37.2077</v>
      </c>
      <c r="H42" s="77" t="n">
        <v>8040.894</v>
      </c>
      <c r="I42" s="77" t="n">
        <v>11.747</v>
      </c>
      <c r="J42" s="60" t="n">
        <f aca="false">H42/3600</f>
        <v>2.23358166666667</v>
      </c>
      <c r="L42" s="78" t="n">
        <v>423.236</v>
      </c>
      <c r="M42" s="79" t="n">
        <v>31.5569</v>
      </c>
      <c r="N42" s="79" t="n">
        <v>37.0885</v>
      </c>
      <c r="O42" s="79" t="n">
        <v>37.1708</v>
      </c>
      <c r="P42" s="79" t="n">
        <v>8155.109</v>
      </c>
      <c r="Q42" s="79" t="n">
        <v>11.638</v>
      </c>
      <c r="R42" s="60" t="n">
        <f aca="false">P42/3600</f>
        <v>2.26530805555556</v>
      </c>
      <c r="S42" s="48"/>
      <c r="T42" s="64"/>
      <c r="U42" s="65"/>
      <c r="V42" s="65"/>
      <c r="W42" s="64"/>
      <c r="X42" s="65"/>
      <c r="Y42" s="66"/>
      <c r="AA42" s="76" t="n">
        <v>2451744</v>
      </c>
      <c r="AB42" s="77" t="n">
        <v>738328</v>
      </c>
      <c r="AC42" s="77" t="n">
        <v>1106104</v>
      </c>
      <c r="AF42" s="76" t="n">
        <v>2383392</v>
      </c>
      <c r="AG42" s="77" t="n">
        <v>737888</v>
      </c>
      <c r="AH42" s="77" t="n">
        <v>1111080</v>
      </c>
      <c r="AK42" s="49" t="n">
        <f aca="false">AF42/AA42</f>
        <v>0.972121069736482</v>
      </c>
      <c r="AL42" s="49" t="n">
        <f aca="false">AG42/AB42</f>
        <v>0.999404058900651</v>
      </c>
      <c r="AM42" s="49" t="n">
        <f aca="false">AH42/AC42</f>
        <v>1.00449867281919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8" t="n">
        <v>4081.8568</v>
      </c>
      <c r="E43" s="69" t="n">
        <v>39.925</v>
      </c>
      <c r="F43" s="69" t="n">
        <v>43.111</v>
      </c>
      <c r="G43" s="69" t="n">
        <v>44.4729</v>
      </c>
      <c r="H43" s="69" t="n">
        <v>13739.762</v>
      </c>
      <c r="I43" s="69" t="n">
        <v>21.138</v>
      </c>
      <c r="J43" s="44" t="n">
        <f aca="false">H43/3600</f>
        <v>3.81660055555556</v>
      </c>
      <c r="L43" s="70" t="n">
        <v>4028.4632</v>
      </c>
      <c r="M43" s="71" t="n">
        <v>39.8669</v>
      </c>
      <c r="N43" s="71" t="n">
        <v>43.2053</v>
      </c>
      <c r="O43" s="71" t="n">
        <v>44.5796</v>
      </c>
      <c r="P43" s="71" t="n">
        <v>13887.75</v>
      </c>
      <c r="Q43" s="71" t="n">
        <v>21.201</v>
      </c>
      <c r="R43" s="44" t="n">
        <f aca="false">P43/3600</f>
        <v>3.85770833333333</v>
      </c>
      <c r="S43" s="48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  <c r="AA43" s="68" t="n">
        <v>20925040</v>
      </c>
      <c r="AB43" s="69" t="n">
        <v>8460184</v>
      </c>
      <c r="AC43" s="69" t="n">
        <v>11433344</v>
      </c>
      <c r="AF43" s="68" t="n">
        <v>20675728</v>
      </c>
      <c r="AG43" s="69" t="n">
        <v>8398712</v>
      </c>
      <c r="AH43" s="69" t="n">
        <v>11210192</v>
      </c>
      <c r="AK43" s="49" t="n">
        <f aca="false">AF43/AA43</f>
        <v>0.988085470804357</v>
      </c>
      <c r="AL43" s="49" t="n">
        <f aca="false">AG43/AB43</f>
        <v>0.992733964178557</v>
      </c>
      <c r="AM43" s="49" t="n">
        <f aca="false">AH43/AC43</f>
        <v>0.980482350570402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828.8744</v>
      </c>
      <c r="E44" s="73" t="n">
        <v>37.1018</v>
      </c>
      <c r="F44" s="73" t="n">
        <v>41.0501</v>
      </c>
      <c r="G44" s="73" t="n">
        <v>42.146</v>
      </c>
      <c r="H44" s="73" t="n">
        <v>12108.72</v>
      </c>
      <c r="I44" s="73" t="n">
        <v>18.143</v>
      </c>
      <c r="J44" s="52" t="n">
        <f aca="false">H44/3600</f>
        <v>3.36353333333333</v>
      </c>
      <c r="L44" s="74" t="n">
        <v>1815.8528</v>
      </c>
      <c r="M44" s="75" t="n">
        <v>37.0575</v>
      </c>
      <c r="N44" s="75" t="n">
        <v>41.2072</v>
      </c>
      <c r="O44" s="75" t="n">
        <v>42.3074</v>
      </c>
      <c r="P44" s="75" t="n">
        <v>12219.653</v>
      </c>
      <c r="Q44" s="75" t="n">
        <v>17.55</v>
      </c>
      <c r="R44" s="52" t="n">
        <f aca="false">P44/3600</f>
        <v>3.39434805555556</v>
      </c>
      <c r="S44" s="48"/>
      <c r="T44" s="56"/>
      <c r="U44" s="31"/>
      <c r="V44" s="31"/>
      <c r="W44" s="56"/>
      <c r="X44" s="31"/>
      <c r="Y44" s="57"/>
      <c r="AA44" s="72" t="n">
        <v>10608008</v>
      </c>
      <c r="AB44" s="73" t="n">
        <v>3234968</v>
      </c>
      <c r="AC44" s="73" t="n">
        <v>4445768</v>
      </c>
      <c r="AF44" s="72" t="n">
        <v>10582992</v>
      </c>
      <c r="AG44" s="73" t="n">
        <v>3183896</v>
      </c>
      <c r="AH44" s="73" t="n">
        <v>4391640</v>
      </c>
      <c r="AK44" s="49" t="n">
        <f aca="false">AF44/AA44</f>
        <v>0.997641781567284</v>
      </c>
      <c r="AL44" s="49" t="n">
        <f aca="false">AG44/AB44</f>
        <v>0.984212517712695</v>
      </c>
      <c r="AM44" s="49" t="n">
        <f aca="false">AH44/AC44</f>
        <v>0.987824825766887</v>
      </c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08.0272</v>
      </c>
      <c r="E45" s="73" t="n">
        <v>34.232</v>
      </c>
      <c r="F45" s="73" t="n">
        <v>39.5196</v>
      </c>
      <c r="G45" s="73" t="n">
        <v>40.4601</v>
      </c>
      <c r="H45" s="73" t="n">
        <v>11000.63</v>
      </c>
      <c r="I45" s="73" t="n">
        <v>15.35</v>
      </c>
      <c r="J45" s="52" t="n">
        <f aca="false">H45/3600</f>
        <v>3.05573055555556</v>
      </c>
      <c r="L45" s="74" t="n">
        <v>902.9944</v>
      </c>
      <c r="M45" s="75" t="n">
        <v>34.2018</v>
      </c>
      <c r="N45" s="75" t="n">
        <v>39.6003</v>
      </c>
      <c r="O45" s="75" t="n">
        <v>40.5379</v>
      </c>
      <c r="P45" s="75" t="n">
        <v>11084.982</v>
      </c>
      <c r="Q45" s="75" t="n">
        <v>15.398</v>
      </c>
      <c r="R45" s="52" t="n">
        <f aca="false">P45/3600</f>
        <v>3.07916166666667</v>
      </c>
      <c r="S45" s="48"/>
      <c r="T45" s="56"/>
      <c r="U45" s="31"/>
      <c r="V45" s="31"/>
      <c r="W45" s="56"/>
      <c r="X45" s="31"/>
      <c r="Y45" s="57"/>
      <c r="AA45" s="72" t="n">
        <v>5805312</v>
      </c>
      <c r="AB45" s="73" t="n">
        <v>1363248</v>
      </c>
      <c r="AC45" s="73" t="n">
        <v>1911712</v>
      </c>
      <c r="AF45" s="72" t="n">
        <v>5761248</v>
      </c>
      <c r="AG45" s="73" t="n">
        <v>1360936</v>
      </c>
      <c r="AH45" s="73" t="n">
        <v>1907760</v>
      </c>
      <c r="AK45" s="49" t="n">
        <f aca="false">AF45/AA45</f>
        <v>0.992409710279138</v>
      </c>
      <c r="AL45" s="49" t="n">
        <f aca="false">AG45/AB45</f>
        <v>0.998304050326866</v>
      </c>
      <c r="AM45" s="49" t="n">
        <f aca="false">AH45/AC45</f>
        <v>0.99793274300731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.584</v>
      </c>
      <c r="E46" s="77" t="n">
        <v>31.4409</v>
      </c>
      <c r="F46" s="77" t="n">
        <v>38.2505</v>
      </c>
      <c r="G46" s="77" t="n">
        <v>39.0854</v>
      </c>
      <c r="H46" s="77" t="n">
        <v>10170.402</v>
      </c>
      <c r="I46" s="77" t="n">
        <v>13.744</v>
      </c>
      <c r="J46" s="60" t="n">
        <f aca="false">H46/3600</f>
        <v>2.82511166666667</v>
      </c>
      <c r="L46" s="78" t="n">
        <v>472.476</v>
      </c>
      <c r="M46" s="79" t="n">
        <v>31.4007</v>
      </c>
      <c r="N46" s="79" t="n">
        <v>38.3014</v>
      </c>
      <c r="O46" s="79" t="n">
        <v>39.1128</v>
      </c>
      <c r="P46" s="79" t="n">
        <v>10297.59</v>
      </c>
      <c r="Q46" s="79" t="n">
        <v>13.682</v>
      </c>
      <c r="R46" s="60" t="n">
        <f aca="false">P46/3600</f>
        <v>2.86044166666667</v>
      </c>
      <c r="S46" s="48"/>
      <c r="T46" s="64"/>
      <c r="U46" s="65"/>
      <c r="V46" s="65"/>
      <c r="W46" s="64"/>
      <c r="X46" s="65"/>
      <c r="Y46" s="66"/>
      <c r="AA46" s="76" t="n">
        <v>3118360</v>
      </c>
      <c r="AB46" s="77" t="n">
        <v>670664</v>
      </c>
      <c r="AC46" s="77" t="n">
        <v>956816</v>
      </c>
      <c r="AF46" s="76" t="n">
        <v>3099840</v>
      </c>
      <c r="AG46" s="77" t="n">
        <v>665648</v>
      </c>
      <c r="AH46" s="77" t="n">
        <v>959272</v>
      </c>
      <c r="AK46" s="49" t="n">
        <f aca="false">AF46/AA46</f>
        <v>0.994060980771944</v>
      </c>
      <c r="AL46" s="49" t="n">
        <f aca="false">AG46/AB46</f>
        <v>0.9925208450133</v>
      </c>
      <c r="AM46" s="49" t="n">
        <f aca="false">AH46/AC46</f>
        <v>1.00256684670825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8" t="n">
        <v>7666.4752</v>
      </c>
      <c r="E47" s="69" t="n">
        <v>37.9804</v>
      </c>
      <c r="F47" s="69" t="n">
        <v>40.8813</v>
      </c>
      <c r="G47" s="69" t="n">
        <v>41.7863</v>
      </c>
      <c r="H47" s="69" t="n">
        <v>12667.659</v>
      </c>
      <c r="I47" s="69" t="n">
        <v>24.102</v>
      </c>
      <c r="J47" s="44" t="n">
        <f aca="false">H47/3600</f>
        <v>3.51879416666667</v>
      </c>
      <c r="L47" s="70" t="n">
        <v>7506.6992</v>
      </c>
      <c r="M47" s="71" t="n">
        <v>37.843</v>
      </c>
      <c r="N47" s="71" t="n">
        <v>41.0478</v>
      </c>
      <c r="O47" s="71" t="n">
        <v>41.963</v>
      </c>
      <c r="P47" s="71" t="n">
        <v>12857.302</v>
      </c>
      <c r="Q47" s="71" t="n">
        <v>23.76</v>
      </c>
      <c r="R47" s="44" t="n">
        <f aca="false">P47/3600</f>
        <v>3.57147277777778</v>
      </c>
      <c r="S47" s="48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  <c r="AA47" s="68" t="n">
        <v>36406920</v>
      </c>
      <c r="AB47" s="69" t="n">
        <v>16770640</v>
      </c>
      <c r="AC47" s="69" t="n">
        <v>23487192</v>
      </c>
      <c r="AF47" s="68" t="n">
        <v>35510376</v>
      </c>
      <c r="AG47" s="69" t="n">
        <v>16867352</v>
      </c>
      <c r="AH47" s="69" t="n">
        <v>22689264</v>
      </c>
      <c r="AK47" s="49" t="n">
        <f aca="false">AF47/AA47</f>
        <v>0.975374351908923</v>
      </c>
      <c r="AL47" s="49" t="n">
        <f aca="false">AG47/AB47</f>
        <v>1.00576674473962</v>
      </c>
      <c r="AM47" s="49" t="n">
        <f aca="false">AH47/AC47</f>
        <v>0.966027101068531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307.0264</v>
      </c>
      <c r="E48" s="73" t="n">
        <v>34.2607</v>
      </c>
      <c r="F48" s="73" t="n">
        <v>38.3273</v>
      </c>
      <c r="G48" s="73" t="n">
        <v>39.1683</v>
      </c>
      <c r="H48" s="73" t="n">
        <v>10735.043</v>
      </c>
      <c r="I48" s="73" t="n">
        <v>18.47</v>
      </c>
      <c r="J48" s="52" t="n">
        <f aca="false">H48/3600</f>
        <v>2.98195638888889</v>
      </c>
      <c r="L48" s="74" t="n">
        <v>3285.6736</v>
      </c>
      <c r="M48" s="75" t="n">
        <v>34.2281</v>
      </c>
      <c r="N48" s="75" t="n">
        <v>38.5085</v>
      </c>
      <c r="O48" s="75" t="n">
        <v>39.3573</v>
      </c>
      <c r="P48" s="75" t="n">
        <v>10930.42</v>
      </c>
      <c r="Q48" s="75" t="n">
        <v>18.47</v>
      </c>
      <c r="R48" s="52" t="n">
        <f aca="false">P48/3600</f>
        <v>3.03622777777778</v>
      </c>
      <c r="S48" s="48"/>
      <c r="T48" s="56"/>
      <c r="U48" s="31"/>
      <c r="V48" s="31"/>
      <c r="W48" s="56"/>
      <c r="X48" s="31"/>
      <c r="Y48" s="57"/>
      <c r="AA48" s="72" t="n">
        <v>19110744</v>
      </c>
      <c r="AB48" s="73" t="n">
        <v>5867928</v>
      </c>
      <c r="AC48" s="73" t="n">
        <v>8091592</v>
      </c>
      <c r="AF48" s="72" t="n">
        <v>19146688</v>
      </c>
      <c r="AG48" s="73" t="n">
        <v>5709464</v>
      </c>
      <c r="AH48" s="73" t="n">
        <v>8000584</v>
      </c>
      <c r="AK48" s="49" t="n">
        <f aca="false">AF48/AA48</f>
        <v>1.00188082682705</v>
      </c>
      <c r="AL48" s="49" t="n">
        <f aca="false">AG48/AB48</f>
        <v>0.972994897006235</v>
      </c>
      <c r="AM48" s="49" t="n">
        <f aca="false">AH48/AC48</f>
        <v>0.988752769541519</v>
      </c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88.14</v>
      </c>
      <c r="E49" s="73" t="n">
        <v>30.9314</v>
      </c>
      <c r="F49" s="73" t="n">
        <v>36.6013</v>
      </c>
      <c r="G49" s="73" t="n">
        <v>37.4049</v>
      </c>
      <c r="H49" s="73" t="n">
        <v>9359.512</v>
      </c>
      <c r="I49" s="73" t="n">
        <v>15.147</v>
      </c>
      <c r="J49" s="52" t="n">
        <f aca="false">H49/3600</f>
        <v>2.59986444444444</v>
      </c>
      <c r="L49" s="74" t="n">
        <v>1477.2312</v>
      </c>
      <c r="M49" s="75" t="n">
        <v>30.9081</v>
      </c>
      <c r="N49" s="75" t="n">
        <v>36.6487</v>
      </c>
      <c r="O49" s="75" t="n">
        <v>37.4533</v>
      </c>
      <c r="P49" s="75" t="n">
        <v>9505.138</v>
      </c>
      <c r="Q49" s="75" t="n">
        <v>15.116</v>
      </c>
      <c r="R49" s="52" t="n">
        <f aca="false">P49/3600</f>
        <v>2.64031611111111</v>
      </c>
      <c r="S49" s="48"/>
      <c r="T49" s="56"/>
      <c r="U49" s="31"/>
      <c r="V49" s="31"/>
      <c r="W49" s="56"/>
      <c r="X49" s="31"/>
      <c r="Y49" s="57"/>
      <c r="AA49" s="72" t="n">
        <v>9678728</v>
      </c>
      <c r="AB49" s="73" t="n">
        <v>2141000</v>
      </c>
      <c r="AC49" s="73" t="n">
        <v>3061672</v>
      </c>
      <c r="AF49" s="72" t="n">
        <v>9613320</v>
      </c>
      <c r="AG49" s="73" t="n">
        <v>2115600</v>
      </c>
      <c r="AH49" s="73" t="n">
        <v>3043392</v>
      </c>
      <c r="AK49" s="49" t="n">
        <f aca="false">AF49/AA49</f>
        <v>0.993242087183357</v>
      </c>
      <c r="AL49" s="49" t="n">
        <f aca="false">AG49/AB49</f>
        <v>0.988136384866885</v>
      </c>
      <c r="AM49" s="49" t="n">
        <f aca="false">AH49/AC49</f>
        <v>0.994029406154546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60.8512</v>
      </c>
      <c r="E50" s="77" t="n">
        <v>27.8564</v>
      </c>
      <c r="F50" s="77" t="n">
        <v>35.2268</v>
      </c>
      <c r="G50" s="77" t="n">
        <v>35.9821</v>
      </c>
      <c r="H50" s="77" t="n">
        <v>8412.585</v>
      </c>
      <c r="I50" s="77" t="n">
        <v>13.042</v>
      </c>
      <c r="J50" s="60" t="n">
        <f aca="false">H50/3600</f>
        <v>2.33682916666667</v>
      </c>
      <c r="L50" s="78" t="n">
        <v>654.82</v>
      </c>
      <c r="M50" s="79" t="n">
        <v>27.8222</v>
      </c>
      <c r="N50" s="79" t="n">
        <v>35.2635</v>
      </c>
      <c r="O50" s="79" t="n">
        <v>36.0571</v>
      </c>
      <c r="P50" s="79" t="n">
        <v>8526.897</v>
      </c>
      <c r="Q50" s="79" t="n">
        <v>12.994</v>
      </c>
      <c r="R50" s="60" t="n">
        <f aca="false">P50/3600</f>
        <v>2.3685825</v>
      </c>
      <c r="S50" s="48"/>
      <c r="T50" s="64"/>
      <c r="U50" s="65"/>
      <c r="V50" s="65"/>
      <c r="W50" s="64"/>
      <c r="X50" s="65"/>
      <c r="Y50" s="66"/>
      <c r="AA50" s="76" t="n">
        <v>4538968</v>
      </c>
      <c r="AB50" s="77" t="n">
        <v>843288</v>
      </c>
      <c r="AC50" s="77" t="n">
        <v>1226256</v>
      </c>
      <c r="AF50" s="76" t="n">
        <v>4487888</v>
      </c>
      <c r="AG50" s="77" t="n">
        <v>840920</v>
      </c>
      <c r="AH50" s="77" t="n">
        <v>1219392</v>
      </c>
      <c r="AK50" s="49" t="n">
        <f aca="false">AF50/AA50</f>
        <v>0.988746340577858</v>
      </c>
      <c r="AL50" s="49" t="n">
        <f aca="false">AG50/AB50</f>
        <v>0.997191943914772</v>
      </c>
      <c r="AM50" s="49" t="n">
        <f aca="false">AH50/AC50</f>
        <v>0.994402473871688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8" t="n">
        <v>5330.38</v>
      </c>
      <c r="E51" s="69" t="n">
        <v>39.309</v>
      </c>
      <c r="F51" s="69" t="n">
        <v>41.2466</v>
      </c>
      <c r="G51" s="69" t="n">
        <v>42.5913</v>
      </c>
      <c r="H51" s="69" t="n">
        <v>9102.385</v>
      </c>
      <c r="I51" s="69" t="n">
        <v>15.319</v>
      </c>
      <c r="J51" s="44" t="n">
        <f aca="false">H51/3600</f>
        <v>2.52844027777778</v>
      </c>
      <c r="L51" s="70" t="n">
        <v>5235.9216</v>
      </c>
      <c r="M51" s="71" t="n">
        <v>39.1966</v>
      </c>
      <c r="N51" s="71" t="n">
        <v>41.3562</v>
      </c>
      <c r="O51" s="71" t="n">
        <v>42.6862</v>
      </c>
      <c r="P51" s="71" t="n">
        <v>9237.234</v>
      </c>
      <c r="Q51" s="71" t="n">
        <v>15.538</v>
      </c>
      <c r="R51" s="44" t="n">
        <f aca="false">P51/3600</f>
        <v>2.56589833333333</v>
      </c>
      <c r="S51" s="48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  <c r="AA51" s="68" t="n">
        <v>21727352</v>
      </c>
      <c r="AB51" s="69" t="n">
        <v>12430136</v>
      </c>
      <c r="AC51" s="69" t="n">
        <v>19146312</v>
      </c>
      <c r="AF51" s="68" t="n">
        <v>21102464</v>
      </c>
      <c r="AG51" s="69" t="n">
        <v>12343408</v>
      </c>
      <c r="AH51" s="69" t="n">
        <v>18913344</v>
      </c>
      <c r="AK51" s="49" t="n">
        <f aca="false">AF51/AA51</f>
        <v>0.971239569368601</v>
      </c>
      <c r="AL51" s="49" t="n">
        <f aca="false">AG51/AB51</f>
        <v>0.993022763387303</v>
      </c>
      <c r="AM51" s="49" t="n">
        <f aca="false">AH51/AC51</f>
        <v>0.987832225861565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12.808</v>
      </c>
      <c r="E52" s="73" t="n">
        <v>35.9584</v>
      </c>
      <c r="F52" s="73" t="n">
        <v>38.8268</v>
      </c>
      <c r="G52" s="73" t="n">
        <v>40.4284</v>
      </c>
      <c r="H52" s="73" t="n">
        <v>7881.447</v>
      </c>
      <c r="I52" s="73" t="n">
        <v>12.246</v>
      </c>
      <c r="J52" s="52" t="n">
        <f aca="false">H52/3600</f>
        <v>2.18929083333333</v>
      </c>
      <c r="L52" s="74" t="n">
        <v>2180.944</v>
      </c>
      <c r="M52" s="75" t="n">
        <v>35.8815</v>
      </c>
      <c r="N52" s="75" t="n">
        <v>38.8891</v>
      </c>
      <c r="O52" s="75" t="n">
        <v>40.4731</v>
      </c>
      <c r="P52" s="75" t="n">
        <v>7951.375</v>
      </c>
      <c r="Q52" s="75" t="n">
        <v>12.246</v>
      </c>
      <c r="R52" s="52" t="n">
        <f aca="false">P52/3600</f>
        <v>2.20871527777778</v>
      </c>
      <c r="S52" s="48"/>
      <c r="T52" s="56"/>
      <c r="U52" s="31"/>
      <c r="V52" s="31"/>
      <c r="W52" s="56"/>
      <c r="X52" s="31"/>
      <c r="Y52" s="57"/>
      <c r="AA52" s="72" t="n">
        <v>11614560</v>
      </c>
      <c r="AB52" s="73" t="n">
        <v>4264128</v>
      </c>
      <c r="AC52" s="73" t="n">
        <v>6249392</v>
      </c>
      <c r="AF52" s="72" t="n">
        <v>11486160</v>
      </c>
      <c r="AG52" s="73" t="n">
        <v>4198728</v>
      </c>
      <c r="AH52" s="73" t="n">
        <v>6124552</v>
      </c>
      <c r="AK52" s="49" t="n">
        <f aca="false">AF52/AA52</f>
        <v>0.988944910526098</v>
      </c>
      <c r="AL52" s="49" t="n">
        <f aca="false">AG52/AB52</f>
        <v>0.984662749335855</v>
      </c>
      <c r="AM52" s="49" t="n">
        <f aca="false">AH52/AC52</f>
        <v>0.980023656701324</v>
      </c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15.9728</v>
      </c>
      <c r="E53" s="73" t="n">
        <v>32.9529</v>
      </c>
      <c r="F53" s="73" t="n">
        <v>37.0846</v>
      </c>
      <c r="G53" s="73" t="n">
        <v>38.8363</v>
      </c>
      <c r="H53" s="73" t="n">
        <v>6918.114</v>
      </c>
      <c r="I53" s="73" t="n">
        <v>10.186</v>
      </c>
      <c r="J53" s="52" t="n">
        <f aca="false">H53/3600</f>
        <v>1.92169833333333</v>
      </c>
      <c r="L53" s="74" t="n">
        <v>999.9296</v>
      </c>
      <c r="M53" s="75" t="n">
        <v>32.8871</v>
      </c>
      <c r="N53" s="75" t="n">
        <v>37.0965</v>
      </c>
      <c r="O53" s="75" t="n">
        <v>38.8524</v>
      </c>
      <c r="P53" s="75" t="n">
        <v>6997.855</v>
      </c>
      <c r="Q53" s="75" t="n">
        <v>10.39</v>
      </c>
      <c r="R53" s="52" t="n">
        <f aca="false">P53/3600</f>
        <v>1.94384861111111</v>
      </c>
      <c r="S53" s="48"/>
      <c r="T53" s="56"/>
      <c r="U53" s="31"/>
      <c r="V53" s="31"/>
      <c r="W53" s="56"/>
      <c r="X53" s="31"/>
      <c r="Y53" s="57"/>
      <c r="AA53" s="72" t="n">
        <v>6122104</v>
      </c>
      <c r="AB53" s="73" t="n">
        <v>1640800</v>
      </c>
      <c r="AC53" s="73" t="n">
        <v>2396824</v>
      </c>
      <c r="AF53" s="72" t="n">
        <v>6018200</v>
      </c>
      <c r="AG53" s="73" t="n">
        <v>1615864</v>
      </c>
      <c r="AH53" s="73" t="n">
        <v>2365232</v>
      </c>
      <c r="AK53" s="49" t="n">
        <f aca="false">AF53/AA53</f>
        <v>0.98302805702092</v>
      </c>
      <c r="AL53" s="49" t="n">
        <f aca="false">AG53/AB53</f>
        <v>0.98480253534861</v>
      </c>
      <c r="AM53" s="49" t="n">
        <f aca="false">AH53/AC53</f>
        <v>0.986819224106568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3.6776</v>
      </c>
      <c r="E54" s="77" t="n">
        <v>30.1488</v>
      </c>
      <c r="F54" s="77" t="n">
        <v>35.787</v>
      </c>
      <c r="G54" s="77" t="n">
        <v>37.5679</v>
      </c>
      <c r="H54" s="77" t="n">
        <v>6159.335</v>
      </c>
      <c r="I54" s="77" t="n">
        <v>8.736</v>
      </c>
      <c r="J54" s="60" t="n">
        <f aca="false">H54/3600</f>
        <v>1.71092638888889</v>
      </c>
      <c r="L54" s="78" t="n">
        <v>468.7336</v>
      </c>
      <c r="M54" s="79" t="n">
        <v>30.1026</v>
      </c>
      <c r="N54" s="79" t="n">
        <v>35.8125</v>
      </c>
      <c r="O54" s="79" t="n">
        <v>37.6001</v>
      </c>
      <c r="P54" s="79" t="n">
        <v>6237.762</v>
      </c>
      <c r="Q54" s="79" t="n">
        <v>8.752</v>
      </c>
      <c r="R54" s="60" t="n">
        <f aca="false">P54/3600</f>
        <v>1.73271166666667</v>
      </c>
      <c r="S54" s="48"/>
      <c r="T54" s="64"/>
      <c r="U54" s="65"/>
      <c r="V54" s="65"/>
      <c r="W54" s="64"/>
      <c r="X54" s="65"/>
      <c r="Y54" s="66"/>
      <c r="AA54" s="76" t="n">
        <v>2952824</v>
      </c>
      <c r="AB54" s="77" t="n">
        <v>706584</v>
      </c>
      <c r="AC54" s="77" t="n">
        <v>1077368</v>
      </c>
      <c r="AF54" s="76" t="n">
        <v>2908728</v>
      </c>
      <c r="AG54" s="77" t="n">
        <v>702640</v>
      </c>
      <c r="AH54" s="77" t="n">
        <v>1075968</v>
      </c>
      <c r="AK54" s="49" t="n">
        <f aca="false">AF54/AA54</f>
        <v>0.98506649905311</v>
      </c>
      <c r="AL54" s="49" t="n">
        <f aca="false">AG54/AB54</f>
        <v>0.994418214960996</v>
      </c>
      <c r="AM54" s="49" t="n">
        <f aca="false">AH54/AC54</f>
        <v>0.998700536863913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8" t="n">
        <v>1604.6216</v>
      </c>
      <c r="E55" s="69" t="n">
        <v>40.2865</v>
      </c>
      <c r="F55" s="69" t="n">
        <v>43.2767</v>
      </c>
      <c r="G55" s="69" t="n">
        <v>42.6118</v>
      </c>
      <c r="H55" s="69" t="n">
        <v>2979.833</v>
      </c>
      <c r="I55" s="69" t="n">
        <v>5.428</v>
      </c>
      <c r="J55" s="44" t="n">
        <f aca="false">H55/3600</f>
        <v>0.827731388888889</v>
      </c>
      <c r="L55" s="70" t="n">
        <v>1577.4712</v>
      </c>
      <c r="M55" s="71" t="n">
        <v>40.1562</v>
      </c>
      <c r="N55" s="71" t="n">
        <v>43.4121</v>
      </c>
      <c r="O55" s="71" t="n">
        <v>42.7428</v>
      </c>
      <c r="P55" s="71" t="n">
        <v>3021.813</v>
      </c>
      <c r="Q55" s="71" t="n">
        <v>5.398</v>
      </c>
      <c r="R55" s="44" t="n">
        <f aca="false">P55/3600</f>
        <v>0.8393925</v>
      </c>
      <c r="S55" s="48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  <c r="AA55" s="68" t="n">
        <v>6326400</v>
      </c>
      <c r="AB55" s="69" t="n">
        <v>3934440</v>
      </c>
      <c r="AC55" s="69" t="n">
        <v>5785376</v>
      </c>
      <c r="AF55" s="68" t="n">
        <v>6233784</v>
      </c>
      <c r="AG55" s="69" t="n">
        <v>3800568</v>
      </c>
      <c r="AH55" s="69" t="n">
        <v>5740360</v>
      </c>
      <c r="AK55" s="49" t="n">
        <f aca="false">AF55/AA55</f>
        <v>0.985360394537178</v>
      </c>
      <c r="AL55" s="49" t="n">
        <f aca="false">AG55/AB55</f>
        <v>0.965974319089883</v>
      </c>
      <c r="AM55" s="49" t="n">
        <f aca="false">AH55/AC55</f>
        <v>0.992219001841886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2" t="n">
        <v>823.4264</v>
      </c>
      <c r="E56" s="73" t="n">
        <v>36.6987</v>
      </c>
      <c r="F56" s="73" t="n">
        <v>40.8768</v>
      </c>
      <c r="G56" s="73" t="n">
        <v>39.8258</v>
      </c>
      <c r="H56" s="73" t="n">
        <v>2676.558</v>
      </c>
      <c r="I56" s="73" t="n">
        <v>4.602</v>
      </c>
      <c r="J56" s="52" t="n">
        <f aca="false">H56/3600</f>
        <v>0.743488333333333</v>
      </c>
      <c r="L56" s="74" t="n">
        <v>807.4824</v>
      </c>
      <c r="M56" s="75" t="n">
        <v>36.5784</v>
      </c>
      <c r="N56" s="75" t="n">
        <v>40.9641</v>
      </c>
      <c r="O56" s="75" t="n">
        <v>39.8955</v>
      </c>
      <c r="P56" s="75" t="n">
        <v>2707.712</v>
      </c>
      <c r="Q56" s="75" t="n">
        <v>4.602</v>
      </c>
      <c r="R56" s="52" t="n">
        <f aca="false">P56/3600</f>
        <v>0.752142222222222</v>
      </c>
      <c r="S56" s="48"/>
      <c r="T56" s="56"/>
      <c r="U56" s="31"/>
      <c r="V56" s="31"/>
      <c r="W56" s="56"/>
      <c r="X56" s="31"/>
      <c r="Y56" s="57"/>
      <c r="AA56" s="72" t="n">
        <v>3940520</v>
      </c>
      <c r="AB56" s="73" t="n">
        <v>1725320</v>
      </c>
      <c r="AC56" s="73" t="n">
        <v>2568424</v>
      </c>
      <c r="AF56" s="72" t="n">
        <v>3836336</v>
      </c>
      <c r="AG56" s="73" t="n">
        <v>1698712</v>
      </c>
      <c r="AH56" s="73" t="n">
        <v>2539776</v>
      </c>
      <c r="AK56" s="49" t="n">
        <f aca="false">AF56/AA56</f>
        <v>0.973560849837077</v>
      </c>
      <c r="AL56" s="49" t="n">
        <f aca="false">AG56/AB56</f>
        <v>0.984577933368882</v>
      </c>
      <c r="AM56" s="49" t="n">
        <f aca="false">AH56/AC56</f>
        <v>0.988846078373353</v>
      </c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15.9664</v>
      </c>
      <c r="E57" s="73" t="n">
        <v>33.3941</v>
      </c>
      <c r="F57" s="73" t="n">
        <v>39.0644</v>
      </c>
      <c r="G57" s="73" t="n">
        <v>37.7476</v>
      </c>
      <c r="H57" s="73" t="n">
        <v>2416.268</v>
      </c>
      <c r="I57" s="73" t="n">
        <v>4.024</v>
      </c>
      <c r="J57" s="52" t="n">
        <f aca="false">H57/3600</f>
        <v>0.671185555555556</v>
      </c>
      <c r="L57" s="74" t="n">
        <v>410.648</v>
      </c>
      <c r="M57" s="75" t="n">
        <v>33.3312</v>
      </c>
      <c r="N57" s="75" t="n">
        <v>39.0402</v>
      </c>
      <c r="O57" s="75" t="n">
        <v>37.7241</v>
      </c>
      <c r="P57" s="75" t="n">
        <v>2444.068</v>
      </c>
      <c r="Q57" s="75" t="n">
        <v>4.009</v>
      </c>
      <c r="R57" s="52" t="n">
        <f aca="false">P57/3600</f>
        <v>0.678907777777778</v>
      </c>
      <c r="S57" s="48"/>
      <c r="T57" s="56"/>
      <c r="U57" s="31"/>
      <c r="V57" s="31"/>
      <c r="W57" s="56"/>
      <c r="X57" s="31"/>
      <c r="Y57" s="57"/>
      <c r="AA57" s="72" t="n">
        <v>2311168</v>
      </c>
      <c r="AB57" s="73" t="n">
        <v>761176</v>
      </c>
      <c r="AC57" s="73" t="n">
        <v>1087320</v>
      </c>
      <c r="AF57" s="72" t="n">
        <v>2262480</v>
      </c>
      <c r="AG57" s="73" t="n">
        <v>756048</v>
      </c>
      <c r="AH57" s="73" t="n">
        <v>1087952</v>
      </c>
      <c r="AK57" s="49" t="n">
        <f aca="false">AF57/AA57</f>
        <v>0.978933595480727</v>
      </c>
      <c r="AL57" s="49" t="n">
        <f aca="false">AG57/AB57</f>
        <v>0.993263056113172</v>
      </c>
      <c r="AM57" s="49" t="n">
        <f aca="false">AH57/AC57</f>
        <v>1.0005812456314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8.9248</v>
      </c>
      <c r="E58" s="77" t="n">
        <v>30.5897</v>
      </c>
      <c r="F58" s="77" t="n">
        <v>37.6907</v>
      </c>
      <c r="G58" s="77" t="n">
        <v>36.0969</v>
      </c>
      <c r="H58" s="77" t="n">
        <v>2202.733</v>
      </c>
      <c r="I58" s="77" t="n">
        <v>3.479</v>
      </c>
      <c r="J58" s="60" t="n">
        <f aca="false">H58/3600</f>
        <v>0.611870277777778</v>
      </c>
      <c r="L58" s="78" t="n">
        <v>216.6632</v>
      </c>
      <c r="M58" s="79" t="n">
        <v>30.5487</v>
      </c>
      <c r="N58" s="79" t="n">
        <v>37.6134</v>
      </c>
      <c r="O58" s="79" t="n">
        <v>36.0652</v>
      </c>
      <c r="P58" s="79" t="n">
        <v>2229.345</v>
      </c>
      <c r="Q58" s="79" t="n">
        <v>3.479</v>
      </c>
      <c r="R58" s="60" t="n">
        <f aca="false">P58/3600</f>
        <v>0.6192625</v>
      </c>
      <c r="S58" s="48"/>
      <c r="T58" s="64"/>
      <c r="U58" s="65"/>
      <c r="V58" s="65"/>
      <c r="W58" s="64"/>
      <c r="X58" s="65"/>
      <c r="Y58" s="66"/>
      <c r="AA58" s="76" t="n">
        <v>1287264</v>
      </c>
      <c r="AB58" s="77" t="n">
        <v>365400</v>
      </c>
      <c r="AC58" s="77" t="n">
        <v>536584</v>
      </c>
      <c r="AF58" s="76" t="n">
        <v>1265024</v>
      </c>
      <c r="AG58" s="77" t="n">
        <v>365128</v>
      </c>
      <c r="AH58" s="77" t="n">
        <v>536480</v>
      </c>
      <c r="AK58" s="49" t="n">
        <f aca="false">AF58/AA58</f>
        <v>0.982723046709921</v>
      </c>
      <c r="AL58" s="49" t="n">
        <f aca="false">AG58/AB58</f>
        <v>0.999255610290093</v>
      </c>
      <c r="AM58" s="49" t="n">
        <f aca="false">AH58/AC58</f>
        <v>0.999806181324825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8" t="n">
        <v>2109.932</v>
      </c>
      <c r="E59" s="69" t="n">
        <v>37.9706</v>
      </c>
      <c r="F59" s="69" t="n">
        <v>42.7357</v>
      </c>
      <c r="G59" s="69" t="n">
        <v>43.6971</v>
      </c>
      <c r="H59" s="69" t="n">
        <v>3457.762</v>
      </c>
      <c r="I59" s="69" t="n">
        <v>7.113</v>
      </c>
      <c r="J59" s="44" t="n">
        <f aca="false">H59/3600</f>
        <v>0.960489444444445</v>
      </c>
      <c r="L59" s="70" t="n">
        <v>2073.8432</v>
      </c>
      <c r="M59" s="71" t="n">
        <v>37.8798</v>
      </c>
      <c r="N59" s="71" t="n">
        <v>42.9076</v>
      </c>
      <c r="O59" s="71" t="n">
        <v>43.8813</v>
      </c>
      <c r="P59" s="71" t="n">
        <v>3512.447</v>
      </c>
      <c r="Q59" s="71" t="n">
        <v>7.144</v>
      </c>
      <c r="R59" s="44" t="n">
        <f aca="false">P59/3600</f>
        <v>0.975679722222222</v>
      </c>
      <c r="S59" s="48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  <c r="AA59" s="68" t="n">
        <v>10796888</v>
      </c>
      <c r="AB59" s="69" t="n">
        <v>4509720</v>
      </c>
      <c r="AC59" s="69" t="n">
        <v>5792712</v>
      </c>
      <c r="AF59" s="68" t="n">
        <v>10498096</v>
      </c>
      <c r="AG59" s="69" t="n">
        <v>4398984</v>
      </c>
      <c r="AH59" s="69" t="n">
        <v>5841352</v>
      </c>
      <c r="AK59" s="49" t="n">
        <f aca="false">AF59/AA59</f>
        <v>0.972326099891006</v>
      </c>
      <c r="AL59" s="49" t="n">
        <f aca="false">AG59/AB59</f>
        <v>0.975445038716373</v>
      </c>
      <c r="AM59" s="49" t="n">
        <f aca="false">AH59/AC59</f>
        <v>1.00839675785711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68.5776</v>
      </c>
      <c r="E60" s="73" t="n">
        <v>34.3394</v>
      </c>
      <c r="F60" s="73" t="n">
        <v>40.7922</v>
      </c>
      <c r="G60" s="73" t="n">
        <v>41.6726</v>
      </c>
      <c r="H60" s="73" t="n">
        <v>2932.879</v>
      </c>
      <c r="I60" s="73" t="n">
        <v>5.662</v>
      </c>
      <c r="J60" s="52" t="n">
        <f aca="false">H60/3600</f>
        <v>0.814688611111111</v>
      </c>
      <c r="L60" s="74" t="n">
        <v>756.704</v>
      </c>
      <c r="M60" s="75" t="n">
        <v>34.2929</v>
      </c>
      <c r="N60" s="75" t="n">
        <v>40.795</v>
      </c>
      <c r="O60" s="75" t="n">
        <v>41.6878</v>
      </c>
      <c r="P60" s="75" t="n">
        <v>2918.457</v>
      </c>
      <c r="Q60" s="75" t="n">
        <v>5.241</v>
      </c>
      <c r="R60" s="52" t="n">
        <f aca="false">P60/3600</f>
        <v>0.8106825</v>
      </c>
      <c r="S60" s="48"/>
      <c r="T60" s="56"/>
      <c r="U60" s="31"/>
      <c r="V60" s="31"/>
      <c r="W60" s="56"/>
      <c r="X60" s="31"/>
      <c r="Y60" s="57"/>
      <c r="AA60" s="72" t="n">
        <v>5224192</v>
      </c>
      <c r="AB60" s="73" t="n">
        <v>1065832</v>
      </c>
      <c r="AC60" s="73" t="n">
        <v>1395752</v>
      </c>
      <c r="AF60" s="72" t="n">
        <v>5132016</v>
      </c>
      <c r="AG60" s="73" t="n">
        <v>1049856</v>
      </c>
      <c r="AH60" s="73" t="n">
        <v>1385168</v>
      </c>
      <c r="AK60" s="49" t="n">
        <f aca="false">AF60/AA60</f>
        <v>0.982355931788112</v>
      </c>
      <c r="AL60" s="49" t="n">
        <f aca="false">AG60/AB60</f>
        <v>0.985010770928251</v>
      </c>
      <c r="AM60" s="49" t="n">
        <f aca="false">AH60/AC60</f>
        <v>0.992416990984072</v>
      </c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11.3528</v>
      </c>
      <c r="E61" s="73" t="n">
        <v>31.2545</v>
      </c>
      <c r="F61" s="73" t="n">
        <v>39.4563</v>
      </c>
      <c r="G61" s="73" t="n">
        <v>40.3212</v>
      </c>
      <c r="H61" s="73" t="n">
        <v>2590.961</v>
      </c>
      <c r="I61" s="73" t="n">
        <v>4.399</v>
      </c>
      <c r="J61" s="52" t="n">
        <f aca="false">H61/3600</f>
        <v>0.719711388888889</v>
      </c>
      <c r="L61" s="74" t="n">
        <v>307.2824</v>
      </c>
      <c r="M61" s="75" t="n">
        <v>31.2138</v>
      </c>
      <c r="N61" s="75" t="n">
        <v>39.4366</v>
      </c>
      <c r="O61" s="75" t="n">
        <v>40.3186</v>
      </c>
      <c r="P61" s="75" t="n">
        <v>2557.495</v>
      </c>
      <c r="Q61" s="75" t="n">
        <v>4.274</v>
      </c>
      <c r="R61" s="52" t="n">
        <f aca="false">P61/3600</f>
        <v>0.710415277777778</v>
      </c>
      <c r="S61" s="48"/>
      <c r="T61" s="56"/>
      <c r="U61" s="31"/>
      <c r="V61" s="31"/>
      <c r="W61" s="56"/>
      <c r="X61" s="31"/>
      <c r="Y61" s="57"/>
      <c r="AA61" s="72" t="n">
        <v>2344752</v>
      </c>
      <c r="AB61" s="73" t="n">
        <v>325072</v>
      </c>
      <c r="AC61" s="73" t="n">
        <v>443704</v>
      </c>
      <c r="AF61" s="72" t="n">
        <v>2305848</v>
      </c>
      <c r="AG61" s="73" t="n">
        <v>324944</v>
      </c>
      <c r="AH61" s="73" t="n">
        <v>442032</v>
      </c>
      <c r="AK61" s="49" t="n">
        <f aca="false">AF61/AA61</f>
        <v>0.983408053389015</v>
      </c>
      <c r="AL61" s="49" t="n">
        <f aca="false">AG61/AB61</f>
        <v>0.999606241078899</v>
      </c>
      <c r="AM61" s="49" t="n">
        <f aca="false">AH61/AC61</f>
        <v>0.996231722048934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3.6072</v>
      </c>
      <c r="E62" s="77" t="n">
        <v>28.3051</v>
      </c>
      <c r="F62" s="77" t="n">
        <v>38.5053</v>
      </c>
      <c r="G62" s="77" t="n">
        <v>39.408</v>
      </c>
      <c r="H62" s="77" t="n">
        <v>2278.317</v>
      </c>
      <c r="I62" s="77" t="n">
        <v>3.775</v>
      </c>
      <c r="J62" s="60" t="n">
        <f aca="false">H62/3600</f>
        <v>0.632865833333333</v>
      </c>
      <c r="L62" s="78" t="n">
        <v>132.8464</v>
      </c>
      <c r="M62" s="79" t="n">
        <v>28.2718</v>
      </c>
      <c r="N62" s="79" t="n">
        <v>38.5296</v>
      </c>
      <c r="O62" s="79" t="n">
        <v>39.405</v>
      </c>
      <c r="P62" s="79" t="n">
        <v>2302.79</v>
      </c>
      <c r="Q62" s="79" t="n">
        <v>3.775</v>
      </c>
      <c r="R62" s="60" t="n">
        <f aca="false">P62/3600</f>
        <v>0.639663888888889</v>
      </c>
      <c r="S62" s="48"/>
      <c r="T62" s="64"/>
      <c r="U62" s="65"/>
      <c r="V62" s="65"/>
      <c r="W62" s="64"/>
      <c r="X62" s="65"/>
      <c r="Y62" s="66"/>
      <c r="AA62" s="76" t="n">
        <v>1022800</v>
      </c>
      <c r="AB62" s="77" t="n">
        <v>130776</v>
      </c>
      <c r="AC62" s="77" t="n">
        <v>182496</v>
      </c>
      <c r="AF62" s="76" t="n">
        <v>1014736</v>
      </c>
      <c r="AG62" s="77" t="n">
        <v>130520</v>
      </c>
      <c r="AH62" s="77" t="n">
        <v>183208</v>
      </c>
      <c r="AK62" s="49" t="n">
        <f aca="false">AF62/AA62</f>
        <v>0.99211576065702</v>
      </c>
      <c r="AL62" s="49" t="n">
        <f aca="false">AG62/AB62</f>
        <v>0.998042454272955</v>
      </c>
      <c r="AM62" s="49" t="n">
        <f aca="false">AH62/AC62</f>
        <v>1.00390145537436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8" t="n">
        <v>1860.4144</v>
      </c>
      <c r="E63" s="69" t="n">
        <v>37.7944</v>
      </c>
      <c r="F63" s="69" t="n">
        <v>40.6874</v>
      </c>
      <c r="G63" s="69" t="n">
        <v>41.3945</v>
      </c>
      <c r="H63" s="69" t="n">
        <v>2842.653</v>
      </c>
      <c r="I63" s="69" t="n">
        <v>5.866</v>
      </c>
      <c r="J63" s="44" t="n">
        <f aca="false">H63/3600</f>
        <v>0.789625833333333</v>
      </c>
      <c r="L63" s="70" t="n">
        <v>1827.1872</v>
      </c>
      <c r="M63" s="71" t="n">
        <v>37.6923</v>
      </c>
      <c r="N63" s="71" t="n">
        <v>40.7734</v>
      </c>
      <c r="O63" s="71" t="n">
        <v>41.4758</v>
      </c>
      <c r="P63" s="71" t="n">
        <v>2879.016</v>
      </c>
      <c r="Q63" s="71" t="n">
        <v>5.865</v>
      </c>
      <c r="R63" s="44" t="n">
        <f aca="false">P63/3600</f>
        <v>0.799726666666667</v>
      </c>
      <c r="S63" s="48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  <c r="AA63" s="68" t="n">
        <v>10038448</v>
      </c>
      <c r="AB63" s="69" t="n">
        <v>3767960</v>
      </c>
      <c r="AC63" s="69" t="n">
        <v>4797736</v>
      </c>
      <c r="AF63" s="68" t="n">
        <v>9860952</v>
      </c>
      <c r="AG63" s="69" t="n">
        <v>3711088</v>
      </c>
      <c r="AH63" s="69" t="n">
        <v>4699832</v>
      </c>
      <c r="AK63" s="49" t="n">
        <f aca="false">AF63/AA63</f>
        <v>0.982318382283795</v>
      </c>
      <c r="AL63" s="49" t="n">
        <f aca="false">AG63/AB63</f>
        <v>0.984906421511906</v>
      </c>
      <c r="AM63" s="49" t="n">
        <f aca="false">AH63/AC63</f>
        <v>0.979593708365779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07.588</v>
      </c>
      <c r="E64" s="73" t="n">
        <v>34.1727</v>
      </c>
      <c r="F64" s="73" t="n">
        <v>38.1389</v>
      </c>
      <c r="G64" s="73" t="n">
        <v>38.7375</v>
      </c>
      <c r="H64" s="73" t="n">
        <v>2399.561</v>
      </c>
      <c r="I64" s="73" t="n">
        <v>4.446</v>
      </c>
      <c r="J64" s="52" t="n">
        <f aca="false">H64/3600</f>
        <v>0.666544722222222</v>
      </c>
      <c r="L64" s="74" t="n">
        <v>794.1504</v>
      </c>
      <c r="M64" s="75" t="n">
        <v>34.0958</v>
      </c>
      <c r="N64" s="75" t="n">
        <v>38.2019</v>
      </c>
      <c r="O64" s="75" t="n">
        <v>38.8141</v>
      </c>
      <c r="P64" s="75" t="n">
        <v>2428.405</v>
      </c>
      <c r="Q64" s="75" t="n">
        <v>4.446</v>
      </c>
      <c r="R64" s="52" t="n">
        <f aca="false">P64/3600</f>
        <v>0.674556944444445</v>
      </c>
      <c r="S64" s="48"/>
      <c r="T64" s="56"/>
      <c r="U64" s="31"/>
      <c r="V64" s="31"/>
      <c r="W64" s="56"/>
      <c r="X64" s="31"/>
      <c r="Y64" s="57"/>
      <c r="AA64" s="72" t="n">
        <v>5151120</v>
      </c>
      <c r="AB64" s="73" t="n">
        <v>1223816</v>
      </c>
      <c r="AC64" s="73" t="n">
        <v>1700944</v>
      </c>
      <c r="AF64" s="72" t="n">
        <v>5060504</v>
      </c>
      <c r="AG64" s="73" t="n">
        <v>1206848</v>
      </c>
      <c r="AH64" s="73" t="n">
        <v>1674152</v>
      </c>
      <c r="AK64" s="49" t="n">
        <f aca="false">AF64/AA64</f>
        <v>0.982408485921508</v>
      </c>
      <c r="AL64" s="49" t="n">
        <f aca="false">AG64/AB64</f>
        <v>0.986135170646568</v>
      </c>
      <c r="AM64" s="49" t="n">
        <f aca="false">AH64/AC64</f>
        <v>0.984248746578371</v>
      </c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6.1464</v>
      </c>
      <c r="E65" s="73" t="n">
        <v>30.8306</v>
      </c>
      <c r="F65" s="73" t="n">
        <v>36.2088</v>
      </c>
      <c r="G65" s="73" t="n">
        <v>36.7469</v>
      </c>
      <c r="H65" s="73" t="n">
        <v>2094.942</v>
      </c>
      <c r="I65" s="73" t="n">
        <v>3.603</v>
      </c>
      <c r="J65" s="52" t="n">
        <f aca="false">H65/3600</f>
        <v>0.581928333333333</v>
      </c>
      <c r="L65" s="74" t="n">
        <v>352.6928</v>
      </c>
      <c r="M65" s="75" t="n">
        <v>30.7763</v>
      </c>
      <c r="N65" s="75" t="n">
        <v>36.2744</v>
      </c>
      <c r="O65" s="75" t="n">
        <v>36.8069</v>
      </c>
      <c r="P65" s="75" t="n">
        <v>2122.454</v>
      </c>
      <c r="Q65" s="75" t="n">
        <v>3.603</v>
      </c>
      <c r="R65" s="52" t="n">
        <f aca="false">P65/3600</f>
        <v>0.589570555555556</v>
      </c>
      <c r="S65" s="48"/>
      <c r="T65" s="56"/>
      <c r="U65" s="31"/>
      <c r="V65" s="31"/>
      <c r="W65" s="56"/>
      <c r="X65" s="31"/>
      <c r="Y65" s="57"/>
      <c r="AA65" s="72" t="n">
        <v>2500312</v>
      </c>
      <c r="AB65" s="73" t="n">
        <v>444328</v>
      </c>
      <c r="AC65" s="73" t="n">
        <v>616824</v>
      </c>
      <c r="AF65" s="72" t="n">
        <v>2463360</v>
      </c>
      <c r="AG65" s="73" t="n">
        <v>442960</v>
      </c>
      <c r="AH65" s="73" t="n">
        <v>620608</v>
      </c>
      <c r="AK65" s="49" t="n">
        <f aca="false">AF65/AA65</f>
        <v>0.985221044413657</v>
      </c>
      <c r="AL65" s="49" t="n">
        <f aca="false">AG65/AB65</f>
        <v>0.996921193352658</v>
      </c>
      <c r="AM65" s="49" t="n">
        <f aca="false">AH65/AC65</f>
        <v>1.00613465105119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5.86</v>
      </c>
      <c r="E66" s="77" t="n">
        <v>27.8445</v>
      </c>
      <c r="F66" s="77" t="n">
        <v>34.7821</v>
      </c>
      <c r="G66" s="77" t="n">
        <v>35.3054</v>
      </c>
      <c r="H66" s="77" t="n">
        <v>1880.523</v>
      </c>
      <c r="I66" s="77" t="n">
        <v>2.98</v>
      </c>
      <c r="J66" s="60" t="n">
        <f aca="false">H66/3600</f>
        <v>0.5223675</v>
      </c>
      <c r="L66" s="78" t="n">
        <v>154.412</v>
      </c>
      <c r="M66" s="79" t="n">
        <v>27.8162</v>
      </c>
      <c r="N66" s="79" t="n">
        <v>34.7954</v>
      </c>
      <c r="O66" s="79" t="n">
        <v>35.2883</v>
      </c>
      <c r="P66" s="79" t="n">
        <v>1904.419</v>
      </c>
      <c r="Q66" s="79" t="n">
        <v>3.026</v>
      </c>
      <c r="R66" s="60" t="n">
        <f aca="false">P66/3600</f>
        <v>0.529005277777778</v>
      </c>
      <c r="S66" s="48"/>
      <c r="T66" s="64"/>
      <c r="U66" s="65"/>
      <c r="V66" s="65"/>
      <c r="W66" s="64"/>
      <c r="X66" s="65"/>
      <c r="Y66" s="66"/>
      <c r="AA66" s="76" t="n">
        <v>1131032</v>
      </c>
      <c r="AB66" s="77" t="n">
        <v>175024</v>
      </c>
      <c r="AC66" s="77" t="n">
        <v>252544</v>
      </c>
      <c r="AF66" s="76" t="n">
        <v>1116896</v>
      </c>
      <c r="AG66" s="77" t="n">
        <v>174944</v>
      </c>
      <c r="AH66" s="77" t="n">
        <v>252280</v>
      </c>
      <c r="AK66" s="49" t="n">
        <f aca="false">AF66/AA66</f>
        <v>0.987501679881736</v>
      </c>
      <c r="AL66" s="49" t="n">
        <f aca="false">AG66/AB66</f>
        <v>0.999542919828138</v>
      </c>
      <c r="AM66" s="49" t="n">
        <f aca="false">AH66/AC66</f>
        <v>0.998954637607704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8" t="n">
        <v>1285.18</v>
      </c>
      <c r="E67" s="69" t="n">
        <v>39.3993</v>
      </c>
      <c r="F67" s="69" t="n">
        <v>41.0401</v>
      </c>
      <c r="G67" s="69" t="n">
        <v>42.0872</v>
      </c>
      <c r="H67" s="69" t="n">
        <v>2148.38</v>
      </c>
      <c r="I67" s="69" t="n">
        <v>3.993</v>
      </c>
      <c r="J67" s="44" t="n">
        <f aca="false">H67/3600</f>
        <v>0.596772222222222</v>
      </c>
      <c r="L67" s="70" t="n">
        <v>1259.0208</v>
      </c>
      <c r="M67" s="71" t="n">
        <v>39.2222</v>
      </c>
      <c r="N67" s="71" t="n">
        <v>41.1544</v>
      </c>
      <c r="O67" s="71" t="n">
        <v>42.2083</v>
      </c>
      <c r="P67" s="71" t="n">
        <v>2177.459</v>
      </c>
      <c r="Q67" s="71" t="n">
        <v>3.963</v>
      </c>
      <c r="R67" s="44" t="n">
        <f aca="false">P67/3600</f>
        <v>0.604849722222222</v>
      </c>
      <c r="S67" s="48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  <c r="AA67" s="68" t="n">
        <v>5396064</v>
      </c>
      <c r="AB67" s="69" t="n">
        <v>2964440</v>
      </c>
      <c r="AC67" s="69" t="n">
        <v>4491296</v>
      </c>
      <c r="AF67" s="68" t="n">
        <v>5253320</v>
      </c>
      <c r="AG67" s="69" t="n">
        <v>2983648</v>
      </c>
      <c r="AH67" s="69" t="n">
        <v>4353240</v>
      </c>
      <c r="AK67" s="49" t="n">
        <f aca="false">AF67/AA67</f>
        <v>0.973546644368933</v>
      </c>
      <c r="AL67" s="49" t="n">
        <f aca="false">AG67/AB67</f>
        <v>1.00647946998421</v>
      </c>
      <c r="AM67" s="49" t="n">
        <f aca="false">AH67/AC67</f>
        <v>0.969261433670816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21.8488</v>
      </c>
      <c r="E68" s="73" t="n">
        <v>35.5407</v>
      </c>
      <c r="F68" s="73" t="n">
        <v>38.3316</v>
      </c>
      <c r="G68" s="73" t="n">
        <v>39.5347</v>
      </c>
      <c r="H68" s="73" t="n">
        <v>1892.613</v>
      </c>
      <c r="I68" s="73" t="n">
        <v>3.307</v>
      </c>
      <c r="J68" s="52" t="n">
        <f aca="false">H68/3600</f>
        <v>0.525725833333333</v>
      </c>
      <c r="L68" s="74" t="n">
        <v>617.6704</v>
      </c>
      <c r="M68" s="75" t="n">
        <v>35.4766</v>
      </c>
      <c r="N68" s="75" t="n">
        <v>38.467</v>
      </c>
      <c r="O68" s="75" t="n">
        <v>39.676</v>
      </c>
      <c r="P68" s="75" t="n">
        <v>1915.685</v>
      </c>
      <c r="Q68" s="75" t="n">
        <v>3.26</v>
      </c>
      <c r="R68" s="52" t="n">
        <f aca="false">P68/3600</f>
        <v>0.532134722222222</v>
      </c>
      <c r="S68" s="48"/>
      <c r="T68" s="56"/>
      <c r="U68" s="31"/>
      <c r="V68" s="31"/>
      <c r="W68" s="56"/>
      <c r="X68" s="31"/>
      <c r="Y68" s="57"/>
      <c r="AA68" s="72" t="n">
        <v>3137560</v>
      </c>
      <c r="AB68" s="73" t="n">
        <v>1251336</v>
      </c>
      <c r="AC68" s="73" t="n">
        <v>1829592</v>
      </c>
      <c r="AF68" s="72" t="n">
        <v>3144760</v>
      </c>
      <c r="AG68" s="73" t="n">
        <v>1227464</v>
      </c>
      <c r="AH68" s="73" t="n">
        <v>1804480</v>
      </c>
      <c r="AK68" s="49" t="n">
        <f aca="false">AF68/AA68</f>
        <v>1.00229477683295</v>
      </c>
      <c r="AL68" s="49" t="n">
        <f aca="false">AG68/AB68</f>
        <v>0.980922789722345</v>
      </c>
      <c r="AM68" s="49" t="n">
        <f aca="false">AH68/AC68</f>
        <v>0.98627453552486</v>
      </c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1.2792</v>
      </c>
      <c r="E69" s="73" t="n">
        <v>32.0994</v>
      </c>
      <c r="F69" s="73" t="n">
        <v>36.5681</v>
      </c>
      <c r="G69" s="73" t="n">
        <v>37.7751</v>
      </c>
      <c r="H69" s="73" t="n">
        <v>1682.394</v>
      </c>
      <c r="I69" s="73" t="n">
        <v>2.73</v>
      </c>
      <c r="J69" s="52" t="n">
        <f aca="false">H69/3600</f>
        <v>0.467331666666667</v>
      </c>
      <c r="L69" s="74" t="n">
        <v>300.2936</v>
      </c>
      <c r="M69" s="75" t="n">
        <v>32.0791</v>
      </c>
      <c r="N69" s="75" t="n">
        <v>36.5733</v>
      </c>
      <c r="O69" s="75" t="n">
        <v>37.7836</v>
      </c>
      <c r="P69" s="75" t="n">
        <v>1694.843</v>
      </c>
      <c r="Q69" s="75" t="n">
        <v>2.714</v>
      </c>
      <c r="R69" s="52" t="n">
        <f aca="false">P69/3600</f>
        <v>0.470789722222222</v>
      </c>
      <c r="S69" s="48"/>
      <c r="T69" s="56"/>
      <c r="U69" s="31"/>
      <c r="V69" s="31"/>
      <c r="W69" s="56"/>
      <c r="X69" s="31"/>
      <c r="Y69" s="57"/>
      <c r="AA69" s="72" t="n">
        <v>1756064</v>
      </c>
      <c r="AB69" s="73" t="n">
        <v>512928</v>
      </c>
      <c r="AC69" s="73" t="n">
        <v>743800</v>
      </c>
      <c r="AF69" s="72" t="n">
        <v>1750456</v>
      </c>
      <c r="AG69" s="73" t="n">
        <v>510160</v>
      </c>
      <c r="AH69" s="73" t="n">
        <v>742320</v>
      </c>
      <c r="AK69" s="49" t="n">
        <f aca="false">AF69/AA69</f>
        <v>0.996806494524118</v>
      </c>
      <c r="AL69" s="49" t="n">
        <f aca="false">AG69/AB69</f>
        <v>0.994603531099881</v>
      </c>
      <c r="AM69" s="49" t="n">
        <f aca="false">AH69/AC69</f>
        <v>0.998010217800484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50.9136</v>
      </c>
      <c r="E70" s="77" t="n">
        <v>29.3748</v>
      </c>
      <c r="F70" s="77" t="n">
        <v>35.1306</v>
      </c>
      <c r="G70" s="77" t="n">
        <v>36.2502</v>
      </c>
      <c r="H70" s="77" t="n">
        <v>1523.282</v>
      </c>
      <c r="I70" s="77" t="n">
        <v>2.371</v>
      </c>
      <c r="J70" s="60" t="n">
        <f aca="false">H70/3600</f>
        <v>0.423133888888889</v>
      </c>
      <c r="L70" s="78" t="n">
        <v>149.7288</v>
      </c>
      <c r="M70" s="79" t="n">
        <v>29.3379</v>
      </c>
      <c r="N70" s="79" t="n">
        <v>35.1421</v>
      </c>
      <c r="O70" s="79" t="n">
        <v>36.2687</v>
      </c>
      <c r="P70" s="79" t="n">
        <v>1502.346</v>
      </c>
      <c r="Q70" s="79" t="n">
        <v>2.34</v>
      </c>
      <c r="R70" s="60" t="n">
        <f aca="false">P70/3600</f>
        <v>0.417318333333333</v>
      </c>
      <c r="S70" s="48"/>
      <c r="T70" s="64"/>
      <c r="U70" s="65"/>
      <c r="V70" s="65"/>
      <c r="W70" s="64"/>
      <c r="X70" s="65"/>
      <c r="Y70" s="66"/>
      <c r="AA70" s="76" t="n">
        <v>920136</v>
      </c>
      <c r="AB70" s="77" t="n">
        <v>236096</v>
      </c>
      <c r="AC70" s="77" t="n">
        <v>352904</v>
      </c>
      <c r="AF70" s="76" t="n">
        <v>905912</v>
      </c>
      <c r="AG70" s="77" t="n">
        <v>238144</v>
      </c>
      <c r="AH70" s="77" t="n">
        <v>353232</v>
      </c>
      <c r="AK70" s="49" t="n">
        <f aca="false">AF70/AA70</f>
        <v>0.984541415616822</v>
      </c>
      <c r="AL70" s="49" t="n">
        <f aca="false">AG70/AB70</f>
        <v>1.00867443751694</v>
      </c>
      <c r="AM70" s="49" t="n">
        <f aca="false">AH70/AC70</f>
        <v>1.00092943123342</v>
      </c>
    </row>
    <row r="71" customFormat="false" ht="12" hidden="false" customHeight="false" outlineLevel="0" collapsed="false">
      <c r="A71" s="7" t="s">
        <v>82</v>
      </c>
      <c r="B71" s="7" t="s">
        <v>61</v>
      </c>
      <c r="C71" s="7" t="n">
        <v>22</v>
      </c>
      <c r="D71" s="68" t="n">
        <v>2070.1592</v>
      </c>
      <c r="E71" s="69" t="n">
        <v>43.3192</v>
      </c>
      <c r="F71" s="69" t="n">
        <v>46.7713</v>
      </c>
      <c r="G71" s="69" t="n">
        <v>47.7515</v>
      </c>
      <c r="H71" s="69" t="n">
        <v>20737.502</v>
      </c>
      <c r="I71" s="69" t="n">
        <v>30.764</v>
      </c>
      <c r="J71" s="44" t="n">
        <f aca="false">H71/3600</f>
        <v>5.76041722222222</v>
      </c>
      <c r="L71" s="70" t="n">
        <v>2039.8896</v>
      </c>
      <c r="M71" s="71" t="n">
        <v>43.2804</v>
      </c>
      <c r="N71" s="71" t="n">
        <v>46.8005</v>
      </c>
      <c r="O71" s="71" t="n">
        <v>47.7951</v>
      </c>
      <c r="P71" s="71" t="n">
        <v>20973.783</v>
      </c>
      <c r="Q71" s="71" t="n">
        <v>30.623</v>
      </c>
      <c r="R71" s="44" t="n">
        <f aca="false">P71/3600</f>
        <v>5.82605083333333</v>
      </c>
      <c r="S71" s="48"/>
      <c r="T71" s="8" t="e">
        <f aca="false">(#NAME?,$D71:$D74,E71:E74,$L71:$L74,M71:M74)</f>
        <v>#NAME?</v>
      </c>
      <c r="U71" s="9" t="e">
        <f aca="false">(#NAME?,$D71:$D74,F71:F74,$L71:$L74,N71:N74)</f>
        <v>#NAME?</v>
      </c>
      <c r="V71" s="9" t="e">
        <f aca="false">(#NAME?,$D71:$D74,G71:G74,$L71:$L74,O71:O74)</f>
        <v>#NAME?</v>
      </c>
      <c r="W71" s="12" t="e">
        <f aca="false">(#NAME?,$D71:$D74,E71:E74,$L71:$L74,M71:M74)</f>
        <v>#NAME?</v>
      </c>
      <c r="X71" s="13" t="e">
        <f aca="false">(#NAME?,$D71:$D74,F71:F74,$L71:$L74,N71:N74)</f>
        <v>#NAME?</v>
      </c>
      <c r="Y71" s="14" t="e">
        <f aca="false">(#NAME?,$D71:$D74,G71:G74,$L71:$L74,O71:O74)</f>
        <v>#NAME?</v>
      </c>
      <c r="AA71" s="68" t="n">
        <v>11636288</v>
      </c>
      <c r="AB71" s="69" t="n">
        <v>3915712</v>
      </c>
      <c r="AC71" s="69" t="n">
        <v>5149592</v>
      </c>
      <c r="AF71" s="68" t="n">
        <v>11413056</v>
      </c>
      <c r="AG71" s="69" t="n">
        <v>3912896</v>
      </c>
      <c r="AH71" s="69" t="n">
        <v>5072944</v>
      </c>
      <c r="AK71" s="49" t="n">
        <f aca="false">AF71/AA71</f>
        <v>0.98081587530319</v>
      </c>
      <c r="AL71" s="49" t="n">
        <f aca="false">AG71/AB71</f>
        <v>0.99928084598663</v>
      </c>
      <c r="AM71" s="49" t="n">
        <f aca="false">AH71/AC71</f>
        <v>0.985115714021616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2" t="n">
        <v>772.1184</v>
      </c>
      <c r="E72" s="73" t="n">
        <v>41.0986</v>
      </c>
      <c r="F72" s="73" t="n">
        <v>45.5286</v>
      </c>
      <c r="G72" s="73" t="n">
        <v>46.2439</v>
      </c>
      <c r="H72" s="73" t="n">
        <v>19059.497</v>
      </c>
      <c r="I72" s="73" t="n">
        <v>25.911</v>
      </c>
      <c r="J72" s="52" t="n">
        <f aca="false">H72/3600</f>
        <v>5.29430472222222</v>
      </c>
      <c r="L72" s="74" t="n">
        <v>765.612</v>
      </c>
      <c r="M72" s="75" t="n">
        <v>41.0711</v>
      </c>
      <c r="N72" s="75" t="n">
        <v>45.572</v>
      </c>
      <c r="O72" s="75" t="n">
        <v>46.3164</v>
      </c>
      <c r="P72" s="75" t="n">
        <v>19288.033</v>
      </c>
      <c r="Q72" s="75" t="n">
        <v>25.646</v>
      </c>
      <c r="R72" s="52" t="n">
        <f aca="false">P72/3600</f>
        <v>5.35778694444444</v>
      </c>
      <c r="S72" s="48"/>
      <c r="T72" s="56"/>
      <c r="U72" s="31"/>
      <c r="V72" s="31"/>
      <c r="W72" s="56"/>
      <c r="X72" s="31"/>
      <c r="Y72" s="57"/>
      <c r="AA72" s="72" t="n">
        <v>5030464</v>
      </c>
      <c r="AB72" s="73" t="n">
        <v>1143880</v>
      </c>
      <c r="AC72" s="73" t="n">
        <v>1546840</v>
      </c>
      <c r="AF72" s="72" t="n">
        <v>4974760</v>
      </c>
      <c r="AG72" s="73" t="n">
        <v>1133920</v>
      </c>
      <c r="AH72" s="73" t="n">
        <v>1547440</v>
      </c>
      <c r="AK72" s="49" t="n">
        <f aca="false">AF72/AA72</f>
        <v>0.988926667599649</v>
      </c>
      <c r="AL72" s="49" t="n">
        <f aca="false">AG72/AB72</f>
        <v>0.99129279295031</v>
      </c>
      <c r="AM72" s="49" t="n">
        <f aca="false">AH72/AC72</f>
        <v>1.00038788756432</v>
      </c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74.1776</v>
      </c>
      <c r="E73" s="73" t="n">
        <v>38.5749</v>
      </c>
      <c r="F73" s="73" t="n">
        <v>44.3193</v>
      </c>
      <c r="G73" s="73" t="n">
        <v>44.7957</v>
      </c>
      <c r="H73" s="73" t="n">
        <v>18128.383</v>
      </c>
      <c r="I73" s="73" t="n">
        <v>22.855</v>
      </c>
      <c r="J73" s="52" t="n">
        <f aca="false">H73/3600</f>
        <v>5.03566194444445</v>
      </c>
      <c r="L73" s="74" t="n">
        <v>374.0168</v>
      </c>
      <c r="M73" s="75" t="n">
        <v>38.5595</v>
      </c>
      <c r="N73" s="75" t="n">
        <v>44.3114</v>
      </c>
      <c r="O73" s="75" t="n">
        <v>44.8516</v>
      </c>
      <c r="P73" s="75" t="n">
        <v>18411.777</v>
      </c>
      <c r="Q73" s="75" t="n">
        <v>22.792</v>
      </c>
      <c r="R73" s="52" t="n">
        <f aca="false">P73/3600</f>
        <v>5.1143825</v>
      </c>
      <c r="S73" s="48"/>
      <c r="T73" s="56"/>
      <c r="U73" s="31"/>
      <c r="V73" s="31"/>
      <c r="W73" s="56"/>
      <c r="X73" s="31"/>
      <c r="Y73" s="57"/>
      <c r="AA73" s="72" t="n">
        <v>2547760</v>
      </c>
      <c r="AB73" s="73" t="n">
        <v>500008</v>
      </c>
      <c r="AC73" s="73" t="n">
        <v>694008</v>
      </c>
      <c r="AF73" s="72" t="n">
        <v>2545720</v>
      </c>
      <c r="AG73" s="73" t="n">
        <v>497864</v>
      </c>
      <c r="AH73" s="73" t="n">
        <v>696584</v>
      </c>
      <c r="AK73" s="49" t="n">
        <f aca="false">AF73/AA73</f>
        <v>0.999199296637046</v>
      </c>
      <c r="AL73" s="49" t="n">
        <f aca="false">AG73/AB73</f>
        <v>0.995712068606902</v>
      </c>
      <c r="AM73" s="49" t="n">
        <f aca="false">AH73/AC73</f>
        <v>1.0037117727749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09.9936</v>
      </c>
      <c r="E74" s="77" t="n">
        <v>35.9003</v>
      </c>
      <c r="F74" s="77" t="n">
        <v>43.3467</v>
      </c>
      <c r="G74" s="77" t="n">
        <v>43.5573</v>
      </c>
      <c r="H74" s="77" t="n">
        <v>17680.696</v>
      </c>
      <c r="I74" s="77" t="n">
        <v>21.262</v>
      </c>
      <c r="J74" s="60" t="n">
        <f aca="false">H74/3600</f>
        <v>4.91130444444444</v>
      </c>
      <c r="L74" s="78" t="n">
        <v>209.0816</v>
      </c>
      <c r="M74" s="79" t="n">
        <v>35.8691</v>
      </c>
      <c r="N74" s="79" t="n">
        <v>43.335</v>
      </c>
      <c r="O74" s="79" t="n">
        <v>43.6061</v>
      </c>
      <c r="P74" s="79" t="n">
        <v>17879.018</v>
      </c>
      <c r="Q74" s="79" t="n">
        <v>21.044</v>
      </c>
      <c r="R74" s="60" t="n">
        <f aca="false">P74/3600</f>
        <v>4.96639388888889</v>
      </c>
      <c r="S74" s="48"/>
      <c r="T74" s="64"/>
      <c r="U74" s="65"/>
      <c r="V74" s="65"/>
      <c r="W74" s="64"/>
      <c r="X74" s="65"/>
      <c r="Y74" s="66"/>
      <c r="AA74" s="76" t="n">
        <v>1410448</v>
      </c>
      <c r="AB74" s="77" t="n">
        <v>272184</v>
      </c>
      <c r="AC74" s="77" t="n">
        <v>417304</v>
      </c>
      <c r="AF74" s="76" t="n">
        <v>1399128</v>
      </c>
      <c r="AG74" s="77" t="n">
        <v>272744</v>
      </c>
      <c r="AH74" s="77" t="n">
        <v>418944</v>
      </c>
      <c r="AK74" s="49" t="n">
        <f aca="false">AF74/AA74</f>
        <v>0.991974181253049</v>
      </c>
      <c r="AL74" s="49" t="n">
        <f aca="false">AG74/AB74</f>
        <v>1.00205743173735</v>
      </c>
      <c r="AM74" s="49" t="n">
        <f aca="false">AH74/AC74</f>
        <v>1.0039299886893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8" t="n">
        <v>2757.8512</v>
      </c>
      <c r="E75" s="69" t="n">
        <v>43.0808</v>
      </c>
      <c r="F75" s="69" t="n">
        <v>48.3147</v>
      </c>
      <c r="G75" s="69" t="n">
        <v>47.9658</v>
      </c>
      <c r="H75" s="69" t="n">
        <v>21093.051</v>
      </c>
      <c r="I75" s="69" t="n">
        <v>31.012</v>
      </c>
      <c r="J75" s="44" t="n">
        <f aca="false">H75/3600</f>
        <v>5.85918083333333</v>
      </c>
      <c r="L75" s="70" t="n">
        <v>2715.6504</v>
      </c>
      <c r="M75" s="71" t="n">
        <v>43.0411</v>
      </c>
      <c r="N75" s="71" t="n">
        <v>48.3578</v>
      </c>
      <c r="O75" s="71" t="n">
        <v>48.0207</v>
      </c>
      <c r="P75" s="71" t="n">
        <v>21351.936</v>
      </c>
      <c r="Q75" s="71" t="n">
        <v>30.529</v>
      </c>
      <c r="R75" s="44" t="n">
        <f aca="false">P75/3600</f>
        <v>5.93109333333333</v>
      </c>
      <c r="S75" s="48"/>
      <c r="T75" s="8" t="e">
        <f aca="false">(#NAME?,$D75:$D78,E75:E78,$L75:$L78,M75:M78)</f>
        <v>#NAME?</v>
      </c>
      <c r="U75" s="9" t="e">
        <f aca="false">(#NAME?,$D75:$D78,F75:F78,$L75:$L78,N75:N78)</f>
        <v>#NAME?</v>
      </c>
      <c r="V75" s="9" t="e">
        <f aca="false">(#NAME?,$D75:$D78,G75:G78,$L75:$L78,O75:O78)</f>
        <v>#NAME?</v>
      </c>
      <c r="W75" s="12" t="e">
        <f aca="false">(#NAME?,$D75:$D78,E75:E78,$L75:$L78,M75:M78)</f>
        <v>#NAME?</v>
      </c>
      <c r="X75" s="13" t="e">
        <f aca="false">(#NAME?,$D75:$D78,F75:F78,$L75:$L78,N75:N78)</f>
        <v>#NAME?</v>
      </c>
      <c r="Y75" s="14" t="e">
        <f aca="false">(#NAME?,$D75:$D78,G75:G78,$L75:$L78,O75:O78)</f>
        <v>#NAME?</v>
      </c>
      <c r="AA75" s="68" t="n">
        <v>14278496</v>
      </c>
      <c r="AB75" s="69" t="n">
        <v>6292520</v>
      </c>
      <c r="AC75" s="69" t="n">
        <v>7007496</v>
      </c>
      <c r="AF75" s="68" t="n">
        <v>13999392</v>
      </c>
      <c r="AG75" s="69" t="n">
        <v>6195944</v>
      </c>
      <c r="AH75" s="69" t="n">
        <v>6961168</v>
      </c>
      <c r="AK75" s="49" t="n">
        <f aca="false">AF75/AA75</f>
        <v>0.980452843212619</v>
      </c>
      <c r="AL75" s="49" t="n">
        <f aca="false">AG75/AB75</f>
        <v>0.984652253787036</v>
      </c>
      <c r="AM75" s="49" t="n">
        <f aca="false">AH75/AC75</f>
        <v>0.993388793942943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932.0872</v>
      </c>
      <c r="E76" s="73" t="n">
        <v>40.8057</v>
      </c>
      <c r="F76" s="73" t="n">
        <v>47.0079</v>
      </c>
      <c r="G76" s="73" t="n">
        <v>46.2431</v>
      </c>
      <c r="H76" s="73" t="n">
        <v>19252.362</v>
      </c>
      <c r="I76" s="73" t="n">
        <v>25.85</v>
      </c>
      <c r="J76" s="52" t="n">
        <f aca="false">H76/3600</f>
        <v>5.34787833333333</v>
      </c>
      <c r="L76" s="74" t="n">
        <v>921.5288</v>
      </c>
      <c r="M76" s="75" t="n">
        <v>40.7826</v>
      </c>
      <c r="N76" s="75" t="n">
        <v>47.0719</v>
      </c>
      <c r="O76" s="75" t="n">
        <v>46.3065</v>
      </c>
      <c r="P76" s="75" t="n">
        <v>19476.537</v>
      </c>
      <c r="Q76" s="75" t="n">
        <v>25.506</v>
      </c>
      <c r="R76" s="52" t="n">
        <f aca="false">P76/3600</f>
        <v>5.41014916666667</v>
      </c>
      <c r="S76" s="48"/>
      <c r="T76" s="56"/>
      <c r="U76" s="31"/>
      <c r="V76" s="31"/>
      <c r="W76" s="56"/>
      <c r="X76" s="31"/>
      <c r="Y76" s="57"/>
      <c r="AA76" s="72" t="n">
        <v>6047592</v>
      </c>
      <c r="AB76" s="73" t="n">
        <v>1513976</v>
      </c>
      <c r="AC76" s="73" t="n">
        <v>1759304</v>
      </c>
      <c r="AF76" s="72" t="n">
        <v>5961176</v>
      </c>
      <c r="AG76" s="73" t="n">
        <v>1494800</v>
      </c>
      <c r="AH76" s="73" t="n">
        <v>1759312</v>
      </c>
      <c r="AK76" s="49" t="n">
        <f aca="false">AF76/AA76</f>
        <v>0.985710676249324</v>
      </c>
      <c r="AL76" s="49" t="n">
        <f aca="false">AG76/AB76</f>
        <v>0.987334013220817</v>
      </c>
      <c r="AM76" s="49" t="n">
        <f aca="false">AH76/AC76</f>
        <v>1.00000454725278</v>
      </c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48.3728</v>
      </c>
      <c r="E77" s="73" t="n">
        <v>38.3064</v>
      </c>
      <c r="F77" s="73" t="n">
        <v>45.9128</v>
      </c>
      <c r="G77" s="73" t="n">
        <v>44.6669</v>
      </c>
      <c r="H77" s="73" t="n">
        <v>18294.308</v>
      </c>
      <c r="I77" s="73" t="n">
        <v>23.026</v>
      </c>
      <c r="J77" s="52" t="n">
        <f aca="false">H77/3600</f>
        <v>5.08175222222222</v>
      </c>
      <c r="L77" s="74" t="n">
        <v>445.1784</v>
      </c>
      <c r="M77" s="75" t="n">
        <v>38.2726</v>
      </c>
      <c r="N77" s="75" t="n">
        <v>45.9163</v>
      </c>
      <c r="O77" s="75" t="n">
        <v>44.6712</v>
      </c>
      <c r="P77" s="75" t="n">
        <v>18489.089</v>
      </c>
      <c r="Q77" s="75" t="n">
        <v>22.854</v>
      </c>
      <c r="R77" s="52" t="n">
        <f aca="false">P77/3600</f>
        <v>5.13585805555556</v>
      </c>
      <c r="S77" s="48"/>
      <c r="T77" s="56"/>
      <c r="U77" s="31"/>
      <c r="V77" s="31"/>
      <c r="W77" s="56"/>
      <c r="X77" s="31"/>
      <c r="Y77" s="57"/>
      <c r="AA77" s="72" t="n">
        <v>3052256</v>
      </c>
      <c r="AB77" s="73" t="n">
        <v>609608</v>
      </c>
      <c r="AC77" s="73" t="n">
        <v>821864</v>
      </c>
      <c r="AF77" s="72" t="n">
        <v>3022456</v>
      </c>
      <c r="AG77" s="73" t="n">
        <v>607248</v>
      </c>
      <c r="AH77" s="73" t="n">
        <v>822080</v>
      </c>
      <c r="AK77" s="49" t="n">
        <f aca="false">AF77/AA77</f>
        <v>0.990236729815586</v>
      </c>
      <c r="AL77" s="49" t="n">
        <f aca="false">AG77/AB77</f>
        <v>0.996128659728875</v>
      </c>
      <c r="AM77" s="49" t="n">
        <f aca="false">AH77/AC77</f>
        <v>1.00026281720577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48.5</v>
      </c>
      <c r="E78" s="77" t="n">
        <v>35.4695</v>
      </c>
      <c r="F78" s="77" t="n">
        <v>45.0993</v>
      </c>
      <c r="G78" s="77" t="n">
        <v>43.5757</v>
      </c>
      <c r="H78" s="77" t="n">
        <v>17672.729</v>
      </c>
      <c r="I78" s="77" t="n">
        <v>21.278</v>
      </c>
      <c r="J78" s="60" t="n">
        <f aca="false">H78/3600</f>
        <v>4.90909138888889</v>
      </c>
      <c r="L78" s="78" t="n">
        <v>246.352</v>
      </c>
      <c r="M78" s="79" t="n">
        <v>35.4467</v>
      </c>
      <c r="N78" s="79" t="n">
        <v>45.0439</v>
      </c>
      <c r="O78" s="79" t="n">
        <v>43.5462</v>
      </c>
      <c r="P78" s="79" t="n">
        <v>17926.634</v>
      </c>
      <c r="Q78" s="79" t="n">
        <v>20.951</v>
      </c>
      <c r="R78" s="60" t="n">
        <f aca="false">P78/3600</f>
        <v>4.97962055555556</v>
      </c>
      <c r="S78" s="48"/>
      <c r="T78" s="64"/>
      <c r="U78" s="65"/>
      <c r="V78" s="65"/>
      <c r="W78" s="64"/>
      <c r="X78" s="65"/>
      <c r="Y78" s="66"/>
      <c r="AA78" s="76" t="n">
        <v>1679416</v>
      </c>
      <c r="AB78" s="77" t="n">
        <v>325528</v>
      </c>
      <c r="AC78" s="77" t="n">
        <v>480056</v>
      </c>
      <c r="AF78" s="76" t="n">
        <v>1656824</v>
      </c>
      <c r="AG78" s="77" t="n">
        <v>326528</v>
      </c>
      <c r="AH78" s="77" t="n">
        <v>480168</v>
      </c>
      <c r="AK78" s="49" t="n">
        <f aca="false">AF78/AA78</f>
        <v>0.986547704678293</v>
      </c>
      <c r="AL78" s="49" t="n">
        <f aca="false">AG78/AB78</f>
        <v>1.00307193236834</v>
      </c>
      <c r="AM78" s="49" t="n">
        <f aca="false">AH78/AC78</f>
        <v>1.00023330611429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8" t="n">
        <v>2345.22</v>
      </c>
      <c r="E79" s="69" t="n">
        <v>43.0779</v>
      </c>
      <c r="F79" s="69" t="n">
        <v>48.1617</v>
      </c>
      <c r="G79" s="69" t="n">
        <v>48.3964</v>
      </c>
      <c r="H79" s="69" t="n">
        <v>21041.815</v>
      </c>
      <c r="I79" s="69" t="n">
        <v>30.498</v>
      </c>
      <c r="J79" s="44" t="n">
        <f aca="false">H79/3600</f>
        <v>5.84494861111111</v>
      </c>
      <c r="L79" s="70" t="n">
        <v>2314.096</v>
      </c>
      <c r="M79" s="71" t="n">
        <v>43.0499</v>
      </c>
      <c r="N79" s="71" t="n">
        <v>48.1856</v>
      </c>
      <c r="O79" s="71" t="n">
        <v>48.4036</v>
      </c>
      <c r="P79" s="71" t="n">
        <v>21312.383</v>
      </c>
      <c r="Q79" s="71" t="n">
        <v>30.311</v>
      </c>
      <c r="R79" s="44" t="n">
        <f aca="false">P79/3600</f>
        <v>5.92010638888889</v>
      </c>
      <c r="S79" s="48"/>
      <c r="T79" s="8" t="e">
        <f aca="false">(#NAME?,$D79:$D82,E79:E82,$L79:$L82,M79:M82)</f>
        <v>#NAME?</v>
      </c>
      <c r="U79" s="9" t="e">
        <f aca="false">(#NAME?,$D79:$D82,F79:F82,$L79:$L82,N79:N82)</f>
        <v>#NAME?</v>
      </c>
      <c r="V79" s="9" t="e">
        <f aca="false">(#NAME?,$D79:$D82,G79:G82,$L79:$L82,O79:O82)</f>
        <v>#NAME?</v>
      </c>
      <c r="W79" s="12" t="e">
        <f aca="false">(#NAME?,$D79:$D82,E79:E82,$L79:$L82,M79:M82)</f>
        <v>#NAME?</v>
      </c>
      <c r="X79" s="13" t="e">
        <f aca="false">(#NAME?,$D79:$D82,F79:F82,$L79:$L82,N79:N82)</f>
        <v>#NAME?</v>
      </c>
      <c r="Y79" s="14" t="e">
        <f aca="false">(#NAME?,$D79:$D82,G79:G82,$L79:$L82,O79:O82)</f>
        <v>#NAME?</v>
      </c>
      <c r="AA79" s="68" t="n">
        <v>13139264</v>
      </c>
      <c r="AB79" s="69" t="n">
        <v>4456896</v>
      </c>
      <c r="AC79" s="69" t="n">
        <v>5856040</v>
      </c>
      <c r="AF79" s="68" t="n">
        <v>12995936</v>
      </c>
      <c r="AG79" s="69" t="n">
        <v>4412632</v>
      </c>
      <c r="AH79" s="69" t="n">
        <v>5732392</v>
      </c>
      <c r="AK79" s="49" t="n">
        <f aca="false">AF79/AA79</f>
        <v>0.989091626441177</v>
      </c>
      <c r="AL79" s="49" t="n">
        <f aca="false">AG79/AB79</f>
        <v>0.990068424302474</v>
      </c>
      <c r="AM79" s="49" t="n">
        <f aca="false">AH79/AC79</f>
        <v>0.978885390127117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67.0512</v>
      </c>
      <c r="E80" s="73" t="n">
        <v>40.7508</v>
      </c>
      <c r="F80" s="73" t="n">
        <v>46.4954</v>
      </c>
      <c r="G80" s="73" t="n">
        <v>46.7657</v>
      </c>
      <c r="H80" s="73" t="n">
        <v>19083.727</v>
      </c>
      <c r="I80" s="73" t="n">
        <v>25.662</v>
      </c>
      <c r="J80" s="52" t="n">
        <f aca="false">H80/3600</f>
        <v>5.30103527777778</v>
      </c>
      <c r="L80" s="74" t="n">
        <v>762.956</v>
      </c>
      <c r="M80" s="75" t="n">
        <v>40.733</v>
      </c>
      <c r="N80" s="75" t="n">
        <v>46.5642</v>
      </c>
      <c r="O80" s="75" t="n">
        <v>46.8021</v>
      </c>
      <c r="P80" s="75" t="n">
        <v>19388.656</v>
      </c>
      <c r="Q80" s="75" t="n">
        <v>25.522</v>
      </c>
      <c r="R80" s="52" t="n">
        <f aca="false">P80/3600</f>
        <v>5.38573777777778</v>
      </c>
      <c r="S80" s="48"/>
      <c r="T80" s="56"/>
      <c r="U80" s="31"/>
      <c r="V80" s="31"/>
      <c r="W80" s="56"/>
      <c r="X80" s="31"/>
      <c r="Y80" s="57"/>
      <c r="AA80" s="72" t="n">
        <v>5044984</v>
      </c>
      <c r="AB80" s="73" t="n">
        <v>1034384</v>
      </c>
      <c r="AC80" s="73" t="n">
        <v>1591144</v>
      </c>
      <c r="AF80" s="72" t="n">
        <v>5006552</v>
      </c>
      <c r="AG80" s="73" t="n">
        <v>1031472</v>
      </c>
      <c r="AH80" s="73" t="n">
        <v>1591536</v>
      </c>
      <c r="AK80" s="49" t="n">
        <f aca="false">AF80/AA80</f>
        <v>0.992382136395279</v>
      </c>
      <c r="AL80" s="49" t="n">
        <f aca="false">AG80/AB80</f>
        <v>0.997184797908707</v>
      </c>
      <c r="AM80" s="49" t="n">
        <f aca="false">AH80/AC80</f>
        <v>1.00024636362265</v>
      </c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44.7496</v>
      </c>
      <c r="E81" s="73" t="n">
        <v>38.2571</v>
      </c>
      <c r="F81" s="73" t="n">
        <v>45.0399</v>
      </c>
      <c r="G81" s="73" t="n">
        <v>45.1288</v>
      </c>
      <c r="H81" s="73" t="n">
        <v>18131.893</v>
      </c>
      <c r="I81" s="73" t="n">
        <v>22.807</v>
      </c>
      <c r="J81" s="52" t="n">
        <f aca="false">H81/3600</f>
        <v>5.03663694444444</v>
      </c>
      <c r="L81" s="74" t="n">
        <v>341.8104</v>
      </c>
      <c r="M81" s="75" t="n">
        <v>38.2274</v>
      </c>
      <c r="N81" s="75" t="n">
        <v>45.1601</v>
      </c>
      <c r="O81" s="75" t="n">
        <v>45.1951</v>
      </c>
      <c r="P81" s="75" t="n">
        <v>18318.265</v>
      </c>
      <c r="Q81" s="75" t="n">
        <v>22.683</v>
      </c>
      <c r="R81" s="52" t="n">
        <f aca="false">P81/3600</f>
        <v>5.08840694444444</v>
      </c>
      <c r="S81" s="48"/>
      <c r="T81" s="56"/>
      <c r="U81" s="31"/>
      <c r="V81" s="31"/>
      <c r="W81" s="56"/>
      <c r="X81" s="31"/>
      <c r="Y81" s="57"/>
      <c r="AA81" s="72" t="n">
        <v>2250640</v>
      </c>
      <c r="AB81" s="73" t="n">
        <v>476984</v>
      </c>
      <c r="AC81" s="73" t="n">
        <v>719872</v>
      </c>
      <c r="AF81" s="72" t="n">
        <v>2224104</v>
      </c>
      <c r="AG81" s="73" t="n">
        <v>475272</v>
      </c>
      <c r="AH81" s="73" t="n">
        <v>718728</v>
      </c>
      <c r="AK81" s="49" t="n">
        <f aca="false">AF81/AA81</f>
        <v>0.988209575942843</v>
      </c>
      <c r="AL81" s="49" t="n">
        <f aca="false">AG81/AB81</f>
        <v>0.996410781074418</v>
      </c>
      <c r="AM81" s="49" t="n">
        <f aca="false">AH81/AC81</f>
        <v>0.9984108285917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87.7304</v>
      </c>
      <c r="E82" s="77" t="n">
        <v>35.6324</v>
      </c>
      <c r="F82" s="77" t="n">
        <v>43.8789</v>
      </c>
      <c r="G82" s="77" t="n">
        <v>43.8026</v>
      </c>
      <c r="H82" s="77" t="n">
        <v>17482.847</v>
      </c>
      <c r="I82" s="77" t="n">
        <v>21.185</v>
      </c>
      <c r="J82" s="60" t="n">
        <f aca="false">H82/3600</f>
        <v>4.85634638888889</v>
      </c>
      <c r="L82" s="78" t="n">
        <v>187.3016</v>
      </c>
      <c r="M82" s="79" t="n">
        <v>35.6013</v>
      </c>
      <c r="N82" s="79" t="n">
        <v>43.8474</v>
      </c>
      <c r="O82" s="79" t="n">
        <v>43.8042</v>
      </c>
      <c r="P82" s="79" t="n">
        <v>17718.435</v>
      </c>
      <c r="Q82" s="79" t="n">
        <v>20.858</v>
      </c>
      <c r="R82" s="60" t="n">
        <f aca="false">P82/3600</f>
        <v>4.9217875</v>
      </c>
      <c r="S82" s="48"/>
      <c r="T82" s="64"/>
      <c r="U82" s="65"/>
      <c r="V82" s="65"/>
      <c r="W82" s="64"/>
      <c r="X82" s="65"/>
      <c r="Y82" s="66"/>
      <c r="AA82" s="76" t="n">
        <v>1159096</v>
      </c>
      <c r="AB82" s="77" t="n">
        <v>277024</v>
      </c>
      <c r="AC82" s="77" t="n">
        <v>441184</v>
      </c>
      <c r="AF82" s="76" t="n">
        <v>1155120</v>
      </c>
      <c r="AG82" s="77" t="n">
        <v>276048</v>
      </c>
      <c r="AH82" s="77" t="n">
        <v>441848</v>
      </c>
      <c r="AK82" s="49" t="n">
        <f aca="false">AF82/AA82</f>
        <v>0.996569740556434</v>
      </c>
      <c r="AL82" s="49" t="n">
        <f aca="false">AG82/AB82</f>
        <v>0.996476839551808</v>
      </c>
      <c r="AM82" s="49" t="n">
        <f aca="false">AH82/AC82</f>
        <v>1.00150504098063</v>
      </c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NAME?</v>
      </c>
      <c r="U84" s="13" t="e">
        <f aca="false">AVERAGE(U19,U23,U27,U31,U35)</f>
        <v>#NAME?</v>
      </c>
      <c r="V84" s="14" t="e">
        <f aca="false">AVERAGE(V19,V23,V27,V31,V35)</f>
        <v>#NAME?</v>
      </c>
      <c r="W84" s="12" t="e">
        <f aca="false">AVERAGE(W19,W23,W27,W31,W35)</f>
        <v>#NAME?</v>
      </c>
      <c r="X84" s="13" t="e">
        <f aca="false">AVERAGE(X19,X23,X27,X31,X35)</f>
        <v>#NAME?</v>
      </c>
      <c r="Y84" s="14" t="e">
        <f aca="false">AVERAGE(Y19,Y23,Y27,Y31,Y35)</f>
        <v>#NAME?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NAME?</v>
      </c>
      <c r="U85" s="13" t="e">
        <f aca="false">AVERAGE(U39,U43,U47,U51)</f>
        <v>#NAME?</v>
      </c>
      <c r="V85" s="14" t="e">
        <f aca="false">AVERAGE(V39,V43,V47,V51)</f>
        <v>#NAME?</v>
      </c>
      <c r="W85" s="12" t="e">
        <f aca="false">AVERAGE(W39,W43,W47,W51)</f>
        <v>#NAME?</v>
      </c>
      <c r="X85" s="13" t="e">
        <f aca="false">AVERAGE(X39,X43,X47,X51)</f>
        <v>#NAME?</v>
      </c>
      <c r="Y85" s="14" t="e">
        <f aca="false">AVERAGE(Y39,Y43,Y47,Y51)</f>
        <v>#NAME?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NAME?</v>
      </c>
      <c r="U86" s="13" t="e">
        <f aca="false">AVERAGE(U55,U59,U63,U67)</f>
        <v>#NAME?</v>
      </c>
      <c r="V86" s="14" t="e">
        <f aca="false">AVERAGE(V55,V59,V63,V67)</f>
        <v>#NAME?</v>
      </c>
      <c r="W86" s="12" t="e">
        <f aca="false">AVERAGE(W55,W59,W63,W67)</f>
        <v>#NAME?</v>
      </c>
      <c r="X86" s="13" t="e">
        <f aca="false">AVERAGE(X55,X59,X63,X67)</f>
        <v>#NAME?</v>
      </c>
      <c r="Y86" s="14" t="e">
        <f aca="false">AVERAGE(Y55,Y59,Y63,Y67)</f>
        <v>#NAME?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NAME?</v>
      </c>
      <c r="U87" s="25" t="e">
        <f aca="false">AVERAGE(U71,U75,U79)</f>
        <v>#NAME?</v>
      </c>
      <c r="V87" s="26" t="e">
        <f aca="false">AVERAGE(V71,V75,V79)</f>
        <v>#NAME?</v>
      </c>
      <c r="W87" s="24" t="e">
        <f aca="false">AVERAGE(W71,W75,W79)</f>
        <v>#NAME?</v>
      </c>
      <c r="X87" s="25" t="e">
        <f aca="false">AVERAGE(X71,X75,X79)</f>
        <v>#NAME?</v>
      </c>
      <c r="Y87" s="26" t="e">
        <f aca="false">AVERAGE(Y71,Y75,Y79)</f>
        <v>#NAME?</v>
      </c>
    </row>
    <row r="88" customFormat="false" ht="12.75" hidden="false" customHeight="false" outlineLevel="0" collapsed="false">
      <c r="A88" s="37"/>
      <c r="B88" s="38" t="s">
        <v>84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3" t="e">
        <f aca="false">AVERAGE(T3:T82)</f>
        <v>#NAME?</v>
      </c>
      <c r="U88" s="104" t="e">
        <f aca="false">AVERAGE(U3:U82)</f>
        <v>#NAME?</v>
      </c>
      <c r="V88" s="105" t="e">
        <f aca="false">AVERAGE(V3:V82)</f>
        <v>#NAME?</v>
      </c>
      <c r="W88" s="104" t="e">
        <f aca="false">AVERAGE(W3:W82)</f>
        <v>#NAME?</v>
      </c>
      <c r="X88" s="104" t="e">
        <f aca="false">AVERAGE(X3:X82)</f>
        <v>#NAME?</v>
      </c>
      <c r="Y88" s="105" t="e">
        <f aca="false">AVERAGE(Y3:Y82)</f>
        <v>#NAME?</v>
      </c>
    </row>
    <row r="89" customFormat="false" ht="12" hidden="false" customHeight="false" outlineLevel="0" collapsed="false">
      <c r="B89" s="1" t="s">
        <v>85</v>
      </c>
      <c r="I89" s="106" t="n">
        <f aca="false">GEOMEAN(I3:I82)</f>
        <v>17.9567041534372</v>
      </c>
      <c r="J89" s="106" t="n">
        <f aca="false">GEOMEAN(J3:J82)</f>
        <v>3.2361936096687</v>
      </c>
      <c r="Q89" s="106" t="n">
        <f aca="false">GEOMEAN(Q3:Q82)</f>
        <v>17.8560053047809</v>
      </c>
      <c r="R89" s="106" t="n">
        <f aca="false">GEOMEAN(R3:R82)</f>
        <v>3.27554986333823</v>
      </c>
    </row>
    <row r="90" customFormat="false" ht="12" hidden="false" customHeight="false" outlineLevel="0" collapsed="false">
      <c r="B90" s="1" t="s">
        <v>86</v>
      </c>
      <c r="Q90" s="107" t="n">
        <f aca="false">Q89/I89</f>
        <v>0.994392130772116</v>
      </c>
      <c r="R90" s="107" t="n">
        <f aca="false">R89/J89</f>
        <v>1.01216127908786</v>
      </c>
    </row>
    <row r="91" customFormat="false" ht="12" hidden="false" customHeight="false" outlineLevel="0" collapsed="false">
      <c r="B91" s="1" t="s">
        <v>87</v>
      </c>
      <c r="I91" s="106" t="n">
        <f aca="false">SUM(I3:I82)/3600</f>
        <v>0.515498055555556</v>
      </c>
      <c r="J91" s="106" t="n">
        <f aca="false">SUM(J3:J82)</f>
        <v>341.071021111111</v>
      </c>
      <c r="Q91" s="106" t="n">
        <f aca="false">SUM(Q3:Q82)/3600</f>
        <v>0.512261111111111</v>
      </c>
      <c r="R91" s="106" t="n">
        <f aca="false">SUM(R3:R82)</f>
        <v>345.46078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-Zheng Xu</cp:lastModifiedBy>
  <dcterms:modified xsi:type="dcterms:W3CDTF">2011-11-27T09:31:25Z</dcterms:modified>
  <cp:revision>0</cp:revision>
  <dc:subject/>
  <dc:title/>
</cp:coreProperties>
</file>