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LC" sheetId="3" state="visible" r:id="rId4"/>
    <sheet name="RA-LC" sheetId="4" state="visible" r:id="rId5"/>
    <sheet name="LB-LC" sheetId="5" state="visible" r:id="rId6"/>
    <sheet name="LP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HM-4.0 dCounte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3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dCoun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280980"/>
        <c:axId val="97243410"/>
      </c:scatterChart>
      <c:valAx>
        <c:axId val="8328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94446716284"/>
              <c:y val="0.935235272323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410"/>
        <c:crossesAt val="0"/>
        <c:crossBetween val="midCat"/>
      </c:valAx>
      <c:valAx>
        <c:axId val="9724341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9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dCoun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166778"/>
        <c:axId val="68948923"/>
      </c:scatterChart>
      <c:valAx>
        <c:axId val="71166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34195978871"/>
              <c:y val="0.9355077287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923"/>
        <c:crossesAt val="0"/>
        <c:crossBetween val="midCat"/>
      </c:valAx>
      <c:valAx>
        <c:axId val="6894892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7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dCoun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817842"/>
        <c:axId val="62877775"/>
      </c:scatterChart>
      <c:valAx>
        <c:axId val="4581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775"/>
        <c:crossesAt val="0"/>
        <c:crossBetween val="midCat"/>
      </c:valAx>
      <c:valAx>
        <c:axId val="6287777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312823546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8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dCoun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174893"/>
        <c:axId val="35947151"/>
      </c:scatterChart>
      <c:valAx>
        <c:axId val="391748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151"/>
        <c:crossesAt val="0"/>
        <c:crossBetween val="midCat"/>
      </c:valAx>
      <c:valAx>
        <c:axId val="3594715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7235616033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8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:F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n">
        <f aca="false">'AI-LC'!R90</f>
        <v>0.992815726124737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n">
        <f aca="false">'AI-LC'!Q90</f>
        <v>0.99912009415073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#REF!</f>
        <v>#REF!</v>
      </c>
      <c r="D21" s="9" t="e">
        <f aca="false">#REF!</f>
        <v>#REF!</v>
      </c>
      <c r="E21" s="10" t="e">
        <f aca="false">#REF!</f>
        <v>#REF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#REF!</f>
        <v>#REF!</v>
      </c>
      <c r="D22" s="17" t="e">
        <f aca="false">#REF!</f>
        <v>#REF!</v>
      </c>
      <c r="E22" s="18" t="e">
        <f aca="false">#REF!</f>
        <v>#REF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#REF!</f>
        <v>#REF!</v>
      </c>
      <c r="D23" s="19"/>
      <c r="E23" s="19"/>
      <c r="F23" s="19" t="n">
        <f aca="false">'RA-LC'!R90</f>
        <v>1.0156797557290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#REF!</f>
        <v>#REF!</v>
      </c>
      <c r="D24" s="20"/>
      <c r="E24" s="20"/>
      <c r="F24" s="20" t="n">
        <f aca="false">'RA-LC'!Q90</f>
        <v>1.0006630053838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#REF!</f>
        <v>#REF!</v>
      </c>
      <c r="D29" s="13" t="e">
        <f aca="false">#REF!</f>
        <v>#REF!</v>
      </c>
      <c r="E29" s="14" t="e">
        <f aca="false">#REF!</f>
        <v>#REF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#REF!</f>
        <v>#REF!</v>
      </c>
      <c r="D30" s="13" t="e">
        <f aca="false">#REF!</f>
        <v>#REF!</v>
      </c>
      <c r="E30" s="14" t="e">
        <f aca="false">#REF!</f>
        <v>#REF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#REF!</f>
        <v>#REF!</v>
      </c>
      <c r="D32" s="25" t="e">
        <f aca="false">#REF!</f>
        <v>#REF!</v>
      </c>
      <c r="E32" s="26" t="e">
        <f aca="false">#REF!</f>
        <v>#REF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#REF!</f>
        <v>#REF!</v>
      </c>
      <c r="D33" s="9" t="e">
        <f aca="false">#REF!</f>
        <v>#REF!</v>
      </c>
      <c r="E33" s="10" t="e">
        <f aca="false">#REF!</f>
        <v>#REF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#REF!</f>
        <v>#REF!</v>
      </c>
      <c r="D34" s="17" t="e">
        <f aca="false">#REF!</f>
        <v>#REF!</v>
      </c>
      <c r="E34" s="18" t="e">
        <f aca="false">#REF!</f>
        <v>#REF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#REF!</f>
        <v>#REF!</v>
      </c>
      <c r="D35" s="19"/>
      <c r="E35" s="19"/>
      <c r="F35" s="19" t="n">
        <f aca="false">'LB-LC'!R90</f>
        <v>1.0160418280089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#REF!</f>
        <v>#REF!</v>
      </c>
      <c r="D36" s="20"/>
      <c r="E36" s="20"/>
      <c r="F36" s="20" t="n">
        <f aca="false">'LB-LC'!Q90</f>
        <v>0.99950287602694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n">
        <f aca="false">'LP-LC'!R90</f>
        <v>1.00727270935028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n">
        <f aca="false">'LP-LC'!Q90</f>
        <v>0.997474969413882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3" activeCellId="0" sqref="L3:Q8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615.118</v>
      </c>
      <c r="I3" s="44" t="n">
        <v>89.749</v>
      </c>
      <c r="J3" s="45" t="n">
        <f aca="false">H3/3600</f>
        <v>1.559755</v>
      </c>
      <c r="L3" s="46" t="n">
        <v>106879.2432</v>
      </c>
      <c r="M3" s="44" t="n">
        <v>43.3717</v>
      </c>
      <c r="N3" s="44" t="n">
        <v>42.9251</v>
      </c>
      <c r="O3" s="44" t="n">
        <v>44.7904</v>
      </c>
      <c r="P3" s="44" t="n">
        <v>5555.038</v>
      </c>
      <c r="Q3" s="44" t="n">
        <v>90.763</v>
      </c>
      <c r="R3" s="47" t="n">
        <f aca="false">P3/3600</f>
        <v>1.54306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851.693</v>
      </c>
      <c r="I4" s="51" t="n">
        <v>77.892</v>
      </c>
      <c r="J4" s="52" t="n">
        <f aca="false">H4/3600</f>
        <v>1.3476925</v>
      </c>
      <c r="L4" s="53" t="n">
        <v>60221.6816</v>
      </c>
      <c r="M4" s="51" t="n">
        <v>40.1573</v>
      </c>
      <c r="N4" s="51" t="n">
        <v>40.401</v>
      </c>
      <c r="O4" s="51" t="n">
        <v>42.3785</v>
      </c>
      <c r="P4" s="51" t="n">
        <v>4788.153</v>
      </c>
      <c r="Q4" s="51" t="n">
        <v>76.987</v>
      </c>
      <c r="R4" s="54" t="n">
        <f aca="false">P4/3600</f>
        <v>1.330042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308.327</v>
      </c>
      <c r="I5" s="51" t="n">
        <v>68.829</v>
      </c>
      <c r="J5" s="52" t="n">
        <f aca="false">H5/3600</f>
        <v>1.1967575</v>
      </c>
      <c r="L5" s="53" t="n">
        <v>34446.3616</v>
      </c>
      <c r="M5" s="51" t="n">
        <v>37.0816</v>
      </c>
      <c r="N5" s="51" t="n">
        <v>38.7245</v>
      </c>
      <c r="O5" s="51" t="n">
        <v>40.6876</v>
      </c>
      <c r="P5" s="51" t="n">
        <v>4228.461</v>
      </c>
      <c r="Q5" s="51" t="n">
        <v>68.657</v>
      </c>
      <c r="R5" s="54" t="n">
        <f aca="false">P5/3600</f>
        <v>1.174572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943.74</v>
      </c>
      <c r="I6" s="59" t="n">
        <v>61.387</v>
      </c>
      <c r="J6" s="60" t="n">
        <f aca="false">H6/3600</f>
        <v>1.09548333333333</v>
      </c>
      <c r="L6" s="61" t="n">
        <v>19626.272</v>
      </c>
      <c r="M6" s="59" t="n">
        <v>34.0447</v>
      </c>
      <c r="N6" s="59" t="n">
        <v>37.5962</v>
      </c>
      <c r="O6" s="59" t="n">
        <v>39.5894</v>
      </c>
      <c r="P6" s="59" t="n">
        <v>3879.692</v>
      </c>
      <c r="Q6" s="59" t="n">
        <v>61.73</v>
      </c>
      <c r="R6" s="62" t="n">
        <f aca="false">P6/3600</f>
        <v>1.07769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687.713</v>
      </c>
      <c r="I7" s="44" t="n">
        <v>88.064</v>
      </c>
      <c r="J7" s="45" t="n">
        <f aca="false">H7/3600</f>
        <v>1.57992027777778</v>
      </c>
      <c r="L7" s="46" t="n">
        <v>109486.4768</v>
      </c>
      <c r="M7" s="44" t="n">
        <v>43.2409</v>
      </c>
      <c r="N7" s="44" t="n">
        <v>45.8261</v>
      </c>
      <c r="O7" s="44" t="n">
        <v>45.3673</v>
      </c>
      <c r="P7" s="44" t="n">
        <v>5635.343</v>
      </c>
      <c r="Q7" s="44" t="n">
        <v>88.126</v>
      </c>
      <c r="R7" s="47" t="n">
        <f aca="false">P7/3600</f>
        <v>1.5653730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930.531</v>
      </c>
      <c r="I8" s="51" t="n">
        <v>79.328</v>
      </c>
      <c r="J8" s="52" t="n">
        <f aca="false">H8/3600</f>
        <v>1.36959194444444</v>
      </c>
      <c r="L8" s="53" t="n">
        <v>64290.8448</v>
      </c>
      <c r="M8" s="51" t="n">
        <v>39.8162</v>
      </c>
      <c r="N8" s="51" t="n">
        <v>43.6833</v>
      </c>
      <c r="O8" s="51" t="n">
        <v>43.7209</v>
      </c>
      <c r="P8" s="51" t="n">
        <v>4846.437</v>
      </c>
      <c r="Q8" s="51" t="n">
        <v>79.094</v>
      </c>
      <c r="R8" s="54" t="n">
        <f aca="false">P8/3600</f>
        <v>1.346232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345.066</v>
      </c>
      <c r="I9" s="51" t="n">
        <v>72.198</v>
      </c>
      <c r="J9" s="52" t="n">
        <f aca="false">H9/3600</f>
        <v>1.20696277777778</v>
      </c>
      <c r="L9" s="53" t="n">
        <v>37403.7808</v>
      </c>
      <c r="M9" s="51" t="n">
        <v>36.7048</v>
      </c>
      <c r="N9" s="51" t="n">
        <v>41.9106</v>
      </c>
      <c r="O9" s="51" t="n">
        <v>42.2902</v>
      </c>
      <c r="P9" s="51" t="n">
        <v>4310.184</v>
      </c>
      <c r="Q9" s="51" t="n">
        <v>72.526</v>
      </c>
      <c r="R9" s="54" t="n">
        <f aca="false">P9/3600</f>
        <v>1.19727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987.524</v>
      </c>
      <c r="I10" s="59" t="n">
        <v>65.693</v>
      </c>
      <c r="J10" s="60" t="n">
        <f aca="false">H10/3600</f>
        <v>1.10764555555556</v>
      </c>
      <c r="L10" s="61" t="n">
        <v>22351.7856</v>
      </c>
      <c r="M10" s="59" t="n">
        <v>33.8522</v>
      </c>
      <c r="N10" s="59" t="n">
        <v>40.5837</v>
      </c>
      <c r="O10" s="59" t="n">
        <v>41.2071</v>
      </c>
      <c r="P10" s="59" t="n">
        <v>3956.117</v>
      </c>
      <c r="Q10" s="59" t="n">
        <v>65.287</v>
      </c>
      <c r="R10" s="62" t="n">
        <f aca="false">P10/3600</f>
        <v>1.0989213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4062.22</v>
      </c>
      <c r="I11" s="44" t="n">
        <v>169.534</v>
      </c>
      <c r="J11" s="45" t="n">
        <f aca="false">H11/3600</f>
        <v>3.90617222222222</v>
      </c>
      <c r="L11" s="46" t="n">
        <v>392674.8176</v>
      </c>
      <c r="M11" s="44" t="n">
        <v>42.2681</v>
      </c>
      <c r="N11" s="44" t="n">
        <v>42.4497</v>
      </c>
      <c r="O11" s="44" t="n">
        <v>40.9404</v>
      </c>
      <c r="P11" s="44" t="n">
        <v>14041.92</v>
      </c>
      <c r="Q11" s="44" t="n">
        <v>169.465</v>
      </c>
      <c r="R11" s="47" t="n">
        <f aca="false">P11/3600</f>
        <v>3.900533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009.225</v>
      </c>
      <c r="I12" s="51" t="n">
        <v>147.692</v>
      </c>
      <c r="J12" s="52" t="n">
        <f aca="false">H12/3600</f>
        <v>3.33589583333333</v>
      </c>
      <c r="L12" s="53" t="n">
        <v>256628.744</v>
      </c>
      <c r="M12" s="51" t="n">
        <v>38.6593</v>
      </c>
      <c r="N12" s="51" t="n">
        <v>39.892</v>
      </c>
      <c r="O12" s="51" t="n">
        <v>37.7735</v>
      </c>
      <c r="P12" s="51" t="n">
        <v>12019.849</v>
      </c>
      <c r="Q12" s="51" t="n">
        <v>144.521</v>
      </c>
      <c r="R12" s="54" t="n">
        <f aca="false">P12/3600</f>
        <v>3.3388469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389.226</v>
      </c>
      <c r="I13" s="51" t="n">
        <v>130.67</v>
      </c>
      <c r="J13" s="52" t="n">
        <f aca="false">H13/3600</f>
        <v>2.88589611111111</v>
      </c>
      <c r="L13" s="53" t="n">
        <v>160401.4992</v>
      </c>
      <c r="M13" s="51" t="n">
        <v>34.718</v>
      </c>
      <c r="N13" s="51" t="n">
        <v>38.2552</v>
      </c>
      <c r="O13" s="51" t="n">
        <v>36.184</v>
      </c>
      <c r="P13" s="51" t="n">
        <v>10412.864</v>
      </c>
      <c r="Q13" s="51" t="n">
        <v>130.309</v>
      </c>
      <c r="R13" s="54" t="n">
        <f aca="false">P13/3600</f>
        <v>2.892462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101.066</v>
      </c>
      <c r="I14" s="59" t="n">
        <v>122.417</v>
      </c>
      <c r="J14" s="60" t="n">
        <f aca="false">H14/3600</f>
        <v>2.52807388888889</v>
      </c>
      <c r="L14" s="61" t="n">
        <v>83870.5632</v>
      </c>
      <c r="M14" s="59" t="n">
        <v>30.5714</v>
      </c>
      <c r="N14" s="59" t="n">
        <v>36.9756</v>
      </c>
      <c r="O14" s="59" t="n">
        <v>34.9877</v>
      </c>
      <c r="P14" s="59" t="n">
        <v>9024.054</v>
      </c>
      <c r="Q14" s="59" t="n">
        <v>122.665</v>
      </c>
      <c r="R14" s="62" t="n">
        <f aca="false">P14/3600</f>
        <v>2.50668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128.313</v>
      </c>
      <c r="I15" s="44" t="n">
        <v>118.329</v>
      </c>
      <c r="J15" s="45" t="n">
        <f aca="false">H15/3600</f>
        <v>2.5356425</v>
      </c>
      <c r="L15" s="46" t="n">
        <v>102238.7408</v>
      </c>
      <c r="M15" s="44" t="n">
        <v>43.6133</v>
      </c>
      <c r="N15" s="44" t="n">
        <v>46.6297</v>
      </c>
      <c r="O15" s="44" t="n">
        <v>46.1808</v>
      </c>
      <c r="P15" s="44" t="n">
        <v>9163.92</v>
      </c>
      <c r="Q15" s="44" t="n">
        <v>118.625</v>
      </c>
      <c r="R15" s="47" t="n">
        <f aca="false">P15/3600</f>
        <v>2.54553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421.173</v>
      </c>
      <c r="I16" s="51" t="n">
        <v>110.7</v>
      </c>
      <c r="J16" s="52" t="n">
        <f aca="false">H16/3600</f>
        <v>2.33921472222222</v>
      </c>
      <c r="L16" s="53" t="n">
        <v>50102.8864</v>
      </c>
      <c r="M16" s="51" t="n">
        <v>41.3202</v>
      </c>
      <c r="N16" s="51" t="n">
        <v>45.903</v>
      </c>
      <c r="O16" s="51" t="n">
        <v>45.5699</v>
      </c>
      <c r="P16" s="51" t="n">
        <v>7818.558</v>
      </c>
      <c r="Q16" s="51" t="n">
        <v>109.53</v>
      </c>
      <c r="R16" s="54" t="n">
        <f aca="false">P16/3600</f>
        <v>2.17182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195.186</v>
      </c>
      <c r="I17" s="51" t="n">
        <v>103.337</v>
      </c>
      <c r="J17" s="52" t="n">
        <f aca="false">H17/3600</f>
        <v>1.99866277777778</v>
      </c>
      <c r="L17" s="53" t="n">
        <v>28722.6672</v>
      </c>
      <c r="M17" s="51" t="n">
        <v>39.7422</v>
      </c>
      <c r="N17" s="51" t="n">
        <v>45.3563</v>
      </c>
      <c r="O17" s="51" t="n">
        <v>45.1511</v>
      </c>
      <c r="P17" s="51" t="n">
        <v>7241.145</v>
      </c>
      <c r="Q17" s="51" t="n">
        <v>102.978</v>
      </c>
      <c r="R17" s="54" t="n">
        <f aca="false">P17/3600</f>
        <v>2.0114291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6922.336</v>
      </c>
      <c r="I18" s="59" t="n">
        <v>97.502</v>
      </c>
      <c r="J18" s="60" t="n">
        <f aca="false">H18/3600</f>
        <v>1.92287111111111</v>
      </c>
      <c r="L18" s="61" t="n">
        <v>15896.1328</v>
      </c>
      <c r="M18" s="59" t="n">
        <v>37.9949</v>
      </c>
      <c r="N18" s="59" t="n">
        <v>44.9548</v>
      </c>
      <c r="O18" s="59" t="n">
        <v>44.8514</v>
      </c>
      <c r="P18" s="59" t="n">
        <v>6810.061</v>
      </c>
      <c r="Q18" s="59" t="n">
        <v>97.362</v>
      </c>
      <c r="R18" s="62" t="n">
        <f aca="false">P18/3600</f>
        <v>1.8916836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900.838</v>
      </c>
      <c r="I19" s="43" t="n">
        <v>53.899</v>
      </c>
      <c r="J19" s="45" t="n">
        <f aca="false">H19/3600</f>
        <v>1.08356611111111</v>
      </c>
      <c r="L19" s="42" t="n">
        <v>23189.4264</v>
      </c>
      <c r="M19" s="43" t="n">
        <v>42.7022</v>
      </c>
      <c r="N19" s="43" t="n">
        <v>44.4545</v>
      </c>
      <c r="O19" s="43" t="n">
        <v>45.8486</v>
      </c>
      <c r="P19" s="43" t="n">
        <v>3899.251</v>
      </c>
      <c r="Q19" s="43" t="n">
        <v>53.696</v>
      </c>
      <c r="R19" s="45" t="n">
        <f aca="false">P19/3600</f>
        <v>1.0831252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383.898</v>
      </c>
      <c r="I20" s="50" t="n">
        <v>48.22</v>
      </c>
      <c r="J20" s="52" t="n">
        <f aca="false">H20/3600</f>
        <v>0.939971666666667</v>
      </c>
      <c r="L20" s="49" t="n">
        <v>12688.672</v>
      </c>
      <c r="M20" s="50" t="n">
        <v>40.9934</v>
      </c>
      <c r="N20" s="50" t="n">
        <v>42.7703</v>
      </c>
      <c r="O20" s="50" t="n">
        <v>43.6609</v>
      </c>
      <c r="P20" s="50" t="n">
        <v>3353.629</v>
      </c>
      <c r="Q20" s="50" t="n">
        <v>48.657</v>
      </c>
      <c r="R20" s="52" t="n">
        <f aca="false">P20/3600</f>
        <v>0.931563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045.58</v>
      </c>
      <c r="I21" s="50" t="n">
        <v>44.71</v>
      </c>
      <c r="J21" s="52" t="n">
        <f aca="false">H21/3600</f>
        <v>0.845994444444444</v>
      </c>
      <c r="L21" s="49" t="n">
        <v>7197.7824</v>
      </c>
      <c r="M21" s="50" t="n">
        <v>38.9202</v>
      </c>
      <c r="N21" s="50" t="n">
        <v>41.4814</v>
      </c>
      <c r="O21" s="50" t="n">
        <v>42.2139</v>
      </c>
      <c r="P21" s="50" t="n">
        <v>3058.973</v>
      </c>
      <c r="Q21" s="50" t="n">
        <v>44.57</v>
      </c>
      <c r="R21" s="52" t="n">
        <f aca="false">P21/3600</f>
        <v>0.849714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909.755</v>
      </c>
      <c r="I22" s="58" t="n">
        <v>42.136</v>
      </c>
      <c r="J22" s="60" t="n">
        <f aca="false">H22/3600</f>
        <v>0.808265277777778</v>
      </c>
      <c r="L22" s="57" t="n">
        <v>4047.7384</v>
      </c>
      <c r="M22" s="58" t="n">
        <v>36.4765</v>
      </c>
      <c r="N22" s="58" t="n">
        <v>40.5758</v>
      </c>
      <c r="O22" s="58" t="n">
        <v>41.3911</v>
      </c>
      <c r="P22" s="58" t="n">
        <v>2896.173</v>
      </c>
      <c r="Q22" s="58" t="n">
        <v>42.103</v>
      </c>
      <c r="R22" s="60" t="n">
        <f aca="false">P22/3600</f>
        <v>0.80449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83.44</v>
      </c>
      <c r="I23" s="43" t="n">
        <v>79.421</v>
      </c>
      <c r="J23" s="45" t="n">
        <f aca="false">H23/3600</f>
        <v>1.35651111111111</v>
      </c>
      <c r="L23" s="42" t="n">
        <v>54858.9912</v>
      </c>
      <c r="M23" s="43" t="n">
        <v>41.7182</v>
      </c>
      <c r="N23" s="43" t="n">
        <v>43.2983</v>
      </c>
      <c r="O23" s="43" t="n">
        <v>44.0101</v>
      </c>
      <c r="P23" s="43" t="n">
        <v>4838.823</v>
      </c>
      <c r="Q23" s="43" t="n">
        <v>78.688</v>
      </c>
      <c r="R23" s="45" t="n">
        <f aca="false">P23/3600</f>
        <v>1.34411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068.116</v>
      </c>
      <c r="I24" s="50" t="n">
        <v>66.551</v>
      </c>
      <c r="J24" s="52" t="n">
        <f aca="false">H24/3600</f>
        <v>1.13003222222222</v>
      </c>
      <c r="L24" s="49" t="n">
        <v>29841.164</v>
      </c>
      <c r="M24" s="50" t="n">
        <v>38.5965</v>
      </c>
      <c r="N24" s="50" t="n">
        <v>40.9482</v>
      </c>
      <c r="O24" s="50" t="n">
        <v>41.3761</v>
      </c>
      <c r="P24" s="50" t="n">
        <v>4267.146</v>
      </c>
      <c r="Q24" s="50" t="n">
        <v>66.598</v>
      </c>
      <c r="R24" s="52" t="n">
        <f aca="false">P24/3600</f>
        <v>1.18531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472.533</v>
      </c>
      <c r="I25" s="50" t="n">
        <v>56.411</v>
      </c>
      <c r="J25" s="52" t="n">
        <f aca="false">H25/3600</f>
        <v>0.9645925</v>
      </c>
      <c r="L25" s="49" t="n">
        <v>15581.9648</v>
      </c>
      <c r="M25" s="50" t="n">
        <v>35.5652</v>
      </c>
      <c r="N25" s="50" t="n">
        <v>39.2672</v>
      </c>
      <c r="O25" s="50" t="n">
        <v>39.8664</v>
      </c>
      <c r="P25" s="50" t="n">
        <v>3465.325</v>
      </c>
      <c r="Q25" s="50" t="n">
        <v>56.005</v>
      </c>
      <c r="R25" s="52" t="n">
        <f aca="false">P25/3600</f>
        <v>0.96259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142.341</v>
      </c>
      <c r="I26" s="58" t="n">
        <v>48.08</v>
      </c>
      <c r="J26" s="60" t="n">
        <f aca="false">H26/3600</f>
        <v>0.8728725</v>
      </c>
      <c r="L26" s="57" t="n">
        <v>7655.7256</v>
      </c>
      <c r="M26" s="58" t="n">
        <v>32.7052</v>
      </c>
      <c r="N26" s="58" t="n">
        <v>38.1074</v>
      </c>
      <c r="O26" s="58" t="n">
        <v>39.0943</v>
      </c>
      <c r="P26" s="58" t="n">
        <v>3066.379</v>
      </c>
      <c r="Q26" s="58" t="n">
        <v>47.94</v>
      </c>
      <c r="R26" s="60" t="n">
        <f aca="false">P26/3600</f>
        <v>0.851771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283.569</v>
      </c>
      <c r="I27" s="43" t="n">
        <v>157.782</v>
      </c>
      <c r="J27" s="45" t="n">
        <f aca="false">H27/3600</f>
        <v>2.85654694444444</v>
      </c>
      <c r="L27" s="42" t="n">
        <v>107247.8352</v>
      </c>
      <c r="M27" s="43" t="n">
        <v>40.479</v>
      </c>
      <c r="N27" s="43" t="n">
        <v>41.7418</v>
      </c>
      <c r="O27" s="43" t="n">
        <v>44.2018</v>
      </c>
      <c r="P27" s="43" t="n">
        <v>10268.851</v>
      </c>
      <c r="Q27" s="43" t="n">
        <v>157.439</v>
      </c>
      <c r="R27" s="45" t="n">
        <f aca="false">P27/3600</f>
        <v>2.852458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162.192</v>
      </c>
      <c r="I28" s="50" t="n">
        <v>129.842</v>
      </c>
      <c r="J28" s="52" t="n">
        <f aca="false">H28/3600</f>
        <v>2.26727555555556</v>
      </c>
      <c r="L28" s="49" t="n">
        <v>51251.8768</v>
      </c>
      <c r="M28" s="50" t="n">
        <v>37.9312</v>
      </c>
      <c r="N28" s="50" t="n">
        <v>39.5959</v>
      </c>
      <c r="O28" s="50" t="n">
        <v>42.216</v>
      </c>
      <c r="P28" s="50" t="n">
        <v>8144.969</v>
      </c>
      <c r="Q28" s="50" t="n">
        <v>129.311</v>
      </c>
      <c r="R28" s="52" t="n">
        <f aca="false">P28/3600</f>
        <v>2.262491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011.004</v>
      </c>
      <c r="I29" s="50" t="n">
        <v>113.711</v>
      </c>
      <c r="J29" s="52" t="n">
        <f aca="false">H29/3600</f>
        <v>1.94750111111111</v>
      </c>
      <c r="L29" s="49" t="n">
        <v>27876.8816</v>
      </c>
      <c r="M29" s="50" t="n">
        <v>35.6814</v>
      </c>
      <c r="N29" s="50" t="n">
        <v>38.5739</v>
      </c>
      <c r="O29" s="50" t="n">
        <v>40.6245</v>
      </c>
      <c r="P29" s="50" t="n">
        <v>7071.442</v>
      </c>
      <c r="Q29" s="50" t="n">
        <v>113.57</v>
      </c>
      <c r="R29" s="52" t="n">
        <f aca="false">P29/3600</f>
        <v>1.96428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6603.092</v>
      </c>
      <c r="I30" s="58" t="n">
        <v>102.432</v>
      </c>
      <c r="J30" s="60" t="n">
        <f aca="false">H30/3600</f>
        <v>1.83419222222222</v>
      </c>
      <c r="L30" s="57" t="n">
        <v>15246.2688</v>
      </c>
      <c r="M30" s="58" t="n">
        <v>33.2462</v>
      </c>
      <c r="N30" s="58" t="n">
        <v>37.8182</v>
      </c>
      <c r="O30" s="58" t="n">
        <v>39.4411</v>
      </c>
      <c r="P30" s="58" t="n">
        <v>6492.372</v>
      </c>
      <c r="Q30" s="58" t="n">
        <v>101.901</v>
      </c>
      <c r="R30" s="60" t="n">
        <f aca="false">P30/3600</f>
        <v>1.80343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205.971</v>
      </c>
      <c r="I31" s="43" t="n">
        <v>144.584</v>
      </c>
      <c r="J31" s="45" t="n">
        <f aca="false">H31/3600</f>
        <v>2.55721416666667</v>
      </c>
      <c r="L31" s="42" t="n">
        <v>73854</v>
      </c>
      <c r="M31" s="43" t="n">
        <v>41.1825</v>
      </c>
      <c r="N31" s="43" t="n">
        <v>44.4758</v>
      </c>
      <c r="O31" s="43" t="n">
        <v>46.077</v>
      </c>
      <c r="P31" s="43" t="n">
        <v>9299.021</v>
      </c>
      <c r="Q31" s="43" t="n">
        <v>144.615</v>
      </c>
      <c r="R31" s="45" t="n">
        <f aca="false">P31/3600</f>
        <v>2.583061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445.899</v>
      </c>
      <c r="I32" s="50" t="n">
        <v>118.11</v>
      </c>
      <c r="J32" s="52" t="n">
        <f aca="false">H32/3600</f>
        <v>2.06830527777778</v>
      </c>
      <c r="L32" s="49" t="n">
        <v>30922.2752</v>
      </c>
      <c r="M32" s="50" t="n">
        <v>38.6589</v>
      </c>
      <c r="N32" s="50" t="n">
        <v>42.9887</v>
      </c>
      <c r="O32" s="50" t="n">
        <v>43.9909</v>
      </c>
      <c r="P32" s="50" t="n">
        <v>7406.04</v>
      </c>
      <c r="Q32" s="50" t="n">
        <v>117.876</v>
      </c>
      <c r="R32" s="52" t="n">
        <f aca="false">P32/3600</f>
        <v>2.05723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6535.381</v>
      </c>
      <c r="I33" s="50" t="n">
        <v>103.321</v>
      </c>
      <c r="J33" s="52" t="n">
        <f aca="false">H33/3600</f>
        <v>1.81538361111111</v>
      </c>
      <c r="L33" s="49" t="n">
        <v>16143.7104</v>
      </c>
      <c r="M33" s="50" t="n">
        <v>36.8471</v>
      </c>
      <c r="N33" s="50" t="n">
        <v>41.7499</v>
      </c>
      <c r="O33" s="50" t="n">
        <v>42.2858</v>
      </c>
      <c r="P33" s="50" t="n">
        <v>6507.373</v>
      </c>
      <c r="Q33" s="50" t="n">
        <v>103.789</v>
      </c>
      <c r="R33" s="52" t="n">
        <f aca="false">P33/3600</f>
        <v>1.8076036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157.471</v>
      </c>
      <c r="I34" s="58" t="n">
        <v>94.195</v>
      </c>
      <c r="J34" s="60" t="n">
        <f aca="false">H34/3600</f>
        <v>1.71040861111111</v>
      </c>
      <c r="L34" s="57" t="n">
        <v>9136.6056</v>
      </c>
      <c r="M34" s="58" t="n">
        <v>34.8379</v>
      </c>
      <c r="N34" s="58" t="n">
        <v>40.7964</v>
      </c>
      <c r="O34" s="58" t="n">
        <v>40.9791</v>
      </c>
      <c r="P34" s="58" t="n">
        <v>6074.382</v>
      </c>
      <c r="Q34" s="58" t="n">
        <v>94.008</v>
      </c>
      <c r="R34" s="60" t="n">
        <f aca="false">P34/3600</f>
        <v>1.68732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482.685</v>
      </c>
      <c r="I35" s="43" t="n">
        <v>210.449</v>
      </c>
      <c r="J35" s="45" t="n">
        <f aca="false">H35/3600</f>
        <v>3.74519027777778</v>
      </c>
      <c r="L35" s="42" t="n">
        <v>190377.6832</v>
      </c>
      <c r="M35" s="43" t="n">
        <v>42.3561</v>
      </c>
      <c r="N35" s="43" t="n">
        <v>42.8271</v>
      </c>
      <c r="O35" s="43" t="n">
        <v>44.4937</v>
      </c>
      <c r="P35" s="43" t="n">
        <v>13465.118</v>
      </c>
      <c r="Q35" s="43" t="n">
        <v>209.575</v>
      </c>
      <c r="R35" s="45" t="n">
        <f aca="false">P35/3600</f>
        <v>3.74031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533.436</v>
      </c>
      <c r="I36" s="50" t="n">
        <v>170.278</v>
      </c>
      <c r="J36" s="52" t="n">
        <f aca="false">H36/3600</f>
        <v>2.92595444444444</v>
      </c>
      <c r="L36" s="49" t="n">
        <v>83127.172</v>
      </c>
      <c r="M36" s="50" t="n">
        <v>37.0468</v>
      </c>
      <c r="N36" s="50" t="n">
        <v>40.9588</v>
      </c>
      <c r="O36" s="50" t="n">
        <v>43.0389</v>
      </c>
      <c r="P36" s="50" t="n">
        <v>10629.613</v>
      </c>
      <c r="Q36" s="50" t="n">
        <v>168.063</v>
      </c>
      <c r="R36" s="52" t="n">
        <f aca="false">P36/3600</f>
        <v>2.952670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8891.28</v>
      </c>
      <c r="I37" s="50" t="n">
        <v>144.771</v>
      </c>
      <c r="J37" s="52" t="n">
        <f aca="false">H37/3600</f>
        <v>2.4698</v>
      </c>
      <c r="L37" s="49" t="n">
        <v>43139.7368</v>
      </c>
      <c r="M37" s="50" t="n">
        <v>34.4645</v>
      </c>
      <c r="N37" s="50" t="n">
        <v>39.6002</v>
      </c>
      <c r="O37" s="50" t="n">
        <v>41.9257</v>
      </c>
      <c r="P37" s="50" t="n">
        <v>8884.985</v>
      </c>
      <c r="Q37" s="50" t="n">
        <v>145.005</v>
      </c>
      <c r="R37" s="52" t="n">
        <f aca="false">P37/3600</f>
        <v>2.468051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065.615</v>
      </c>
      <c r="I38" s="58" t="n">
        <v>128.453</v>
      </c>
      <c r="J38" s="60" t="n">
        <f aca="false">H38/3600</f>
        <v>2.24044861111111</v>
      </c>
      <c r="L38" s="57" t="n">
        <v>23582.3176</v>
      </c>
      <c r="M38" s="58" t="n">
        <v>31.9938</v>
      </c>
      <c r="N38" s="58" t="n">
        <v>38.6683</v>
      </c>
      <c r="O38" s="58" t="n">
        <v>41.1305</v>
      </c>
      <c r="P38" s="58" t="n">
        <v>7975.506</v>
      </c>
      <c r="Q38" s="58" t="n">
        <v>128.796</v>
      </c>
      <c r="R38" s="60" t="n">
        <f aca="false">P38/3600</f>
        <v>2.21541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60.844</v>
      </c>
      <c r="I39" s="43" t="n">
        <v>35.724</v>
      </c>
      <c r="J39" s="45" t="n">
        <f aca="false">H39/3600</f>
        <v>0.572456666666667</v>
      </c>
      <c r="L39" s="42" t="n">
        <v>21241.692</v>
      </c>
      <c r="M39" s="43" t="n">
        <v>41.6226</v>
      </c>
      <c r="N39" s="43" t="n">
        <v>44.0326</v>
      </c>
      <c r="O39" s="43" t="n">
        <v>44.6761</v>
      </c>
      <c r="P39" s="43" t="n">
        <v>2045.597</v>
      </c>
      <c r="Q39" s="43" t="n">
        <v>35.381</v>
      </c>
      <c r="R39" s="45" t="n">
        <f aca="false">P39/3600</f>
        <v>0.56822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699.225</v>
      </c>
      <c r="I40" s="50" t="n">
        <v>29.593</v>
      </c>
      <c r="J40" s="52" t="n">
        <f aca="false">H40/3600</f>
        <v>0.472006944444444</v>
      </c>
      <c r="L40" s="49" t="n">
        <v>11459.6304</v>
      </c>
      <c r="M40" s="50" t="n">
        <v>38.2369</v>
      </c>
      <c r="N40" s="50" t="n">
        <v>41.4355</v>
      </c>
      <c r="O40" s="50" t="n">
        <v>41.8257</v>
      </c>
      <c r="P40" s="50" t="n">
        <v>1682.704</v>
      </c>
      <c r="Q40" s="50" t="n">
        <v>29.406</v>
      </c>
      <c r="R40" s="52" t="n">
        <f aca="false">P40/3600</f>
        <v>0.46741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437.186</v>
      </c>
      <c r="I41" s="50" t="n">
        <v>23.962</v>
      </c>
      <c r="J41" s="52" t="n">
        <f aca="false">H41/3600</f>
        <v>0.399218333333333</v>
      </c>
      <c r="L41" s="49" t="n">
        <v>6177.8136</v>
      </c>
      <c r="M41" s="50" t="n">
        <v>35.3063</v>
      </c>
      <c r="N41" s="50" t="n">
        <v>39.5579</v>
      </c>
      <c r="O41" s="50" t="n">
        <v>39.739</v>
      </c>
      <c r="P41" s="50" t="n">
        <v>1425.294</v>
      </c>
      <c r="Q41" s="50" t="n">
        <v>25.553</v>
      </c>
      <c r="R41" s="52" t="n">
        <f aca="false">P41/3600</f>
        <v>0.39591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294.06</v>
      </c>
      <c r="I42" s="58" t="n">
        <v>20.514</v>
      </c>
      <c r="J42" s="60" t="n">
        <f aca="false">H42/3600</f>
        <v>0.359461111111111</v>
      </c>
      <c r="L42" s="57" t="n">
        <v>3489.1472</v>
      </c>
      <c r="M42" s="58" t="n">
        <v>32.7481</v>
      </c>
      <c r="N42" s="58" t="n">
        <v>38.0904</v>
      </c>
      <c r="O42" s="58" t="n">
        <v>38.0731</v>
      </c>
      <c r="P42" s="58" t="n">
        <v>1283.647</v>
      </c>
      <c r="Q42" s="58" t="n">
        <v>20.42</v>
      </c>
      <c r="R42" s="60" t="n">
        <f aca="false">P42/3600</f>
        <v>0.356568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54.726</v>
      </c>
      <c r="I43" s="43" t="n">
        <v>38.766</v>
      </c>
      <c r="J43" s="45" t="n">
        <f aca="false">H43/3600</f>
        <v>0.654090555555556</v>
      </c>
      <c r="L43" s="42" t="n">
        <v>24595.528</v>
      </c>
      <c r="M43" s="43" t="n">
        <v>41.9768</v>
      </c>
      <c r="N43" s="43" t="n">
        <v>44.1836</v>
      </c>
      <c r="O43" s="43" t="n">
        <v>45.5848</v>
      </c>
      <c r="P43" s="43" t="n">
        <v>2349.095</v>
      </c>
      <c r="Q43" s="43" t="n">
        <v>38.751</v>
      </c>
      <c r="R43" s="45" t="n">
        <f aca="false">P43/3600</f>
        <v>0.65252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23.858</v>
      </c>
      <c r="I44" s="50" t="n">
        <v>33.759</v>
      </c>
      <c r="J44" s="52" t="n">
        <f aca="false">H44/3600</f>
        <v>0.562182777777778</v>
      </c>
      <c r="L44" s="49" t="n">
        <v>14668.9984</v>
      </c>
      <c r="M44" s="50" t="n">
        <v>39.0295</v>
      </c>
      <c r="N44" s="50" t="n">
        <v>41.9079</v>
      </c>
      <c r="O44" s="50" t="n">
        <v>43.076</v>
      </c>
      <c r="P44" s="50" t="n">
        <v>2000.853</v>
      </c>
      <c r="Q44" s="50" t="n">
        <v>33.681</v>
      </c>
      <c r="R44" s="52" t="n">
        <f aca="false">P44/3600</f>
        <v>0.55579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772.576</v>
      </c>
      <c r="I45" s="50" t="n">
        <v>29.656</v>
      </c>
      <c r="J45" s="52" t="n">
        <f aca="false">H45/3600</f>
        <v>0.492382222222222</v>
      </c>
      <c r="L45" s="49" t="n">
        <v>8670.7416</v>
      </c>
      <c r="M45" s="50" t="n">
        <v>35.9605</v>
      </c>
      <c r="N45" s="50" t="n">
        <v>40.1392</v>
      </c>
      <c r="O45" s="50" t="n">
        <v>41.1319</v>
      </c>
      <c r="P45" s="50" t="n">
        <v>1745.615</v>
      </c>
      <c r="Q45" s="50" t="n">
        <v>29.656</v>
      </c>
      <c r="R45" s="52" t="n">
        <f aca="false">P45/3600</f>
        <v>0.484893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597.112</v>
      </c>
      <c r="I46" s="58" t="n">
        <v>26.146</v>
      </c>
      <c r="J46" s="60" t="n">
        <f aca="false">H46/3600</f>
        <v>0.443642222222222</v>
      </c>
      <c r="L46" s="57" t="n">
        <v>5030.0496</v>
      </c>
      <c r="M46" s="58" t="n">
        <v>32.8676</v>
      </c>
      <c r="N46" s="58" t="n">
        <v>38.8679</v>
      </c>
      <c r="O46" s="58" t="n">
        <v>39.7595</v>
      </c>
      <c r="P46" s="58" t="n">
        <v>1569.447</v>
      </c>
      <c r="Q46" s="58" t="n">
        <v>26.115</v>
      </c>
      <c r="R46" s="60" t="n">
        <f aca="false">P46/3600</f>
        <v>0.43595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619.379</v>
      </c>
      <c r="I47" s="43" t="n">
        <v>44.507</v>
      </c>
      <c r="J47" s="45" t="n">
        <f aca="false">H47/3600</f>
        <v>0.727605277777778</v>
      </c>
      <c r="L47" s="42" t="n">
        <v>45440.4192</v>
      </c>
      <c r="M47" s="43" t="n">
        <v>41.082</v>
      </c>
      <c r="N47" s="43" t="n">
        <v>42.5971</v>
      </c>
      <c r="O47" s="43" t="n">
        <v>43.4147</v>
      </c>
      <c r="P47" s="43" t="n">
        <v>2600.008</v>
      </c>
      <c r="Q47" s="43" t="n">
        <v>44.117</v>
      </c>
      <c r="R47" s="45" t="n">
        <f aca="false">P47/3600</f>
        <v>0.722224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219.654</v>
      </c>
      <c r="I48" s="50" t="n">
        <v>37.44</v>
      </c>
      <c r="J48" s="52" t="n">
        <f aca="false">H48/3600</f>
        <v>0.616570555555556</v>
      </c>
      <c r="L48" s="49" t="n">
        <v>28137.18</v>
      </c>
      <c r="M48" s="50" t="n">
        <v>36.8699</v>
      </c>
      <c r="N48" s="50" t="n">
        <v>39.4853</v>
      </c>
      <c r="O48" s="50" t="n">
        <v>40.2678</v>
      </c>
      <c r="P48" s="50" t="n">
        <v>2199.954</v>
      </c>
      <c r="Q48" s="50" t="n">
        <v>37.362</v>
      </c>
      <c r="R48" s="52" t="n">
        <f aca="false">P48/3600</f>
        <v>0.61109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63.256</v>
      </c>
      <c r="I49" s="50" t="n">
        <v>31.918</v>
      </c>
      <c r="J49" s="52" t="n">
        <f aca="false">H49/3600</f>
        <v>0.517571111111111</v>
      </c>
      <c r="L49" s="49" t="n">
        <v>16768.4</v>
      </c>
      <c r="M49" s="50" t="n">
        <v>33.0348</v>
      </c>
      <c r="N49" s="50" t="n">
        <v>37.421</v>
      </c>
      <c r="O49" s="50" t="n">
        <v>38.119</v>
      </c>
      <c r="P49" s="50" t="n">
        <v>1850.956</v>
      </c>
      <c r="Q49" s="50" t="n">
        <v>31.98</v>
      </c>
      <c r="R49" s="52" t="n">
        <f aca="false">P49/3600</f>
        <v>0.51415444444444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563.372</v>
      </c>
      <c r="I50" s="58" t="n">
        <v>27.191</v>
      </c>
      <c r="J50" s="60" t="n">
        <f aca="false">H50/3600</f>
        <v>0.43427</v>
      </c>
      <c r="L50" s="57" t="n">
        <v>9167.5384</v>
      </c>
      <c r="M50" s="58" t="n">
        <v>29.3375</v>
      </c>
      <c r="N50" s="58" t="n">
        <v>36.0275</v>
      </c>
      <c r="O50" s="58" t="n">
        <v>36.6605</v>
      </c>
      <c r="P50" s="58" t="n">
        <v>1563.514</v>
      </c>
      <c r="Q50" s="58" t="n">
        <v>27.035</v>
      </c>
      <c r="R50" s="60" t="n">
        <f aca="false">P50/3600</f>
        <v>0.43430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36.144</v>
      </c>
      <c r="I51" s="43" t="n">
        <v>19.188</v>
      </c>
      <c r="J51" s="45" t="n">
        <f aca="false">H51/3600</f>
        <v>0.343373333333333</v>
      </c>
      <c r="L51" s="42" t="n">
        <v>15789.5736</v>
      </c>
      <c r="M51" s="43" t="n">
        <v>42.353</v>
      </c>
      <c r="N51" s="43" t="n">
        <v>43.4241</v>
      </c>
      <c r="O51" s="43" t="n">
        <v>44.285</v>
      </c>
      <c r="P51" s="43" t="n">
        <v>1225.856</v>
      </c>
      <c r="Q51" s="43" t="n">
        <v>19.188</v>
      </c>
      <c r="R51" s="45" t="n">
        <f aca="false">P51/3600</f>
        <v>0.34051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55.866</v>
      </c>
      <c r="I52" s="50" t="n">
        <v>16.676</v>
      </c>
      <c r="J52" s="52" t="n">
        <f aca="false">H52/3600</f>
        <v>0.293296111111111</v>
      </c>
      <c r="L52" s="49" t="n">
        <v>9470.3</v>
      </c>
      <c r="M52" s="50" t="n">
        <v>38.9286</v>
      </c>
      <c r="N52" s="50" t="n">
        <v>40.253</v>
      </c>
      <c r="O52" s="50" t="n">
        <v>41.6768</v>
      </c>
      <c r="P52" s="50" t="n">
        <v>1046.836</v>
      </c>
      <c r="Q52" s="50" t="n">
        <v>16.723</v>
      </c>
      <c r="R52" s="52" t="n">
        <f aca="false">P52/3600</f>
        <v>0.290787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12.695</v>
      </c>
      <c r="I53" s="50" t="n">
        <v>14.742</v>
      </c>
      <c r="J53" s="52" t="n">
        <f aca="false">H53/3600</f>
        <v>0.253526388888889</v>
      </c>
      <c r="L53" s="49" t="n">
        <v>5375.2856</v>
      </c>
      <c r="M53" s="50" t="n">
        <v>35.4801</v>
      </c>
      <c r="N53" s="50" t="n">
        <v>38.1201</v>
      </c>
      <c r="O53" s="50" t="n">
        <v>39.8748</v>
      </c>
      <c r="P53" s="50" t="n">
        <v>907.966</v>
      </c>
      <c r="Q53" s="50" t="n">
        <v>14.679</v>
      </c>
      <c r="R53" s="52" t="n">
        <f aca="false">P53/3600</f>
        <v>0.25221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794.258</v>
      </c>
      <c r="I54" s="58" t="n">
        <v>12.714</v>
      </c>
      <c r="J54" s="60" t="n">
        <f aca="false">H54/3600</f>
        <v>0.220627222222222</v>
      </c>
      <c r="L54" s="57" t="n">
        <v>2680.7736</v>
      </c>
      <c r="M54" s="58" t="n">
        <v>32.0594</v>
      </c>
      <c r="N54" s="58" t="n">
        <v>36.77</v>
      </c>
      <c r="O54" s="58" t="n">
        <v>38.5802</v>
      </c>
      <c r="P54" s="58" t="n">
        <v>799.11</v>
      </c>
      <c r="Q54" s="58" t="n">
        <v>12.729</v>
      </c>
      <c r="R54" s="60" t="n">
        <f aca="false">P54/3600</f>
        <v>0.2219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89.728</v>
      </c>
      <c r="I55" s="43" t="n">
        <v>8.268</v>
      </c>
      <c r="J55" s="45" t="n">
        <f aca="false">H55/3600</f>
        <v>0.136035555555556</v>
      </c>
      <c r="L55" s="42" t="n">
        <v>5549.3632</v>
      </c>
      <c r="M55" s="43" t="n">
        <v>42.9645</v>
      </c>
      <c r="N55" s="43" t="n">
        <v>45.2387</v>
      </c>
      <c r="O55" s="43" t="n">
        <v>45.0265</v>
      </c>
      <c r="P55" s="43" t="n">
        <v>485.712</v>
      </c>
      <c r="Q55" s="43" t="n">
        <v>8.237</v>
      </c>
      <c r="R55" s="45" t="n">
        <f aca="false">P55/3600</f>
        <v>0.1349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17.57</v>
      </c>
      <c r="I56" s="50" t="n">
        <v>7.02</v>
      </c>
      <c r="J56" s="52" t="n">
        <f aca="false">H56/3600</f>
        <v>0.115991666666667</v>
      </c>
      <c r="L56" s="49" t="n">
        <v>3276.7376</v>
      </c>
      <c r="M56" s="50" t="n">
        <v>39.3461</v>
      </c>
      <c r="N56" s="50" t="n">
        <v>42.3277</v>
      </c>
      <c r="O56" s="50" t="n">
        <v>41.8494</v>
      </c>
      <c r="P56" s="50" t="n">
        <v>414.032</v>
      </c>
      <c r="Q56" s="50" t="n">
        <v>6.973</v>
      </c>
      <c r="R56" s="52" t="n">
        <f aca="false">P56/3600</f>
        <v>0.11500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60.44</v>
      </c>
      <c r="I57" s="50" t="n">
        <v>5.943</v>
      </c>
      <c r="J57" s="52" t="n">
        <f aca="false">H57/3600</f>
        <v>0.100122222222222</v>
      </c>
      <c r="L57" s="49" t="n">
        <v>1864.5448</v>
      </c>
      <c r="M57" s="50" t="n">
        <v>35.9046</v>
      </c>
      <c r="N57" s="50" t="n">
        <v>40.125</v>
      </c>
      <c r="O57" s="50" t="n">
        <v>39.479</v>
      </c>
      <c r="P57" s="50" t="n">
        <v>357.632</v>
      </c>
      <c r="Q57" s="50" t="n">
        <v>5.959</v>
      </c>
      <c r="R57" s="52" t="n">
        <f aca="false">P57/3600</f>
        <v>0.09934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17.148</v>
      </c>
      <c r="I58" s="58" t="n">
        <v>5.163</v>
      </c>
      <c r="J58" s="60" t="n">
        <f aca="false">H58/3600</f>
        <v>0.0880966666666667</v>
      </c>
      <c r="L58" s="57" t="n">
        <v>1042.324</v>
      </c>
      <c r="M58" s="58" t="n">
        <v>32.7233</v>
      </c>
      <c r="N58" s="58" t="n">
        <v>38.6126</v>
      </c>
      <c r="O58" s="58" t="n">
        <v>37.7775</v>
      </c>
      <c r="P58" s="58" t="n">
        <v>315.625</v>
      </c>
      <c r="Q58" s="58" t="n">
        <v>5.163</v>
      </c>
      <c r="R58" s="60" t="n">
        <f aca="false">P58/3600</f>
        <v>0.087673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52.61</v>
      </c>
      <c r="I59" s="43" t="n">
        <v>13.026</v>
      </c>
      <c r="J59" s="45" t="n">
        <f aca="false">H59/3600</f>
        <v>0.209058333333333</v>
      </c>
      <c r="L59" s="42" t="n">
        <v>13686.6304</v>
      </c>
      <c r="M59" s="43" t="n">
        <v>41.2566</v>
      </c>
      <c r="N59" s="43" t="n">
        <v>43.3706</v>
      </c>
      <c r="O59" s="43" t="n">
        <v>44.2911</v>
      </c>
      <c r="P59" s="43" t="n">
        <v>743.734</v>
      </c>
      <c r="Q59" s="43" t="n">
        <v>13.104</v>
      </c>
      <c r="R59" s="45" t="n">
        <f aca="false">P59/3600</f>
        <v>0.20659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34.374</v>
      </c>
      <c r="I60" s="50" t="n">
        <v>10.795</v>
      </c>
      <c r="J60" s="52" t="n">
        <f aca="false">H60/3600</f>
        <v>0.176215</v>
      </c>
      <c r="L60" s="49" t="n">
        <v>8688.1128</v>
      </c>
      <c r="M60" s="50" t="n">
        <v>36.8141</v>
      </c>
      <c r="N60" s="50" t="n">
        <v>40.7576</v>
      </c>
      <c r="O60" s="50" t="n">
        <v>41.7922</v>
      </c>
      <c r="P60" s="50" t="n">
        <v>631.414</v>
      </c>
      <c r="Q60" s="50" t="n">
        <v>10.795</v>
      </c>
      <c r="R60" s="52" t="n">
        <f aca="false">P60/3600</f>
        <v>0.17539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34.616</v>
      </c>
      <c r="I61" s="50" t="n">
        <v>8.954</v>
      </c>
      <c r="J61" s="52" t="n">
        <f aca="false">H61/3600</f>
        <v>0.148504444444444</v>
      </c>
      <c r="L61" s="49" t="n">
        <v>5333.8752</v>
      </c>
      <c r="M61" s="50" t="n">
        <v>33.0072</v>
      </c>
      <c r="N61" s="50" t="n">
        <v>39.1725</v>
      </c>
      <c r="O61" s="50" t="n">
        <v>40.114</v>
      </c>
      <c r="P61" s="50" t="n">
        <v>531.521</v>
      </c>
      <c r="Q61" s="50" t="n">
        <v>8.939</v>
      </c>
      <c r="R61" s="52" t="n">
        <f aca="false">P61/3600</f>
        <v>0.1476447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56.69</v>
      </c>
      <c r="I62" s="58" t="n">
        <v>7.768</v>
      </c>
      <c r="J62" s="60" t="n">
        <f aca="false">H62/3600</f>
        <v>0.126858333333333</v>
      </c>
      <c r="L62" s="57" t="n">
        <v>3161.152</v>
      </c>
      <c r="M62" s="58" t="n">
        <v>29.4931</v>
      </c>
      <c r="N62" s="58" t="n">
        <v>38.1677</v>
      </c>
      <c r="O62" s="58" t="n">
        <v>39.0181</v>
      </c>
      <c r="P62" s="58" t="n">
        <v>453.42</v>
      </c>
      <c r="Q62" s="58" t="n">
        <v>7.784</v>
      </c>
      <c r="R62" s="60" t="n">
        <f aca="false">P62/3600</f>
        <v>0.1259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54.034</v>
      </c>
      <c r="I63" s="43" t="n">
        <v>11.31</v>
      </c>
      <c r="J63" s="45" t="n">
        <f aca="false">H63/3600</f>
        <v>0.181676111111111</v>
      </c>
      <c r="L63" s="42" t="n">
        <v>11900.5312</v>
      </c>
      <c r="M63" s="43" t="n">
        <v>41.0443</v>
      </c>
      <c r="N63" s="43" t="n">
        <v>42.2284</v>
      </c>
      <c r="O63" s="43" t="n">
        <v>42.9146</v>
      </c>
      <c r="P63" s="43" t="n">
        <v>649.393</v>
      </c>
      <c r="Q63" s="43" t="n">
        <v>11.31</v>
      </c>
      <c r="R63" s="45" t="n">
        <f aca="false">P63/3600</f>
        <v>0.1803869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49.973</v>
      </c>
      <c r="I64" s="50" t="n">
        <v>9.547</v>
      </c>
      <c r="J64" s="52" t="n">
        <f aca="false">H64/3600</f>
        <v>0.152770277777778</v>
      </c>
      <c r="L64" s="49" t="n">
        <v>7297.0304</v>
      </c>
      <c r="M64" s="50" t="n">
        <v>36.7005</v>
      </c>
      <c r="N64" s="50" t="n">
        <v>39.1766</v>
      </c>
      <c r="O64" s="50" t="n">
        <v>39.6835</v>
      </c>
      <c r="P64" s="50" t="n">
        <v>545.586</v>
      </c>
      <c r="Q64" s="50" t="n">
        <v>9.578</v>
      </c>
      <c r="R64" s="52" t="n">
        <f aca="false">P64/3600</f>
        <v>0.15155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52.533</v>
      </c>
      <c r="I65" s="50" t="n">
        <v>8.003</v>
      </c>
      <c r="J65" s="52" t="n">
        <f aca="false">H65/3600</f>
        <v>0.125703611111111</v>
      </c>
      <c r="L65" s="49" t="n">
        <v>4136.8752</v>
      </c>
      <c r="M65" s="50" t="n">
        <v>32.7091</v>
      </c>
      <c r="N65" s="50" t="n">
        <v>37.0087</v>
      </c>
      <c r="O65" s="50" t="n">
        <v>37.4611</v>
      </c>
      <c r="P65" s="50" t="n">
        <v>448.322</v>
      </c>
      <c r="Q65" s="50" t="n">
        <v>8.003</v>
      </c>
      <c r="R65" s="52" t="n">
        <f aca="false">P65/3600</f>
        <v>0.12453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73.864</v>
      </c>
      <c r="I66" s="58" t="n">
        <v>6.63</v>
      </c>
      <c r="J66" s="60" t="n">
        <f aca="false">H66/3600</f>
        <v>0.103851111111111</v>
      </c>
      <c r="L66" s="57" t="n">
        <v>2153.3696</v>
      </c>
      <c r="M66" s="58" t="n">
        <v>29.1866</v>
      </c>
      <c r="N66" s="58" t="n">
        <v>35.5684</v>
      </c>
      <c r="O66" s="58" t="n">
        <v>35.9855</v>
      </c>
      <c r="P66" s="58" t="n">
        <v>371.597</v>
      </c>
      <c r="Q66" s="58" t="n">
        <v>6.598</v>
      </c>
      <c r="R66" s="60" t="n">
        <f aca="false">P66/3600</f>
        <v>0.1032213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8.292</v>
      </c>
      <c r="I67" s="43" t="n">
        <v>5.35</v>
      </c>
      <c r="J67" s="45" t="n">
        <f aca="false">H67/3600</f>
        <v>0.0911922222222222</v>
      </c>
      <c r="L67" s="42" t="n">
        <v>4705.6104</v>
      </c>
      <c r="M67" s="43" t="n">
        <v>42.4595</v>
      </c>
      <c r="N67" s="43" t="n">
        <v>43.0651</v>
      </c>
      <c r="O67" s="43" t="n">
        <v>43.95</v>
      </c>
      <c r="P67" s="43" t="n">
        <v>323.053</v>
      </c>
      <c r="Q67" s="43" t="n">
        <v>5.288</v>
      </c>
      <c r="R67" s="45" t="n">
        <f aca="false">P67/3600</f>
        <v>0.089736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78.526</v>
      </c>
      <c r="I68" s="50" t="n">
        <v>4.602</v>
      </c>
      <c r="J68" s="52" t="n">
        <f aca="false">H68/3600</f>
        <v>0.0773683333333333</v>
      </c>
      <c r="L68" s="49" t="n">
        <v>2811.512</v>
      </c>
      <c r="M68" s="50" t="n">
        <v>38.3839</v>
      </c>
      <c r="N68" s="50" t="n">
        <v>39.8421</v>
      </c>
      <c r="O68" s="50" t="n">
        <v>41.1005</v>
      </c>
      <c r="P68" s="50" t="n">
        <v>274.676</v>
      </c>
      <c r="Q68" s="50" t="n">
        <v>4.633</v>
      </c>
      <c r="R68" s="52" t="n">
        <f aca="false">P68/3600</f>
        <v>0.076298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35.407</v>
      </c>
      <c r="I69" s="50" t="n">
        <v>3.915</v>
      </c>
      <c r="J69" s="52" t="n">
        <f aca="false">H69/3600</f>
        <v>0.0653908333333333</v>
      </c>
      <c r="L69" s="49" t="n">
        <v>1518.9368</v>
      </c>
      <c r="M69" s="50" t="n">
        <v>34.5174</v>
      </c>
      <c r="N69" s="50" t="n">
        <v>37.7401</v>
      </c>
      <c r="O69" s="50" t="n">
        <v>38.9406</v>
      </c>
      <c r="P69" s="50" t="n">
        <v>231.433</v>
      </c>
      <c r="Q69" s="50" t="n">
        <v>3.915</v>
      </c>
      <c r="R69" s="52" t="n">
        <f aca="false">P69/3600</f>
        <v>0.064286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02.85</v>
      </c>
      <c r="I70" s="58" t="n">
        <v>3.338</v>
      </c>
      <c r="J70" s="60" t="n">
        <f aca="false">H70/3600</f>
        <v>0.0563472222222222</v>
      </c>
      <c r="L70" s="57" t="n">
        <v>778.8552</v>
      </c>
      <c r="M70" s="58" t="n">
        <v>31.2748</v>
      </c>
      <c r="N70" s="58" t="n">
        <v>36.2761</v>
      </c>
      <c r="O70" s="58" t="n">
        <v>37.3404</v>
      </c>
      <c r="P70" s="58" t="n">
        <v>200.95</v>
      </c>
      <c r="Q70" s="58" t="n">
        <v>3.307</v>
      </c>
      <c r="R70" s="60" t="n">
        <f aca="false">P70/3600</f>
        <v>0.055819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160.459</v>
      </c>
      <c r="I71" s="43" t="n">
        <v>66.598</v>
      </c>
      <c r="J71" s="45" t="n">
        <f aca="false">H71/3600</f>
        <v>1.15568305555556</v>
      </c>
      <c r="L71" s="42" t="n">
        <v>22721.5704</v>
      </c>
      <c r="M71" s="43" t="n">
        <v>44.5995</v>
      </c>
      <c r="N71" s="43" t="n">
        <v>47.4031</v>
      </c>
      <c r="O71" s="43" t="n">
        <v>48.2522</v>
      </c>
      <c r="P71" s="43" t="n">
        <v>4116.44</v>
      </c>
      <c r="Q71" s="43" t="n">
        <v>66.535</v>
      </c>
      <c r="R71" s="45" t="n">
        <f aca="false">P71/3600</f>
        <v>1.14345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725.867</v>
      </c>
      <c r="I72" s="50" t="n">
        <v>59.203</v>
      </c>
      <c r="J72" s="52" t="n">
        <f aca="false">H72/3600</f>
        <v>1.03496305555556</v>
      </c>
      <c r="L72" s="49" t="n">
        <v>13279.2368</v>
      </c>
      <c r="M72" s="50" t="n">
        <v>42.1449</v>
      </c>
      <c r="N72" s="50" t="n">
        <v>45.8594</v>
      </c>
      <c r="O72" s="50" t="n">
        <v>46.4935</v>
      </c>
      <c r="P72" s="50" t="n">
        <v>3682.053</v>
      </c>
      <c r="Q72" s="50" t="n">
        <v>59.219</v>
      </c>
      <c r="R72" s="52" t="n">
        <f aca="false">P72/3600</f>
        <v>1.022792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428.415</v>
      </c>
      <c r="I73" s="50" t="n">
        <v>53.946</v>
      </c>
      <c r="J73" s="52" t="n">
        <f aca="false">H73/3600</f>
        <v>0.9523375</v>
      </c>
      <c r="L73" s="49" t="n">
        <v>7986.996</v>
      </c>
      <c r="M73" s="50" t="n">
        <v>39.4661</v>
      </c>
      <c r="N73" s="50" t="n">
        <v>44.4604</v>
      </c>
      <c r="O73" s="50" t="n">
        <v>44.9587</v>
      </c>
      <c r="P73" s="50" t="n">
        <v>3395.421</v>
      </c>
      <c r="Q73" s="50" t="n">
        <v>53.758</v>
      </c>
      <c r="R73" s="52" t="n">
        <f aca="false">P73/3600</f>
        <v>0.94317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217.795</v>
      </c>
      <c r="I74" s="58" t="n">
        <v>49.905</v>
      </c>
      <c r="J74" s="60" t="n">
        <f aca="false">H74/3600</f>
        <v>0.893831944444445</v>
      </c>
      <c r="L74" s="57" t="n">
        <v>4839.6496</v>
      </c>
      <c r="M74" s="58" t="n">
        <v>36.6184</v>
      </c>
      <c r="N74" s="58" t="n">
        <v>43.4513</v>
      </c>
      <c r="O74" s="58" t="n">
        <v>43.7554</v>
      </c>
      <c r="P74" s="58" t="n">
        <v>3233.256</v>
      </c>
      <c r="Q74" s="58" t="n">
        <v>49.983</v>
      </c>
      <c r="R74" s="60" t="n">
        <f aca="false">P74/3600</f>
        <v>0.898126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087.575</v>
      </c>
      <c r="I75" s="43" t="n">
        <v>63.899</v>
      </c>
      <c r="J75" s="45" t="n">
        <f aca="false">H75/3600</f>
        <v>1.1354375</v>
      </c>
      <c r="L75" s="42" t="n">
        <v>23538.36</v>
      </c>
      <c r="M75" s="43" t="n">
        <v>44.6045</v>
      </c>
      <c r="N75" s="43" t="n">
        <v>48.6312</v>
      </c>
      <c r="O75" s="43" t="n">
        <v>48.437</v>
      </c>
      <c r="P75" s="43" t="n">
        <v>4088.671</v>
      </c>
      <c r="Q75" s="43" t="n">
        <v>63.992</v>
      </c>
      <c r="R75" s="45" t="n">
        <f aca="false">P75/3600</f>
        <v>1.1357419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753.565</v>
      </c>
      <c r="I76" s="50" t="n">
        <v>58.049</v>
      </c>
      <c r="J76" s="52" t="n">
        <f aca="false">H76/3600</f>
        <v>1.04265694444444</v>
      </c>
      <c r="L76" s="49" t="n">
        <v>14388.3376</v>
      </c>
      <c r="M76" s="50" t="n">
        <v>42.135</v>
      </c>
      <c r="N76" s="50" t="n">
        <v>47.074</v>
      </c>
      <c r="O76" s="50" t="n">
        <v>46.4009</v>
      </c>
      <c r="P76" s="50" t="n">
        <v>3671.788</v>
      </c>
      <c r="Q76" s="50" t="n">
        <v>58.017</v>
      </c>
      <c r="R76" s="52" t="n">
        <f aca="false">P76/3600</f>
        <v>1.01994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407.476</v>
      </c>
      <c r="I77" s="50" t="n">
        <v>53.119</v>
      </c>
      <c r="J77" s="52" t="n">
        <f aca="false">H77/3600</f>
        <v>0.946521111111111</v>
      </c>
      <c r="L77" s="49" t="n">
        <v>8988.0568</v>
      </c>
      <c r="M77" s="50" t="n">
        <v>39.3572</v>
      </c>
      <c r="N77" s="50" t="n">
        <v>45.9537</v>
      </c>
      <c r="O77" s="50" t="n">
        <v>44.6015</v>
      </c>
      <c r="P77" s="50" t="n">
        <v>3397.752</v>
      </c>
      <c r="Q77" s="50" t="n">
        <v>53.259</v>
      </c>
      <c r="R77" s="52" t="n">
        <f aca="false">P77/3600</f>
        <v>0.9438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222.2</v>
      </c>
      <c r="I78" s="58" t="n">
        <v>49.094</v>
      </c>
      <c r="J78" s="60" t="n">
        <f aca="false">H78/3600</f>
        <v>0.895055555555556</v>
      </c>
      <c r="L78" s="57" t="n">
        <v>5458.372</v>
      </c>
      <c r="M78" s="58" t="n">
        <v>36.2661</v>
      </c>
      <c r="N78" s="58" t="n">
        <v>45.0383</v>
      </c>
      <c r="O78" s="58" t="n">
        <v>43.3037</v>
      </c>
      <c r="P78" s="58" t="n">
        <v>3198.862</v>
      </c>
      <c r="Q78" s="58" t="n">
        <v>49.063</v>
      </c>
      <c r="R78" s="60" t="n">
        <f aca="false">P78/3600</f>
        <v>0.888572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161.926</v>
      </c>
      <c r="I79" s="43" t="n">
        <v>65.303</v>
      </c>
      <c r="J79" s="45" t="n">
        <f aca="false">H79/3600</f>
        <v>1.15609055555556</v>
      </c>
      <c r="L79" s="42" t="n">
        <v>24826.0352</v>
      </c>
      <c r="M79" s="43" t="n">
        <v>44.6102</v>
      </c>
      <c r="N79" s="43" t="n">
        <v>48.6772</v>
      </c>
      <c r="O79" s="43" t="n">
        <v>48.856</v>
      </c>
      <c r="P79" s="43" t="n">
        <v>4129.582</v>
      </c>
      <c r="Q79" s="43" t="n">
        <v>65.256</v>
      </c>
      <c r="R79" s="45" t="n">
        <f aca="false">P79/3600</f>
        <v>1.14710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700.756</v>
      </c>
      <c r="I80" s="50" t="n">
        <v>58.095</v>
      </c>
      <c r="J80" s="52" t="n">
        <f aca="false">H80/3600</f>
        <v>1.02798777777778</v>
      </c>
      <c r="L80" s="49" t="n">
        <v>14276.3304</v>
      </c>
      <c r="M80" s="50" t="n">
        <v>41.8533</v>
      </c>
      <c r="N80" s="50" t="n">
        <v>46.8886</v>
      </c>
      <c r="O80" s="50" t="n">
        <v>47.0552</v>
      </c>
      <c r="P80" s="50" t="n">
        <v>3697.966</v>
      </c>
      <c r="Q80" s="50" t="n">
        <v>58.142</v>
      </c>
      <c r="R80" s="52" t="n">
        <f aca="false">P80/3600</f>
        <v>1.02721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420.466</v>
      </c>
      <c r="I81" s="50" t="n">
        <v>53.166</v>
      </c>
      <c r="J81" s="52" t="n">
        <f aca="false">H81/3600</f>
        <v>0.950129444444444</v>
      </c>
      <c r="L81" s="49" t="n">
        <v>8229.06</v>
      </c>
      <c r="M81" s="50" t="n">
        <v>39.0534</v>
      </c>
      <c r="N81" s="50" t="n">
        <v>45.3013</v>
      </c>
      <c r="O81" s="50" t="n">
        <v>45.4169</v>
      </c>
      <c r="P81" s="50" t="n">
        <v>3382.629</v>
      </c>
      <c r="Q81" s="50" t="n">
        <v>53.01</v>
      </c>
      <c r="R81" s="52" t="n">
        <f aca="false">P81/3600</f>
        <v>0.939619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254.186</v>
      </c>
      <c r="I82" s="58" t="n">
        <v>49.188</v>
      </c>
      <c r="J82" s="60" t="n">
        <f aca="false">H82/3600</f>
        <v>0.903940555555556</v>
      </c>
      <c r="L82" s="57" t="n">
        <v>4734.7184</v>
      </c>
      <c r="M82" s="58" t="n">
        <v>36.2591</v>
      </c>
      <c r="N82" s="58" t="n">
        <v>44.1305</v>
      </c>
      <c r="O82" s="58" t="n">
        <v>44.1725</v>
      </c>
      <c r="P82" s="58" t="n">
        <v>3197.978</v>
      </c>
      <c r="Q82" s="58" t="n">
        <v>49.39</v>
      </c>
      <c r="R82" s="60" t="n">
        <f aca="false">P82/3600</f>
        <v>0.888327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9.9910848801088</v>
      </c>
      <c r="J89" s="70" t="n">
        <f aca="false">GEOMEAN(J3:J82)</f>
        <v>0.703443318746161</v>
      </c>
      <c r="Q89" s="70" t="n">
        <f aca="false">GEOMEAN(Q3:Q82)</f>
        <v>39.9558964906044</v>
      </c>
      <c r="R89" s="70" t="n">
        <f aca="false">GEOMEAN(R3:R82)</f>
        <v>0.69838958928856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120094150736</v>
      </c>
      <c r="R90" s="71" t="n">
        <f aca="false">R89/J89</f>
        <v>0.99281572612473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36176944444444</v>
      </c>
      <c r="J91" s="70" t="n">
        <f aca="false">SUM(J3:J82)</f>
        <v>89.7683625</v>
      </c>
      <c r="Q91" s="70" t="n">
        <f aca="false">SUM(Q3:Q82)/3600</f>
        <v>1.35911555555556</v>
      </c>
      <c r="R91" s="70" t="n">
        <f aca="false">SUM(R3:R82)</f>
        <v>89.24003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83:Y88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0692.039</v>
      </c>
      <c r="I3" s="44" t="n">
        <v>44.351</v>
      </c>
      <c r="J3" s="45" t="n">
        <f aca="false">H3/3600</f>
        <v>5.74778861111111</v>
      </c>
      <c r="L3" s="46" t="n">
        <v>13686.256</v>
      </c>
      <c r="M3" s="44" t="n">
        <v>41.6225</v>
      </c>
      <c r="N3" s="44" t="n">
        <v>41.5948</v>
      </c>
      <c r="O3" s="44" t="n">
        <v>44.2728</v>
      </c>
      <c r="P3" s="44" t="n">
        <v>21789.889</v>
      </c>
      <c r="Q3" s="44" t="n">
        <v>44.117</v>
      </c>
      <c r="R3" s="47" t="n">
        <f aca="false">P3/3600</f>
        <v>6.0527469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8033.943</v>
      </c>
      <c r="I4" s="51" t="n">
        <v>35.865</v>
      </c>
      <c r="J4" s="52" t="n">
        <f aca="false">H4/3600</f>
        <v>5.00942861111111</v>
      </c>
      <c r="L4" s="53" t="n">
        <v>5588.7712</v>
      </c>
      <c r="M4" s="51" t="n">
        <v>39.1531</v>
      </c>
      <c r="N4" s="51" t="n">
        <v>39.9624</v>
      </c>
      <c r="O4" s="51" t="n">
        <v>42.4223</v>
      </c>
      <c r="P4" s="51" t="n">
        <v>18813.817</v>
      </c>
      <c r="Q4" s="51" t="n">
        <v>35.927</v>
      </c>
      <c r="R4" s="54" t="n">
        <f aca="false">P4/3600</f>
        <v>5.2260602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6606.613</v>
      </c>
      <c r="I5" s="51" t="n">
        <v>31.59</v>
      </c>
      <c r="J5" s="52" t="n">
        <f aca="false">H5/3600</f>
        <v>4.61294805555556</v>
      </c>
      <c r="L5" s="53" t="n">
        <v>2704.6592</v>
      </c>
      <c r="M5" s="51" t="n">
        <v>36.6122</v>
      </c>
      <c r="N5" s="51" t="n">
        <v>38.7498</v>
      </c>
      <c r="O5" s="51" t="n">
        <v>41.0006</v>
      </c>
      <c r="P5" s="51" t="n">
        <v>16622.661</v>
      </c>
      <c r="Q5" s="51" t="n">
        <v>31.653</v>
      </c>
      <c r="R5" s="54" t="n">
        <f aca="false">P5/3600</f>
        <v>4.6174058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5740.054</v>
      </c>
      <c r="I6" s="59" t="n">
        <v>29.001</v>
      </c>
      <c r="J6" s="60" t="n">
        <f aca="false">H6/3600</f>
        <v>4.37223722222222</v>
      </c>
      <c r="L6" s="61" t="n">
        <v>1421.648</v>
      </c>
      <c r="M6" s="59" t="n">
        <v>33.9512</v>
      </c>
      <c r="N6" s="59" t="n">
        <v>37.8237</v>
      </c>
      <c r="O6" s="59" t="n">
        <v>39.9599</v>
      </c>
      <c r="P6" s="59" t="n">
        <v>16840.996</v>
      </c>
      <c r="Q6" s="59" t="n">
        <v>29.125</v>
      </c>
      <c r="R6" s="62" t="n">
        <f aca="false">P6/3600</f>
        <v>4.67805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079.665</v>
      </c>
      <c r="I7" s="44" t="n">
        <v>65.069</v>
      </c>
      <c r="J7" s="45" t="n">
        <f aca="false">H7/3600</f>
        <v>8.07768472222222</v>
      </c>
      <c r="L7" s="46" t="n">
        <v>34376.4256</v>
      </c>
      <c r="M7" s="44" t="n">
        <v>40.1474</v>
      </c>
      <c r="N7" s="44" t="n">
        <v>45.1961</v>
      </c>
      <c r="O7" s="44" t="n">
        <v>44.7979</v>
      </c>
      <c r="P7" s="44" t="n">
        <v>29459.809</v>
      </c>
      <c r="Q7" s="44" t="n">
        <v>64.632</v>
      </c>
      <c r="R7" s="47" t="n">
        <f aca="false">P7/3600</f>
        <v>8.1832802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5369.827</v>
      </c>
      <c r="I8" s="51" t="n">
        <v>54.024</v>
      </c>
      <c r="J8" s="52" t="n">
        <f aca="false">H8/3600</f>
        <v>7.04717416666667</v>
      </c>
      <c r="L8" s="53" t="n">
        <v>16710.0496</v>
      </c>
      <c r="M8" s="51" t="n">
        <v>37.1952</v>
      </c>
      <c r="N8" s="51" t="n">
        <v>43.4421</v>
      </c>
      <c r="O8" s="51" t="n">
        <v>43.5435</v>
      </c>
      <c r="P8" s="51" t="n">
        <v>25743.347</v>
      </c>
      <c r="Q8" s="51" t="n">
        <v>54.102</v>
      </c>
      <c r="R8" s="54" t="n">
        <f aca="false">P8/3600</f>
        <v>7.1509297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2975.662</v>
      </c>
      <c r="I9" s="51" t="n">
        <v>47.3</v>
      </c>
      <c r="J9" s="52" t="n">
        <f aca="false">H9/3600</f>
        <v>6.38212833333333</v>
      </c>
      <c r="L9" s="53" t="n">
        <v>8820.1696</v>
      </c>
      <c r="M9" s="51" t="n">
        <v>34.2409</v>
      </c>
      <c r="N9" s="51" t="n">
        <v>41.9813</v>
      </c>
      <c r="O9" s="51" t="n">
        <v>42.4062</v>
      </c>
      <c r="P9" s="51" t="n">
        <v>22987.997</v>
      </c>
      <c r="Q9" s="51" t="n">
        <v>47.206</v>
      </c>
      <c r="R9" s="54" t="n">
        <f aca="false">P9/3600</f>
        <v>6.3855547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1231.096</v>
      </c>
      <c r="I10" s="59" t="n">
        <v>42.401</v>
      </c>
      <c r="J10" s="60" t="n">
        <f aca="false">H10/3600</f>
        <v>5.89752666666667</v>
      </c>
      <c r="L10" s="61" t="n">
        <v>4977.816</v>
      </c>
      <c r="M10" s="59" t="n">
        <v>31.5029</v>
      </c>
      <c r="N10" s="59" t="n">
        <v>40.8532</v>
      </c>
      <c r="O10" s="59" t="n">
        <v>41.5052</v>
      </c>
      <c r="P10" s="59" t="n">
        <v>21626.976</v>
      </c>
      <c r="Q10" s="59" t="n">
        <v>42.682</v>
      </c>
      <c r="R10" s="62" t="n">
        <f aca="false">P10/3600</f>
        <v>6.00749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80098.866</v>
      </c>
      <c r="I11" s="44" t="n">
        <v>153.242</v>
      </c>
      <c r="J11" s="45" t="n">
        <f aca="false">H11/3600</f>
        <v>22.249685</v>
      </c>
      <c r="L11" s="46" t="n">
        <v>235473.8848</v>
      </c>
      <c r="M11" s="44" t="n">
        <v>38.9128</v>
      </c>
      <c r="N11" s="44" t="n">
        <v>39.6668</v>
      </c>
      <c r="O11" s="44" t="n">
        <v>37.9634</v>
      </c>
      <c r="P11" s="44" t="n">
        <v>87899.534</v>
      </c>
      <c r="Q11" s="44" t="n">
        <v>153.007</v>
      </c>
      <c r="R11" s="47" t="n">
        <f aca="false">P11/3600</f>
        <v>24.416537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7990.311</v>
      </c>
      <c r="I12" s="51" t="n">
        <v>140.403</v>
      </c>
      <c r="J12" s="52" t="n">
        <f aca="false">H12/3600</f>
        <v>18.8861975</v>
      </c>
      <c r="L12" s="53" t="n">
        <v>110101.1696</v>
      </c>
      <c r="M12" s="51" t="n">
        <v>33.262</v>
      </c>
      <c r="N12" s="51" t="n">
        <v>38.2636</v>
      </c>
      <c r="O12" s="51" t="n">
        <v>36.5954</v>
      </c>
      <c r="P12" s="51" t="n">
        <v>70596.467</v>
      </c>
      <c r="Q12" s="51" t="n">
        <v>140.715</v>
      </c>
      <c r="R12" s="54" t="n">
        <f aca="false">P12/3600</f>
        <v>19.6101297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8552.193</v>
      </c>
      <c r="I13" s="51" t="n">
        <v>99.592</v>
      </c>
      <c r="J13" s="52" t="n">
        <f aca="false">H13/3600</f>
        <v>13.4867202777778</v>
      </c>
      <c r="L13" s="53" t="n">
        <v>28217.3488</v>
      </c>
      <c r="M13" s="51" t="n">
        <v>29.3326</v>
      </c>
      <c r="N13" s="51" t="n">
        <v>37.233</v>
      </c>
      <c r="O13" s="51" t="n">
        <v>35.5608</v>
      </c>
      <c r="P13" s="51" t="n">
        <v>50744.646</v>
      </c>
      <c r="Q13" s="51" t="n">
        <v>99.639</v>
      </c>
      <c r="R13" s="54" t="n">
        <f aca="false">P13/3600</f>
        <v>14.09573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9627.163</v>
      </c>
      <c r="I14" s="59" t="n">
        <v>72.713</v>
      </c>
      <c r="J14" s="60" t="n">
        <f aca="false">H14/3600</f>
        <v>11.0075452777778</v>
      </c>
      <c r="L14" s="61" t="n">
        <v>7244.704</v>
      </c>
      <c r="M14" s="59" t="n">
        <v>27.9389</v>
      </c>
      <c r="N14" s="59" t="n">
        <v>36.5033</v>
      </c>
      <c r="O14" s="59" t="n">
        <v>34.8001</v>
      </c>
      <c r="P14" s="59" t="n">
        <v>39835.393</v>
      </c>
      <c r="Q14" s="59" t="n">
        <v>72.775</v>
      </c>
      <c r="R14" s="62" t="n">
        <f aca="false">P14/3600</f>
        <v>11.0653869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0863.539</v>
      </c>
      <c r="I15" s="44" t="n">
        <v>92.666</v>
      </c>
      <c r="J15" s="45" t="n">
        <f aca="false">H15/3600</f>
        <v>14.1287608333333</v>
      </c>
      <c r="L15" s="46" t="n">
        <v>23695.0032</v>
      </c>
      <c r="M15" s="44" t="n">
        <v>41.2854</v>
      </c>
      <c r="N15" s="44" t="n">
        <v>46.4005</v>
      </c>
      <c r="O15" s="44" t="n">
        <v>45.9912</v>
      </c>
      <c r="P15" s="44" t="n">
        <v>51072.893</v>
      </c>
      <c r="Q15" s="44" t="n">
        <v>92.962</v>
      </c>
      <c r="R15" s="47" t="n">
        <f aca="false">P15/3600</f>
        <v>14.1869147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2076.57</v>
      </c>
      <c r="I16" s="51" t="n">
        <v>74.71</v>
      </c>
      <c r="J16" s="52" t="n">
        <f aca="false">H16/3600</f>
        <v>11.6879361111111</v>
      </c>
      <c r="L16" s="53" t="n">
        <v>6368.472</v>
      </c>
      <c r="M16" s="51" t="n">
        <v>39.99</v>
      </c>
      <c r="N16" s="51" t="n">
        <v>45.8021</v>
      </c>
      <c r="O16" s="51" t="n">
        <v>45.515</v>
      </c>
      <c r="P16" s="51" t="n">
        <v>42144.403</v>
      </c>
      <c r="Q16" s="51" t="n">
        <v>75.443</v>
      </c>
      <c r="R16" s="54" t="n">
        <f aca="false">P16/3600</f>
        <v>11.7067786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8193.467</v>
      </c>
      <c r="I17" s="51" t="n">
        <v>67.144</v>
      </c>
      <c r="J17" s="52" t="n">
        <f aca="false">H17/3600</f>
        <v>10.6092963888889</v>
      </c>
      <c r="L17" s="53" t="n">
        <v>2701.088</v>
      </c>
      <c r="M17" s="51" t="n">
        <v>38.7149</v>
      </c>
      <c r="N17" s="51" t="n">
        <v>45.2672</v>
      </c>
      <c r="O17" s="51" t="n">
        <v>45.1133</v>
      </c>
      <c r="P17" s="51" t="n">
        <v>39705.135</v>
      </c>
      <c r="Q17" s="51" t="n">
        <v>67.268</v>
      </c>
      <c r="R17" s="54" t="n">
        <f aca="false">P17/3600</f>
        <v>11.0292041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5870.089</v>
      </c>
      <c r="I18" s="59" t="n">
        <v>62.9</v>
      </c>
      <c r="J18" s="60" t="n">
        <f aca="false">H18/3600</f>
        <v>9.96391361111111</v>
      </c>
      <c r="L18" s="61" t="n">
        <v>1343.064</v>
      </c>
      <c r="M18" s="59" t="n">
        <v>37.0331</v>
      </c>
      <c r="N18" s="59" t="n">
        <v>44.8816</v>
      </c>
      <c r="O18" s="59" t="n">
        <v>44.8303</v>
      </c>
      <c r="P18" s="59" t="n">
        <v>36264.628</v>
      </c>
      <c r="Q18" s="59" t="n">
        <v>63.322</v>
      </c>
      <c r="R18" s="62" t="n">
        <f aca="false">P18/3600</f>
        <v>10.07350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8680.111</v>
      </c>
      <c r="I19" s="43" t="n">
        <v>39.983</v>
      </c>
      <c r="J19" s="45" t="n">
        <f aca="false">H19/3600</f>
        <v>5.18891972222222</v>
      </c>
      <c r="L19" s="42" t="n">
        <v>5070.6408</v>
      </c>
      <c r="M19" s="43" t="n">
        <v>41.5718</v>
      </c>
      <c r="N19" s="43" t="n">
        <v>43.5757</v>
      </c>
      <c r="O19" s="43" t="n">
        <v>45.3106</v>
      </c>
      <c r="P19" s="43" t="n">
        <v>19397.564</v>
      </c>
      <c r="Q19" s="43" t="n">
        <v>39.905</v>
      </c>
      <c r="R19" s="45" t="n">
        <f aca="false">P19/3600</f>
        <v>5.38821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6546.25</v>
      </c>
      <c r="I20" s="50" t="n">
        <v>34.383</v>
      </c>
      <c r="J20" s="52" t="n">
        <f aca="false">H20/3600</f>
        <v>4.59618055555556</v>
      </c>
      <c r="L20" s="49" t="n">
        <v>2339.7816</v>
      </c>
      <c r="M20" s="50" t="n">
        <v>39.7061</v>
      </c>
      <c r="N20" s="50" t="n">
        <v>42.3367</v>
      </c>
      <c r="O20" s="50" t="n">
        <v>43.5336</v>
      </c>
      <c r="P20" s="50" t="n">
        <v>16657.729</v>
      </c>
      <c r="Q20" s="50" t="n">
        <v>34.414</v>
      </c>
      <c r="R20" s="52" t="n">
        <f aca="false">P20/3600</f>
        <v>4.6271469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095.929</v>
      </c>
      <c r="I21" s="50" t="n">
        <v>30.919</v>
      </c>
      <c r="J21" s="52" t="n">
        <f aca="false">H21/3600</f>
        <v>4.19331361111111</v>
      </c>
      <c r="L21" s="49" t="n">
        <v>1158.12</v>
      </c>
      <c r="M21" s="50" t="n">
        <v>37.4104</v>
      </c>
      <c r="N21" s="50" t="n">
        <v>41.2919</v>
      </c>
      <c r="O21" s="50" t="n">
        <v>42.2647</v>
      </c>
      <c r="P21" s="50" t="n">
        <v>15343.956</v>
      </c>
      <c r="Q21" s="50" t="n">
        <v>31.044</v>
      </c>
      <c r="R21" s="52" t="n">
        <f aca="false">P21/3600</f>
        <v>4.2622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086.58</v>
      </c>
      <c r="I22" s="58" t="n">
        <v>28.642</v>
      </c>
      <c r="J22" s="60" t="n">
        <f aca="false">H22/3600</f>
        <v>3.91293888888889</v>
      </c>
      <c r="L22" s="57" t="n">
        <v>597.8688</v>
      </c>
      <c r="M22" s="58" t="n">
        <v>35.0568</v>
      </c>
      <c r="N22" s="58" t="n">
        <v>40.496</v>
      </c>
      <c r="O22" s="58" t="n">
        <v>41.4839</v>
      </c>
      <c r="P22" s="58" t="n">
        <v>14125.502</v>
      </c>
      <c r="Q22" s="58" t="n">
        <v>28.688</v>
      </c>
      <c r="R22" s="60" t="n">
        <f aca="false">P22/3600</f>
        <v>3.92375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7773.776</v>
      </c>
      <c r="I23" s="43" t="n">
        <v>41.153</v>
      </c>
      <c r="J23" s="45" t="n">
        <f aca="false">H23/3600</f>
        <v>4.93716</v>
      </c>
      <c r="L23" s="42" t="n">
        <v>8056.5432</v>
      </c>
      <c r="M23" s="43" t="n">
        <v>40.0658</v>
      </c>
      <c r="N23" s="43" t="n">
        <v>42.5501</v>
      </c>
      <c r="O23" s="43" t="n">
        <v>43.8941</v>
      </c>
      <c r="P23" s="43" t="n">
        <v>18042.939</v>
      </c>
      <c r="Q23" s="43" t="n">
        <v>41.122</v>
      </c>
      <c r="R23" s="45" t="n">
        <f aca="false">P23/3600</f>
        <v>5.01192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5468.019</v>
      </c>
      <c r="I24" s="50" t="n">
        <v>34.008</v>
      </c>
      <c r="J24" s="52" t="n">
        <f aca="false">H24/3600</f>
        <v>4.29667194444444</v>
      </c>
      <c r="L24" s="49" t="n">
        <v>3529.0688</v>
      </c>
      <c r="M24" s="50" t="n">
        <v>37.5717</v>
      </c>
      <c r="N24" s="50" t="n">
        <v>40.8229</v>
      </c>
      <c r="O24" s="50" t="n">
        <v>41.6595</v>
      </c>
      <c r="P24" s="50" t="n">
        <v>15541.851</v>
      </c>
      <c r="Q24" s="50" t="n">
        <v>33.977</v>
      </c>
      <c r="R24" s="52" t="n">
        <f aca="false">P24/3600</f>
        <v>4.3171808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135.092</v>
      </c>
      <c r="I25" s="50" t="n">
        <v>29.905</v>
      </c>
      <c r="J25" s="52" t="n">
        <f aca="false">H25/3600</f>
        <v>3.92641444444444</v>
      </c>
      <c r="L25" s="49" t="n">
        <v>1649.3328</v>
      </c>
      <c r="M25" s="50" t="n">
        <v>34.9784</v>
      </c>
      <c r="N25" s="50" t="n">
        <v>39.3829</v>
      </c>
      <c r="O25" s="50" t="n">
        <v>40.1603</v>
      </c>
      <c r="P25" s="50" t="n">
        <v>14376.644</v>
      </c>
      <c r="Q25" s="50" t="n">
        <v>29.968</v>
      </c>
      <c r="R25" s="52" t="n">
        <f aca="false">P25/3600</f>
        <v>3.99351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309.919</v>
      </c>
      <c r="I26" s="58" t="n">
        <v>27.331</v>
      </c>
      <c r="J26" s="60" t="n">
        <f aca="false">H26/3600</f>
        <v>3.69719972222222</v>
      </c>
      <c r="L26" s="57" t="n">
        <v>782.5328</v>
      </c>
      <c r="M26" s="58" t="n">
        <v>32.4454</v>
      </c>
      <c r="N26" s="58" t="n">
        <v>38.283</v>
      </c>
      <c r="O26" s="58" t="n">
        <v>39.3179</v>
      </c>
      <c r="P26" s="58" t="n">
        <v>13435.985</v>
      </c>
      <c r="Q26" s="58" t="n">
        <v>27.331</v>
      </c>
      <c r="R26" s="60" t="n">
        <f aca="false">P26/3600</f>
        <v>3.7322180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9153.46</v>
      </c>
      <c r="I27" s="43" t="n">
        <v>80.513</v>
      </c>
      <c r="J27" s="45" t="n">
        <f aca="false">H27/3600</f>
        <v>10.8759611111111</v>
      </c>
      <c r="L27" s="42" t="n">
        <v>18456.0504</v>
      </c>
      <c r="M27" s="43" t="n">
        <v>38.4469</v>
      </c>
      <c r="N27" s="43" t="n">
        <v>40.1563</v>
      </c>
      <c r="O27" s="43" t="n">
        <v>43.6878</v>
      </c>
      <c r="P27" s="43" t="n">
        <v>39273.088</v>
      </c>
      <c r="Q27" s="43" t="n">
        <v>80.685</v>
      </c>
      <c r="R27" s="45" t="n">
        <f aca="false">P27/3600</f>
        <v>10.90919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2261.047</v>
      </c>
      <c r="I28" s="50" t="n">
        <v>60.825</v>
      </c>
      <c r="J28" s="52" t="n">
        <f aca="false">H28/3600</f>
        <v>8.96140194444445</v>
      </c>
      <c r="L28" s="49" t="n">
        <v>6167.9024</v>
      </c>
      <c r="M28" s="50" t="n">
        <v>36.8562</v>
      </c>
      <c r="N28" s="50" t="n">
        <v>39.2355</v>
      </c>
      <c r="O28" s="50" t="n">
        <v>42.0925</v>
      </c>
      <c r="P28" s="50" t="n">
        <v>33539.578</v>
      </c>
      <c r="Q28" s="50" t="n">
        <v>60.81</v>
      </c>
      <c r="R28" s="52" t="n">
        <f aca="false">P28/3600</f>
        <v>9.316549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9279.877</v>
      </c>
      <c r="I29" s="50" t="n">
        <v>53.244</v>
      </c>
      <c r="J29" s="52" t="n">
        <f aca="false">H29/3600</f>
        <v>8.13329916666667</v>
      </c>
      <c r="L29" s="49" t="n">
        <v>2937.3952</v>
      </c>
      <c r="M29" s="50" t="n">
        <v>34.9605</v>
      </c>
      <c r="N29" s="50" t="n">
        <v>38.4834</v>
      </c>
      <c r="O29" s="50" t="n">
        <v>40.6639</v>
      </c>
      <c r="P29" s="50" t="n">
        <v>29476.588</v>
      </c>
      <c r="Q29" s="50" t="n">
        <v>53.446</v>
      </c>
      <c r="R29" s="52" t="n">
        <f aca="false">P29/3600</f>
        <v>8.18794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7514.463</v>
      </c>
      <c r="I30" s="58" t="n">
        <v>48.86</v>
      </c>
      <c r="J30" s="60" t="n">
        <f aca="false">H30/3600</f>
        <v>7.64290638888889</v>
      </c>
      <c r="L30" s="57" t="n">
        <v>1531.0152</v>
      </c>
      <c r="M30" s="58" t="n">
        <v>32.7913</v>
      </c>
      <c r="N30" s="58" t="n">
        <v>37.8353</v>
      </c>
      <c r="O30" s="58" t="n">
        <v>39.5538</v>
      </c>
      <c r="P30" s="58" t="n">
        <v>28431.774</v>
      </c>
      <c r="Q30" s="58" t="n">
        <v>48.86</v>
      </c>
      <c r="R30" s="60" t="n">
        <f aca="false">P30/3600</f>
        <v>7.89771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371.513</v>
      </c>
      <c r="I31" s="43" t="n">
        <v>90.045</v>
      </c>
      <c r="J31" s="45" t="n">
        <f aca="false">H31/3600</f>
        <v>12.6031980555556</v>
      </c>
      <c r="L31" s="42" t="n">
        <v>18026.5568</v>
      </c>
      <c r="M31" s="43" t="n">
        <v>39.1355</v>
      </c>
      <c r="N31" s="43" t="n">
        <v>43.9177</v>
      </c>
      <c r="O31" s="43" t="n">
        <v>45.2371</v>
      </c>
      <c r="P31" s="43" t="n">
        <v>45799.485</v>
      </c>
      <c r="Q31" s="43" t="n">
        <v>89.951</v>
      </c>
      <c r="R31" s="45" t="n">
        <f aca="false">P31/3600</f>
        <v>12.7220791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9086.466</v>
      </c>
      <c r="I32" s="50" t="n">
        <v>74.242</v>
      </c>
      <c r="J32" s="52" t="n">
        <f aca="false">H32/3600</f>
        <v>10.8573516666667</v>
      </c>
      <c r="L32" s="49" t="n">
        <v>6512.452</v>
      </c>
      <c r="M32" s="50" t="n">
        <v>37.4817</v>
      </c>
      <c r="N32" s="50" t="n">
        <v>42.7453</v>
      </c>
      <c r="O32" s="50" t="n">
        <v>43.3953</v>
      </c>
      <c r="P32" s="50" t="n">
        <v>40294.488</v>
      </c>
      <c r="Q32" s="50" t="n">
        <v>74.273</v>
      </c>
      <c r="R32" s="52" t="n">
        <f aca="false">P32/3600</f>
        <v>11.19291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5426.583</v>
      </c>
      <c r="I33" s="50" t="n">
        <v>66.379</v>
      </c>
      <c r="J33" s="52" t="n">
        <f aca="false">H33/3600</f>
        <v>9.8407175</v>
      </c>
      <c r="L33" s="49" t="n">
        <v>3072.616</v>
      </c>
      <c r="M33" s="50" t="n">
        <v>35.6328</v>
      </c>
      <c r="N33" s="50" t="n">
        <v>41.6259</v>
      </c>
      <c r="O33" s="50" t="n">
        <v>41.6897</v>
      </c>
      <c r="P33" s="50" t="n">
        <v>36272.681</v>
      </c>
      <c r="Q33" s="50" t="n">
        <v>66.551</v>
      </c>
      <c r="R33" s="52" t="n">
        <f aca="false">P33/3600</f>
        <v>10.0757447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2933.966</v>
      </c>
      <c r="I34" s="58" t="n">
        <v>62.495</v>
      </c>
      <c r="J34" s="60" t="n">
        <f aca="false">H34/3600</f>
        <v>9.14832388888889</v>
      </c>
      <c r="L34" s="57" t="n">
        <v>1635.8</v>
      </c>
      <c r="M34" s="58" t="n">
        <v>33.6687</v>
      </c>
      <c r="N34" s="58" t="n">
        <v>40.7244</v>
      </c>
      <c r="O34" s="58" t="n">
        <v>40.4148</v>
      </c>
      <c r="P34" s="58" t="n">
        <v>33141.126</v>
      </c>
      <c r="Q34" s="58" t="n">
        <v>62.417</v>
      </c>
      <c r="R34" s="60" t="n">
        <f aca="false">P34/3600</f>
        <v>9.20586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3395.575</v>
      </c>
      <c r="I35" s="43" t="n">
        <v>124.069</v>
      </c>
      <c r="J35" s="45" t="n">
        <f aca="false">H35/3600</f>
        <v>14.8321041666667</v>
      </c>
      <c r="L35" s="42" t="n">
        <v>39868.7824</v>
      </c>
      <c r="M35" s="43" t="n">
        <v>37.292</v>
      </c>
      <c r="N35" s="43" t="n">
        <v>42.2411</v>
      </c>
      <c r="O35" s="43" t="n">
        <v>44.369</v>
      </c>
      <c r="P35" s="43" t="n">
        <v>55547.992</v>
      </c>
      <c r="Q35" s="43" t="n">
        <v>123.617</v>
      </c>
      <c r="R35" s="45" t="n">
        <f aca="false">P35/3600</f>
        <v>15.42999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9465.089</v>
      </c>
      <c r="I36" s="50" t="n">
        <v>77.518</v>
      </c>
      <c r="J36" s="52" t="n">
        <f aca="false">H36/3600</f>
        <v>10.9625247222222</v>
      </c>
      <c r="L36" s="49" t="n">
        <v>7519.5784</v>
      </c>
      <c r="M36" s="50" t="n">
        <v>35.2777</v>
      </c>
      <c r="N36" s="50" t="n">
        <v>41.0008</v>
      </c>
      <c r="O36" s="50" t="n">
        <v>43.2701</v>
      </c>
      <c r="P36" s="50" t="n">
        <v>40234.465</v>
      </c>
      <c r="Q36" s="50" t="n">
        <v>77.752</v>
      </c>
      <c r="R36" s="52" t="n">
        <f aca="false">P36/3600</f>
        <v>11.1762402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5305.024</v>
      </c>
      <c r="I37" s="50" t="n">
        <v>66.863</v>
      </c>
      <c r="J37" s="52" t="n">
        <f aca="false">H37/3600</f>
        <v>9.80695111111111</v>
      </c>
      <c r="L37" s="49" t="n">
        <v>2447.2224</v>
      </c>
      <c r="M37" s="50" t="n">
        <v>33.8533</v>
      </c>
      <c r="N37" s="50" t="n">
        <v>39.8826</v>
      </c>
      <c r="O37" s="50" t="n">
        <v>42.3183</v>
      </c>
      <c r="P37" s="50" t="n">
        <v>35849.826</v>
      </c>
      <c r="Q37" s="50" t="n">
        <v>66.629</v>
      </c>
      <c r="R37" s="52" t="n">
        <f aca="false">P37/3600</f>
        <v>9.95828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3521.568</v>
      </c>
      <c r="I38" s="58" t="n">
        <v>63.041</v>
      </c>
      <c r="J38" s="60" t="n">
        <f aca="false">H38/3600</f>
        <v>9.31154666666667</v>
      </c>
      <c r="L38" s="57" t="n">
        <v>1119.8936</v>
      </c>
      <c r="M38" s="58" t="n">
        <v>32.032</v>
      </c>
      <c r="N38" s="58" t="n">
        <v>39.0191</v>
      </c>
      <c r="O38" s="58" t="n">
        <v>41.6007</v>
      </c>
      <c r="P38" s="58" t="n">
        <v>34692.013</v>
      </c>
      <c r="Q38" s="58" t="n">
        <v>63.228</v>
      </c>
      <c r="R38" s="60" t="n">
        <f aca="false">P38/3600</f>
        <v>9.636670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142.591</v>
      </c>
      <c r="I39" s="43" t="n">
        <v>16.458</v>
      </c>
      <c r="J39" s="45" t="n">
        <f aca="false">H39/3600</f>
        <v>2.26183083333333</v>
      </c>
      <c r="L39" s="42" t="n">
        <v>3642.9944</v>
      </c>
      <c r="M39" s="43" t="n">
        <v>40.3302</v>
      </c>
      <c r="N39" s="43" t="n">
        <v>43.2661</v>
      </c>
      <c r="O39" s="43" t="n">
        <v>43.8774</v>
      </c>
      <c r="P39" s="43" t="n">
        <v>8220.927</v>
      </c>
      <c r="Q39" s="43" t="n">
        <v>16.458</v>
      </c>
      <c r="R39" s="45" t="n">
        <f aca="false">P39/3600</f>
        <v>2.2835908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134.705</v>
      </c>
      <c r="I40" s="50" t="n">
        <v>13.993</v>
      </c>
      <c r="J40" s="52" t="n">
        <f aca="false">H40/3600</f>
        <v>1.9818625</v>
      </c>
      <c r="L40" s="49" t="n">
        <v>1757.6904</v>
      </c>
      <c r="M40" s="50" t="n">
        <v>37.2336</v>
      </c>
      <c r="N40" s="50" t="n">
        <v>41.069</v>
      </c>
      <c r="O40" s="50" t="n">
        <v>41.3612</v>
      </c>
      <c r="P40" s="50" t="n">
        <v>7151.318</v>
      </c>
      <c r="Q40" s="50" t="n">
        <v>13.915</v>
      </c>
      <c r="R40" s="52" t="n">
        <f aca="false">P40/3600</f>
        <v>1.98647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382.722</v>
      </c>
      <c r="I41" s="50" t="n">
        <v>11.793</v>
      </c>
      <c r="J41" s="52" t="n">
        <f aca="false">H41/3600</f>
        <v>1.77297833333333</v>
      </c>
      <c r="L41" s="49" t="n">
        <v>866.7536</v>
      </c>
      <c r="M41" s="50" t="n">
        <v>34.3653</v>
      </c>
      <c r="N41" s="50" t="n">
        <v>39.2219</v>
      </c>
      <c r="O41" s="50" t="n">
        <v>39.2681</v>
      </c>
      <c r="P41" s="50" t="n">
        <v>6654.038</v>
      </c>
      <c r="Q41" s="50" t="n">
        <v>11.825</v>
      </c>
      <c r="R41" s="52" t="n">
        <f aca="false">P41/3600</f>
        <v>1.84834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867.148</v>
      </c>
      <c r="I42" s="58" t="n">
        <v>10.311</v>
      </c>
      <c r="J42" s="60" t="n">
        <f aca="false">H42/3600</f>
        <v>1.62976333333333</v>
      </c>
      <c r="L42" s="57" t="n">
        <v>460.4096</v>
      </c>
      <c r="M42" s="58" t="n">
        <v>31.9187</v>
      </c>
      <c r="N42" s="58" t="n">
        <v>37.8319</v>
      </c>
      <c r="O42" s="58" t="n">
        <v>37.6843</v>
      </c>
      <c r="P42" s="58" t="n">
        <v>6295.666</v>
      </c>
      <c r="Q42" s="58" t="n">
        <v>10.358</v>
      </c>
      <c r="R42" s="60" t="n">
        <f aca="false">P42/3600</f>
        <v>1.74879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286.309</v>
      </c>
      <c r="I43" s="43" t="n">
        <v>18.158</v>
      </c>
      <c r="J43" s="45" t="n">
        <f aca="false">H43/3600</f>
        <v>2.57953027777778</v>
      </c>
      <c r="L43" s="42" t="n">
        <v>3827.3264</v>
      </c>
      <c r="M43" s="43" t="n">
        <v>40.2082</v>
      </c>
      <c r="N43" s="43" t="n">
        <v>43.7185</v>
      </c>
      <c r="O43" s="43" t="n">
        <v>45.2605</v>
      </c>
      <c r="P43" s="43" t="n">
        <v>9346.171</v>
      </c>
      <c r="Q43" s="43" t="n">
        <v>18.174</v>
      </c>
      <c r="R43" s="45" t="n">
        <f aca="false">P43/3600</f>
        <v>2.5961586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216.6</v>
      </c>
      <c r="I44" s="50" t="n">
        <v>15.194</v>
      </c>
      <c r="J44" s="52" t="n">
        <f aca="false">H44/3600</f>
        <v>2.28238888888889</v>
      </c>
      <c r="L44" s="49" t="n">
        <v>1801.4456</v>
      </c>
      <c r="M44" s="50" t="n">
        <v>37.7194</v>
      </c>
      <c r="N44" s="50" t="n">
        <v>41.901</v>
      </c>
      <c r="O44" s="50" t="n">
        <v>43.0907</v>
      </c>
      <c r="P44" s="50" t="n">
        <v>8274.586</v>
      </c>
      <c r="Q44" s="50" t="n">
        <v>15.147</v>
      </c>
      <c r="R44" s="52" t="n">
        <f aca="false">P44/3600</f>
        <v>2.29849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493.571</v>
      </c>
      <c r="I45" s="50" t="n">
        <v>13.369</v>
      </c>
      <c r="J45" s="52" t="n">
        <f aca="false">H45/3600</f>
        <v>2.0815475</v>
      </c>
      <c r="L45" s="49" t="n">
        <v>911.6496</v>
      </c>
      <c r="M45" s="50" t="n">
        <v>34.9829</v>
      </c>
      <c r="N45" s="50" t="n">
        <v>40.3283</v>
      </c>
      <c r="O45" s="50" t="n">
        <v>41.3179</v>
      </c>
      <c r="P45" s="50" t="n">
        <v>7553.898</v>
      </c>
      <c r="Q45" s="50" t="n">
        <v>13.385</v>
      </c>
      <c r="R45" s="52" t="n">
        <f aca="false">P45/3600</f>
        <v>2.09830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064.725</v>
      </c>
      <c r="I46" s="58" t="n">
        <v>12.199</v>
      </c>
      <c r="J46" s="60" t="n">
        <f aca="false">H46/3600</f>
        <v>1.96242361111111</v>
      </c>
      <c r="L46" s="57" t="n">
        <v>485.9488</v>
      </c>
      <c r="M46" s="58" t="n">
        <v>32.2434</v>
      </c>
      <c r="N46" s="58" t="n">
        <v>39.1309</v>
      </c>
      <c r="O46" s="58" t="n">
        <v>39.9769</v>
      </c>
      <c r="P46" s="58" t="n">
        <v>7070.321</v>
      </c>
      <c r="Q46" s="58" t="n">
        <v>12.324</v>
      </c>
      <c r="R46" s="60" t="n">
        <f aca="false">P46/3600</f>
        <v>1.9639780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914.406</v>
      </c>
      <c r="I47" s="43" t="n">
        <v>19.796</v>
      </c>
      <c r="J47" s="45" t="n">
        <f aca="false">H47/3600</f>
        <v>2.47622388888889</v>
      </c>
      <c r="L47" s="42" t="n">
        <v>7187.4064</v>
      </c>
      <c r="M47" s="43" t="n">
        <v>38.2163</v>
      </c>
      <c r="N47" s="43" t="n">
        <v>41.5528</v>
      </c>
      <c r="O47" s="43" t="n">
        <v>42.587</v>
      </c>
      <c r="P47" s="43" t="n">
        <v>8965.883</v>
      </c>
      <c r="Q47" s="43" t="n">
        <v>19.812</v>
      </c>
      <c r="R47" s="45" t="n">
        <f aca="false">P47/3600</f>
        <v>2.4905230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540.795</v>
      </c>
      <c r="I48" s="50" t="n">
        <v>15.772</v>
      </c>
      <c r="J48" s="52" t="n">
        <f aca="false">H48/3600</f>
        <v>2.09466527777778</v>
      </c>
      <c r="L48" s="49" t="n">
        <v>3272.7896</v>
      </c>
      <c r="M48" s="50" t="n">
        <v>34.7321</v>
      </c>
      <c r="N48" s="50" t="n">
        <v>39.1076</v>
      </c>
      <c r="O48" s="50" t="n">
        <v>40.052</v>
      </c>
      <c r="P48" s="50" t="n">
        <v>7578.484</v>
      </c>
      <c r="Q48" s="50" t="n">
        <v>15.834</v>
      </c>
      <c r="R48" s="52" t="n">
        <f aca="false">P48/3600</f>
        <v>2.10513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617.563</v>
      </c>
      <c r="I49" s="50" t="n">
        <v>13.213</v>
      </c>
      <c r="J49" s="52" t="n">
        <f aca="false">H49/3600</f>
        <v>1.83821194444444</v>
      </c>
      <c r="L49" s="49" t="n">
        <v>1541.0104</v>
      </c>
      <c r="M49" s="50" t="n">
        <v>31.5936</v>
      </c>
      <c r="N49" s="50" t="n">
        <v>37.3041</v>
      </c>
      <c r="O49" s="50" t="n">
        <v>38.1672</v>
      </c>
      <c r="P49" s="50" t="n">
        <v>6676.492</v>
      </c>
      <c r="Q49" s="50" t="n">
        <v>13.229</v>
      </c>
      <c r="R49" s="52" t="n">
        <f aca="false">P49/3600</f>
        <v>1.85458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047.113</v>
      </c>
      <c r="I50" s="58" t="n">
        <v>11.559</v>
      </c>
      <c r="J50" s="60" t="n">
        <f aca="false">H50/3600</f>
        <v>1.67975361111111</v>
      </c>
      <c r="L50" s="57" t="n">
        <v>729.2568</v>
      </c>
      <c r="M50" s="58" t="n">
        <v>28.6586</v>
      </c>
      <c r="N50" s="58" t="n">
        <v>36.0614</v>
      </c>
      <c r="O50" s="58" t="n">
        <v>36.8122</v>
      </c>
      <c r="P50" s="58" t="n">
        <v>6107.923</v>
      </c>
      <c r="Q50" s="58" t="n">
        <v>11.544</v>
      </c>
      <c r="R50" s="60" t="n">
        <f aca="false">P50/3600</f>
        <v>1.6966452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65.911</v>
      </c>
      <c r="I51" s="43" t="n">
        <v>13.931</v>
      </c>
      <c r="J51" s="45" t="n">
        <f aca="false">H51/3600</f>
        <v>1.82386416666667</v>
      </c>
      <c r="L51" s="42" t="n">
        <v>5017.8296</v>
      </c>
      <c r="M51" s="43" t="n">
        <v>38.9672</v>
      </c>
      <c r="N51" s="43" t="n">
        <v>41.5244</v>
      </c>
      <c r="O51" s="43" t="n">
        <v>42.9506</v>
      </c>
      <c r="P51" s="43" t="n">
        <v>6544.799</v>
      </c>
      <c r="Q51" s="43" t="n">
        <v>13.728</v>
      </c>
      <c r="R51" s="45" t="n">
        <f aca="false">P51/3600</f>
        <v>1.8179997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565.915</v>
      </c>
      <c r="I52" s="50" t="n">
        <v>10.951</v>
      </c>
      <c r="J52" s="52" t="n">
        <f aca="false">H52/3600</f>
        <v>1.5460875</v>
      </c>
      <c r="L52" s="49" t="n">
        <v>2140.5872</v>
      </c>
      <c r="M52" s="50" t="n">
        <v>35.8441</v>
      </c>
      <c r="N52" s="50" t="n">
        <v>39.2932</v>
      </c>
      <c r="O52" s="50" t="n">
        <v>40.8825</v>
      </c>
      <c r="P52" s="50" t="n">
        <v>5970.709</v>
      </c>
      <c r="Q52" s="50" t="n">
        <v>10.826</v>
      </c>
      <c r="R52" s="52" t="n">
        <f aca="false">P52/3600</f>
        <v>1.6585302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869.196</v>
      </c>
      <c r="I53" s="50" t="n">
        <v>9.219</v>
      </c>
      <c r="J53" s="52" t="n">
        <f aca="false">H53/3600</f>
        <v>1.35255444444444</v>
      </c>
      <c r="L53" s="49" t="n">
        <v>1006.2944</v>
      </c>
      <c r="M53" s="50" t="n">
        <v>32.9996</v>
      </c>
      <c r="N53" s="50" t="n">
        <v>37.5156</v>
      </c>
      <c r="O53" s="50" t="n">
        <v>39.266</v>
      </c>
      <c r="P53" s="50" t="n">
        <v>4853.768</v>
      </c>
      <c r="Q53" s="50" t="n">
        <v>9.204</v>
      </c>
      <c r="R53" s="52" t="n">
        <f aca="false">P53/3600</f>
        <v>1.34826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343.731</v>
      </c>
      <c r="I54" s="58" t="n">
        <v>8.174</v>
      </c>
      <c r="J54" s="60" t="n">
        <f aca="false">H54/3600</f>
        <v>1.20659194444444</v>
      </c>
      <c r="L54" s="57" t="n">
        <v>491.8728</v>
      </c>
      <c r="M54" s="58" t="n">
        <v>30.352</v>
      </c>
      <c r="N54" s="58" t="n">
        <v>36.2451</v>
      </c>
      <c r="O54" s="58" t="n">
        <v>38.0249</v>
      </c>
      <c r="P54" s="58" t="n">
        <v>4382.935</v>
      </c>
      <c r="Q54" s="58" t="n">
        <v>8.112</v>
      </c>
      <c r="R54" s="60" t="n">
        <f aca="false">P54/3600</f>
        <v>1.2174819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06.022</v>
      </c>
      <c r="I55" s="43" t="n">
        <v>4.758</v>
      </c>
      <c r="J55" s="45" t="n">
        <f aca="false">H55/3600</f>
        <v>0.612783888888889</v>
      </c>
      <c r="L55" s="42" t="n">
        <v>1578.2536</v>
      </c>
      <c r="M55" s="43" t="n">
        <v>40.6685</v>
      </c>
      <c r="N55" s="43" t="n">
        <v>44.1682</v>
      </c>
      <c r="O55" s="43" t="n">
        <v>43.3232</v>
      </c>
      <c r="P55" s="43" t="n">
        <v>2218.88</v>
      </c>
      <c r="Q55" s="43" t="n">
        <v>4.726</v>
      </c>
      <c r="R55" s="45" t="n">
        <f aca="false">P55/3600</f>
        <v>0.6163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51.785</v>
      </c>
      <c r="I56" s="50" t="n">
        <v>3.993</v>
      </c>
      <c r="J56" s="52" t="n">
        <f aca="false">H56/3600</f>
        <v>0.5421625</v>
      </c>
      <c r="L56" s="49" t="n">
        <v>791.7432</v>
      </c>
      <c r="M56" s="50" t="n">
        <v>36.9389</v>
      </c>
      <c r="N56" s="50" t="n">
        <v>41.679</v>
      </c>
      <c r="O56" s="50" t="n">
        <v>40.439</v>
      </c>
      <c r="P56" s="50" t="n">
        <v>1950.658</v>
      </c>
      <c r="Q56" s="50" t="n">
        <v>4.009</v>
      </c>
      <c r="R56" s="52" t="n">
        <f aca="false">P56/3600</f>
        <v>0.54184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39.564</v>
      </c>
      <c r="I57" s="50" t="n">
        <v>3.385</v>
      </c>
      <c r="J57" s="52" t="n">
        <f aca="false">H57/3600</f>
        <v>0.483212222222222</v>
      </c>
      <c r="L57" s="49" t="n">
        <v>393.9656</v>
      </c>
      <c r="M57" s="50" t="n">
        <v>33.583</v>
      </c>
      <c r="N57" s="50" t="n">
        <v>39.7016</v>
      </c>
      <c r="O57" s="50" t="n">
        <v>38.189</v>
      </c>
      <c r="P57" s="50" t="n">
        <v>1755.096</v>
      </c>
      <c r="Q57" s="50" t="n">
        <v>3.369</v>
      </c>
      <c r="R57" s="52" t="n">
        <f aca="false">P57/3600</f>
        <v>0.48752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584.907</v>
      </c>
      <c r="I58" s="58" t="n">
        <v>2.979</v>
      </c>
      <c r="J58" s="60" t="n">
        <f aca="false">H58/3600</f>
        <v>0.440251944444444</v>
      </c>
      <c r="L58" s="57" t="n">
        <v>206.3608</v>
      </c>
      <c r="M58" s="58" t="n">
        <v>30.789</v>
      </c>
      <c r="N58" s="58" t="n">
        <v>38.2984</v>
      </c>
      <c r="O58" s="58" t="n">
        <v>36.5697</v>
      </c>
      <c r="P58" s="58" t="n">
        <v>1594.511</v>
      </c>
      <c r="Q58" s="58" t="n">
        <v>2.964</v>
      </c>
      <c r="R58" s="60" t="n">
        <f aca="false">P58/3600</f>
        <v>0.4429197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377.095</v>
      </c>
      <c r="I59" s="43" t="n">
        <v>5.553</v>
      </c>
      <c r="J59" s="45" t="n">
        <f aca="false">H59/3600</f>
        <v>0.660304166666667</v>
      </c>
      <c r="L59" s="42" t="n">
        <v>1699.46</v>
      </c>
      <c r="M59" s="43" t="n">
        <v>37.9519</v>
      </c>
      <c r="N59" s="43" t="n">
        <v>43.2394</v>
      </c>
      <c r="O59" s="43" t="n">
        <v>44.2469</v>
      </c>
      <c r="P59" s="43" t="n">
        <v>2400.292</v>
      </c>
      <c r="Q59" s="43" t="n">
        <v>5.584</v>
      </c>
      <c r="R59" s="45" t="n">
        <f aca="false">P59/3600</f>
        <v>0.66674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954.109</v>
      </c>
      <c r="I60" s="50" t="n">
        <v>4.258</v>
      </c>
      <c r="J60" s="52" t="n">
        <f aca="false">H60/3600</f>
        <v>0.542808055555556</v>
      </c>
      <c r="L60" s="49" t="n">
        <v>658.3824</v>
      </c>
      <c r="M60" s="50" t="n">
        <v>34.6512</v>
      </c>
      <c r="N60" s="50" t="n">
        <v>41.2074</v>
      </c>
      <c r="O60" s="50" t="n">
        <v>42.2034</v>
      </c>
      <c r="P60" s="50" t="n">
        <v>1950.515</v>
      </c>
      <c r="Q60" s="50" t="n">
        <v>4.258</v>
      </c>
      <c r="R60" s="52" t="n">
        <f aca="false">P60/3600</f>
        <v>0.5418097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721.094</v>
      </c>
      <c r="I61" s="50" t="n">
        <v>3.634</v>
      </c>
      <c r="J61" s="52" t="n">
        <f aca="false">H61/3600</f>
        <v>0.478081666666667</v>
      </c>
      <c r="L61" s="49" t="n">
        <v>296.232</v>
      </c>
      <c r="M61" s="50" t="n">
        <v>31.8715</v>
      </c>
      <c r="N61" s="50" t="n">
        <v>39.7166</v>
      </c>
      <c r="O61" s="50" t="n">
        <v>40.678</v>
      </c>
      <c r="P61" s="50" t="n">
        <v>1724.749</v>
      </c>
      <c r="Q61" s="50" t="n">
        <v>3.65</v>
      </c>
      <c r="R61" s="52" t="n">
        <f aca="false">P61/3600</f>
        <v>0.4790969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00.725</v>
      </c>
      <c r="I62" s="58" t="n">
        <v>3.291</v>
      </c>
      <c r="J62" s="60" t="n">
        <f aca="false">H62/3600</f>
        <v>0.444645833333333</v>
      </c>
      <c r="L62" s="57" t="n">
        <v>148.0952</v>
      </c>
      <c r="M62" s="58" t="n">
        <v>29.194</v>
      </c>
      <c r="N62" s="58" t="n">
        <v>38.7256</v>
      </c>
      <c r="O62" s="58" t="n">
        <v>39.6834</v>
      </c>
      <c r="P62" s="58" t="n">
        <v>1615.554</v>
      </c>
      <c r="Q62" s="58" t="n">
        <v>3.307</v>
      </c>
      <c r="R62" s="60" t="n">
        <f aca="false">P62/3600</f>
        <v>0.44876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93.541</v>
      </c>
      <c r="I63" s="43" t="n">
        <v>4.617</v>
      </c>
      <c r="J63" s="45" t="n">
        <f aca="false">H63/3600</f>
        <v>0.553761388888889</v>
      </c>
      <c r="L63" s="42" t="n">
        <v>1710.1696</v>
      </c>
      <c r="M63" s="43" t="n">
        <v>38.1788</v>
      </c>
      <c r="N63" s="43" t="n">
        <v>41.4032</v>
      </c>
      <c r="O63" s="43" t="n">
        <v>42.3489</v>
      </c>
      <c r="P63" s="43" t="n">
        <v>1998.365</v>
      </c>
      <c r="Q63" s="43" t="n">
        <v>4.633</v>
      </c>
      <c r="R63" s="45" t="n">
        <f aca="false">P63/3600</f>
        <v>0.5551013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684.957</v>
      </c>
      <c r="I64" s="50" t="n">
        <v>3.681</v>
      </c>
      <c r="J64" s="52" t="n">
        <f aca="false">H64/3600</f>
        <v>0.468043611111111</v>
      </c>
      <c r="L64" s="49" t="n">
        <v>785.64</v>
      </c>
      <c r="M64" s="50" t="n">
        <v>34.8397</v>
      </c>
      <c r="N64" s="50" t="n">
        <v>38.9133</v>
      </c>
      <c r="O64" s="50" t="n">
        <v>39.6914</v>
      </c>
      <c r="P64" s="50" t="n">
        <v>1691.295</v>
      </c>
      <c r="Q64" s="50" t="n">
        <v>3.681</v>
      </c>
      <c r="R64" s="52" t="n">
        <f aca="false">P64/3600</f>
        <v>0.4698041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86.327</v>
      </c>
      <c r="I65" s="50" t="n">
        <v>3.026</v>
      </c>
      <c r="J65" s="52" t="n">
        <f aca="false">H65/3600</f>
        <v>0.440646388888889</v>
      </c>
      <c r="L65" s="49" t="n">
        <v>368.5616</v>
      </c>
      <c r="M65" s="50" t="n">
        <v>31.6594</v>
      </c>
      <c r="N65" s="50" t="n">
        <v>37.0253</v>
      </c>
      <c r="O65" s="50" t="n">
        <v>37.6769</v>
      </c>
      <c r="P65" s="50" t="n">
        <v>1483.37</v>
      </c>
      <c r="Q65" s="50" t="n">
        <v>3.026</v>
      </c>
      <c r="R65" s="52" t="n">
        <f aca="false">P65/3600</f>
        <v>0.4120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343.014</v>
      </c>
      <c r="I66" s="58" t="n">
        <v>2.605</v>
      </c>
      <c r="J66" s="60" t="n">
        <f aca="false">H66/3600</f>
        <v>0.373059444444444</v>
      </c>
      <c r="L66" s="57" t="n">
        <v>173.144</v>
      </c>
      <c r="M66" s="58" t="n">
        <v>28.7346</v>
      </c>
      <c r="N66" s="58" t="n">
        <v>35.6573</v>
      </c>
      <c r="O66" s="58" t="n">
        <v>36.261</v>
      </c>
      <c r="P66" s="58" t="n">
        <v>1355.075</v>
      </c>
      <c r="Q66" s="58" t="n">
        <v>2.589</v>
      </c>
      <c r="R66" s="60" t="n">
        <f aca="false">P66/3600</f>
        <v>0.3764097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27.097</v>
      </c>
      <c r="I67" s="43" t="n">
        <v>3.51</v>
      </c>
      <c r="J67" s="45" t="n">
        <f aca="false">H67/3600</f>
        <v>0.424193611111111</v>
      </c>
      <c r="L67" s="42" t="n">
        <v>1262.3</v>
      </c>
      <c r="M67" s="43" t="n">
        <v>39.4922</v>
      </c>
      <c r="N67" s="43" t="n">
        <v>41.6851</v>
      </c>
      <c r="O67" s="43" t="n">
        <v>42.7528</v>
      </c>
      <c r="P67" s="43" t="n">
        <v>1529.698</v>
      </c>
      <c r="Q67" s="43" t="n">
        <v>3.525</v>
      </c>
      <c r="R67" s="45" t="n">
        <f aca="false">P67/3600</f>
        <v>0.42491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19.529</v>
      </c>
      <c r="I68" s="50" t="n">
        <v>2.823</v>
      </c>
      <c r="J68" s="52" t="n">
        <f aca="false">H68/3600</f>
        <v>0.366535833333333</v>
      </c>
      <c r="L68" s="49" t="n">
        <v>621.4872</v>
      </c>
      <c r="M68" s="50" t="n">
        <v>35.7749</v>
      </c>
      <c r="N68" s="50" t="n">
        <v>39.0846</v>
      </c>
      <c r="O68" s="50" t="n">
        <v>40.3082</v>
      </c>
      <c r="P68" s="50" t="n">
        <v>1319.121</v>
      </c>
      <c r="Q68" s="50" t="n">
        <v>2.854</v>
      </c>
      <c r="R68" s="52" t="n">
        <f aca="false">P68/3600</f>
        <v>0.36642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49.234</v>
      </c>
      <c r="I69" s="50" t="n">
        <v>2.386</v>
      </c>
      <c r="J69" s="52" t="n">
        <f aca="false">H69/3600</f>
        <v>0.319231666666667</v>
      </c>
      <c r="L69" s="49" t="n">
        <v>302.296</v>
      </c>
      <c r="M69" s="50" t="n">
        <v>32.3528</v>
      </c>
      <c r="N69" s="50" t="n">
        <v>37.1619</v>
      </c>
      <c r="O69" s="50" t="n">
        <v>38.4267</v>
      </c>
      <c r="P69" s="50" t="n">
        <v>1153.143</v>
      </c>
      <c r="Q69" s="50" t="n">
        <v>2.402</v>
      </c>
      <c r="R69" s="52" t="n">
        <f aca="false">P69/3600</f>
        <v>0.32031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21.485</v>
      </c>
      <c r="I70" s="58" t="n">
        <v>2.043</v>
      </c>
      <c r="J70" s="60" t="n">
        <f aca="false">H70/3600</f>
        <v>0.283745833333333</v>
      </c>
      <c r="L70" s="57" t="n">
        <v>150.216</v>
      </c>
      <c r="M70" s="58" t="n">
        <v>29.5705</v>
      </c>
      <c r="N70" s="58" t="n">
        <v>35.7826</v>
      </c>
      <c r="O70" s="58" t="n">
        <v>36.921</v>
      </c>
      <c r="P70" s="58" t="n">
        <v>1024.797</v>
      </c>
      <c r="Q70" s="58" t="n">
        <v>2.059</v>
      </c>
      <c r="R70" s="60" t="n">
        <f aca="false">P70/3600</f>
        <v>0.2846658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6078480334984</v>
      </c>
      <c r="J89" s="70" t="n">
        <f aca="false">GEOMEAN(J3:J82)</f>
        <v>2.86921502306243</v>
      </c>
      <c r="Q89" s="70" t="n">
        <f aca="false">GEOMEAN(Q3:Q82)</f>
        <v>20.6215111476933</v>
      </c>
      <c r="R89" s="70" t="n">
        <f aca="false">GEOMEAN(R3:R82)</f>
        <v>2.9142036137582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66300538381</v>
      </c>
      <c r="R90" s="71" t="n">
        <f aca="false">R89/J89</f>
        <v>1.0156797557290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99450277777778</v>
      </c>
      <c r="J91" s="70" t="n">
        <f aca="false">SUM(J3:J82)</f>
        <v>354.895802777778</v>
      </c>
      <c r="Q91" s="70" t="n">
        <f aca="false">SUM(Q3:Q82)/3600</f>
        <v>0.699931666666667</v>
      </c>
      <c r="R91" s="70" t="n">
        <f aca="false">SUM(R3:R82)</f>
        <v>363.899139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70">
      <formula>0.03</formula>
    </cfRule>
    <cfRule type="cellIs" priority="3" operator="lessThan" aboveAverage="0" equalAverage="0" bottom="0" percent="0" rank="0" text="" dxfId="171">
      <formula>-0.03</formula>
    </cfRule>
  </conditionalFormatting>
  <conditionalFormatting sqref="T71:V88">
    <cfRule type="cellIs" priority="4" operator="greaterThan" aboveAverage="0" equalAverage="0" bottom="0" percent="0" rank="0" text="" dxfId="172">
      <formula>0.03</formula>
    </cfRule>
    <cfRule type="cellIs" priority="5" operator="lessThan" aboveAverage="0" equalAverage="0" bottom="0" percent="0" rank="0" text="" dxfId="173">
      <formula>-0.03</formula>
    </cfRule>
  </conditionalFormatting>
  <conditionalFormatting sqref="T3:V70">
    <cfRule type="cellIs" priority="6" operator="greaterThan" aboveAverage="0" equalAverage="0" bottom="0" percent="0" rank="0" text="" dxfId="174">
      <formula>0.03</formula>
    </cfRule>
    <cfRule type="cellIs" priority="7" operator="lessThan" aboveAverage="0" equalAverage="0" bottom="0" percent="0" rank="0" text="" dxfId="175">
      <formula>-0.03</formula>
    </cfRule>
  </conditionalFormatting>
  <conditionalFormatting sqref="W3">
    <cfRule type="cellIs" priority="8" operator="greaterThan" aboveAverage="0" equalAverage="0" bottom="0" percent="0" rank="0" text="" dxfId="176">
      <formula>0.03</formula>
    </cfRule>
    <cfRule type="cellIs" priority="9" operator="lessThan" aboveAverage="0" equalAverage="0" bottom="0" percent="0" rank="0" text="" dxfId="177">
      <formula>-0.03</formula>
    </cfRule>
  </conditionalFormatting>
  <conditionalFormatting sqref="X3">
    <cfRule type="cellIs" priority="10" operator="greaterThan" aboveAverage="0" equalAverage="0" bottom="0" percent="0" rank="0" text="" dxfId="178">
      <formula>0.03</formula>
    </cfRule>
    <cfRule type="cellIs" priority="11" operator="lessThan" aboveAverage="0" equalAverage="0" bottom="0" percent="0" rank="0" text="" dxfId="179">
      <formula>-0.03</formula>
    </cfRule>
  </conditionalFormatting>
  <conditionalFormatting sqref="Y3">
    <cfRule type="cellIs" priority="12" operator="greaterThan" aboveAverage="0" equalAverage="0" bottom="0" percent="0" rank="0" text="" dxfId="180">
      <formula>0.03</formula>
    </cfRule>
    <cfRule type="cellIs" priority="13" operator="lessThan" aboveAverage="0" equalAverage="0" bottom="0" percent="0" rank="0" text="" dxfId="181">
      <formula>-0.03</formula>
    </cfRule>
  </conditionalFormatting>
  <conditionalFormatting sqref="W7">
    <cfRule type="cellIs" priority="14" operator="greaterThan" aboveAverage="0" equalAverage="0" bottom="0" percent="0" rank="0" text="" dxfId="182">
      <formula>0.03</formula>
    </cfRule>
    <cfRule type="cellIs" priority="15" operator="lessThan" aboveAverage="0" equalAverage="0" bottom="0" percent="0" rank="0" text="" dxfId="183">
      <formula>-0.03</formula>
    </cfRule>
  </conditionalFormatting>
  <conditionalFormatting sqref="X7">
    <cfRule type="cellIs" priority="16" operator="greaterThan" aboveAverage="0" equalAverage="0" bottom="0" percent="0" rank="0" text="" dxfId="184">
      <formula>0.03</formula>
    </cfRule>
    <cfRule type="cellIs" priority="17" operator="lessThan" aboveAverage="0" equalAverage="0" bottom="0" percent="0" rank="0" text="" dxfId="185">
      <formula>-0.03</formula>
    </cfRule>
  </conditionalFormatting>
  <conditionalFormatting sqref="Y7">
    <cfRule type="cellIs" priority="18" operator="greaterThan" aboveAverage="0" equalAverage="0" bottom="0" percent="0" rank="0" text="" dxfId="186">
      <formula>0.03</formula>
    </cfRule>
    <cfRule type="cellIs" priority="19" operator="lessThan" aboveAverage="0" equalAverage="0" bottom="0" percent="0" rank="0" text="" dxfId="187">
      <formula>-0.03</formula>
    </cfRule>
  </conditionalFormatting>
  <conditionalFormatting sqref="W11">
    <cfRule type="cellIs" priority="20" operator="greaterThan" aboveAverage="0" equalAverage="0" bottom="0" percent="0" rank="0" text="" dxfId="188">
      <formula>0.03</formula>
    </cfRule>
    <cfRule type="cellIs" priority="21" operator="lessThan" aboveAverage="0" equalAverage="0" bottom="0" percent="0" rank="0" text="" dxfId="189">
      <formula>-0.03</formula>
    </cfRule>
  </conditionalFormatting>
  <conditionalFormatting sqref="X11">
    <cfRule type="cellIs" priority="22" operator="greaterThan" aboveAverage="0" equalAverage="0" bottom="0" percent="0" rank="0" text="" dxfId="190">
      <formula>0.03</formula>
    </cfRule>
    <cfRule type="cellIs" priority="23" operator="lessThan" aboveAverage="0" equalAverage="0" bottom="0" percent="0" rank="0" text="" dxfId="191">
      <formula>-0.03</formula>
    </cfRule>
  </conditionalFormatting>
  <conditionalFormatting sqref="Y11">
    <cfRule type="cellIs" priority="24" operator="greaterThan" aboveAverage="0" equalAverage="0" bottom="0" percent="0" rank="0" text="" dxfId="192">
      <formula>0.03</formula>
    </cfRule>
    <cfRule type="cellIs" priority="25" operator="lessThan" aboveAverage="0" equalAverage="0" bottom="0" percent="0" rank="0" text="" dxfId="193">
      <formula>-0.03</formula>
    </cfRule>
  </conditionalFormatting>
  <conditionalFormatting sqref="W15">
    <cfRule type="cellIs" priority="26" operator="greaterThan" aboveAverage="0" equalAverage="0" bottom="0" percent="0" rank="0" text="" dxfId="194">
      <formula>0.03</formula>
    </cfRule>
    <cfRule type="cellIs" priority="27" operator="lessThan" aboveAverage="0" equalAverage="0" bottom="0" percent="0" rank="0" text="" dxfId="195">
      <formula>-0.03</formula>
    </cfRule>
  </conditionalFormatting>
  <conditionalFormatting sqref="X15">
    <cfRule type="cellIs" priority="28" operator="greaterThan" aboveAverage="0" equalAverage="0" bottom="0" percent="0" rank="0" text="" dxfId="196">
      <formula>0.03</formula>
    </cfRule>
    <cfRule type="cellIs" priority="29" operator="lessThan" aboveAverage="0" equalAverage="0" bottom="0" percent="0" rank="0" text="" dxfId="197">
      <formula>-0.03</formula>
    </cfRule>
  </conditionalFormatting>
  <conditionalFormatting sqref="Y15">
    <cfRule type="cellIs" priority="30" operator="greaterThan" aboveAverage="0" equalAverage="0" bottom="0" percent="0" rank="0" text="" dxfId="198">
      <formula>0.03</formula>
    </cfRule>
    <cfRule type="cellIs" priority="31" operator="lessThan" aboveAverage="0" equalAverage="0" bottom="0" percent="0" rank="0" text="" dxfId="199">
      <formula>-0.03</formula>
    </cfRule>
  </conditionalFormatting>
  <conditionalFormatting sqref="W19">
    <cfRule type="cellIs" priority="32" operator="greaterThan" aboveAverage="0" equalAverage="0" bottom="0" percent="0" rank="0" text="" dxfId="200">
      <formula>0.03</formula>
    </cfRule>
    <cfRule type="cellIs" priority="33" operator="lessThan" aboveAverage="0" equalAverage="0" bottom="0" percent="0" rank="0" text="" dxfId="201">
      <formula>-0.03</formula>
    </cfRule>
  </conditionalFormatting>
  <conditionalFormatting sqref="X19">
    <cfRule type="cellIs" priority="34" operator="greaterThan" aboveAverage="0" equalAverage="0" bottom="0" percent="0" rank="0" text="" dxfId="202">
      <formula>0.03</formula>
    </cfRule>
    <cfRule type="cellIs" priority="35" operator="lessThan" aboveAverage="0" equalAverage="0" bottom="0" percent="0" rank="0" text="" dxfId="203">
      <formula>-0.03</formula>
    </cfRule>
  </conditionalFormatting>
  <conditionalFormatting sqref="Y19">
    <cfRule type="cellIs" priority="36" operator="greaterThan" aboveAverage="0" equalAverage="0" bottom="0" percent="0" rank="0" text="" dxfId="204">
      <formula>0.03</formula>
    </cfRule>
    <cfRule type="cellIs" priority="37" operator="lessThan" aboveAverage="0" equalAverage="0" bottom="0" percent="0" rank="0" text="" dxfId="205">
      <formula>-0.03</formula>
    </cfRule>
  </conditionalFormatting>
  <conditionalFormatting sqref="W23">
    <cfRule type="cellIs" priority="38" operator="greaterThan" aboveAverage="0" equalAverage="0" bottom="0" percent="0" rank="0" text="" dxfId="206">
      <formula>0.03</formula>
    </cfRule>
    <cfRule type="cellIs" priority="39" operator="lessThan" aboveAverage="0" equalAverage="0" bottom="0" percent="0" rank="0" text="" dxfId="207">
      <formula>-0.03</formula>
    </cfRule>
  </conditionalFormatting>
  <conditionalFormatting sqref="X23">
    <cfRule type="cellIs" priority="40" operator="greaterThan" aboveAverage="0" equalAverage="0" bottom="0" percent="0" rank="0" text="" dxfId="208">
      <formula>0.03</formula>
    </cfRule>
    <cfRule type="cellIs" priority="41" operator="lessThan" aboveAverage="0" equalAverage="0" bottom="0" percent="0" rank="0" text="" dxfId="209">
      <formula>-0.03</formula>
    </cfRule>
  </conditionalFormatting>
  <conditionalFormatting sqref="Y23">
    <cfRule type="cellIs" priority="42" operator="greaterThan" aboveAverage="0" equalAverage="0" bottom="0" percent="0" rank="0" text="" dxfId="210">
      <formula>0.03</formula>
    </cfRule>
    <cfRule type="cellIs" priority="43" operator="lessThan" aboveAverage="0" equalAverage="0" bottom="0" percent="0" rank="0" text="" dxfId="211">
      <formula>-0.03</formula>
    </cfRule>
  </conditionalFormatting>
  <conditionalFormatting sqref="W27">
    <cfRule type="cellIs" priority="44" operator="greaterThan" aboveAverage="0" equalAverage="0" bottom="0" percent="0" rank="0" text="" dxfId="212">
      <formula>0.03</formula>
    </cfRule>
    <cfRule type="cellIs" priority="45" operator="lessThan" aboveAverage="0" equalAverage="0" bottom="0" percent="0" rank="0" text="" dxfId="213">
      <formula>-0.03</formula>
    </cfRule>
  </conditionalFormatting>
  <conditionalFormatting sqref="X27">
    <cfRule type="cellIs" priority="46" operator="greaterThan" aboveAverage="0" equalAverage="0" bottom="0" percent="0" rank="0" text="" dxfId="214">
      <formula>0.03</formula>
    </cfRule>
    <cfRule type="cellIs" priority="47" operator="lessThan" aboveAverage="0" equalAverage="0" bottom="0" percent="0" rank="0" text="" dxfId="215">
      <formula>-0.03</formula>
    </cfRule>
  </conditionalFormatting>
  <conditionalFormatting sqref="Y27">
    <cfRule type="cellIs" priority="48" operator="greaterThan" aboveAverage="0" equalAverage="0" bottom="0" percent="0" rank="0" text="" dxfId="216">
      <formula>0.03</formula>
    </cfRule>
    <cfRule type="cellIs" priority="49" operator="lessThan" aboveAverage="0" equalAverage="0" bottom="0" percent="0" rank="0" text="" dxfId="217">
      <formula>-0.03</formula>
    </cfRule>
  </conditionalFormatting>
  <conditionalFormatting sqref="W31">
    <cfRule type="cellIs" priority="50" operator="greaterThan" aboveAverage="0" equalAverage="0" bottom="0" percent="0" rank="0" text="" dxfId="218">
      <formula>0.03</formula>
    </cfRule>
    <cfRule type="cellIs" priority="51" operator="lessThan" aboveAverage="0" equalAverage="0" bottom="0" percent="0" rank="0" text="" dxfId="219">
      <formula>-0.03</formula>
    </cfRule>
  </conditionalFormatting>
  <conditionalFormatting sqref="X31">
    <cfRule type="cellIs" priority="52" operator="greaterThan" aboveAverage="0" equalAverage="0" bottom="0" percent="0" rank="0" text="" dxfId="220">
      <formula>0.03</formula>
    </cfRule>
    <cfRule type="cellIs" priority="53" operator="lessThan" aboveAverage="0" equalAverage="0" bottom="0" percent="0" rank="0" text="" dxfId="221">
      <formula>-0.03</formula>
    </cfRule>
  </conditionalFormatting>
  <conditionalFormatting sqref="Y31">
    <cfRule type="cellIs" priority="54" operator="greaterThan" aboveAverage="0" equalAverage="0" bottom="0" percent="0" rank="0" text="" dxfId="222">
      <formula>0.03</formula>
    </cfRule>
    <cfRule type="cellIs" priority="55" operator="lessThan" aboveAverage="0" equalAverage="0" bottom="0" percent="0" rank="0" text="" dxfId="223">
      <formula>-0.03</formula>
    </cfRule>
  </conditionalFormatting>
  <conditionalFormatting sqref="W35">
    <cfRule type="cellIs" priority="56" operator="greaterThan" aboveAverage="0" equalAverage="0" bottom="0" percent="0" rank="0" text="" dxfId="224">
      <formula>0.03</formula>
    </cfRule>
    <cfRule type="cellIs" priority="57" operator="lessThan" aboveAverage="0" equalAverage="0" bottom="0" percent="0" rank="0" text="" dxfId="225">
      <formula>-0.03</formula>
    </cfRule>
  </conditionalFormatting>
  <conditionalFormatting sqref="X35">
    <cfRule type="cellIs" priority="58" operator="greaterThan" aboveAverage="0" equalAverage="0" bottom="0" percent="0" rank="0" text="" dxfId="226">
      <formula>0.03</formula>
    </cfRule>
    <cfRule type="cellIs" priority="59" operator="lessThan" aboveAverage="0" equalAverage="0" bottom="0" percent="0" rank="0" text="" dxfId="227">
      <formula>-0.03</formula>
    </cfRule>
  </conditionalFormatting>
  <conditionalFormatting sqref="Y35">
    <cfRule type="cellIs" priority="60" operator="greaterThan" aboveAverage="0" equalAverage="0" bottom="0" percent="0" rank="0" text="" dxfId="228">
      <formula>0.03</formula>
    </cfRule>
    <cfRule type="cellIs" priority="61" operator="lessThan" aboveAverage="0" equalAverage="0" bottom="0" percent="0" rank="0" text="" dxfId="229">
      <formula>-0.03</formula>
    </cfRule>
  </conditionalFormatting>
  <conditionalFormatting sqref="W39">
    <cfRule type="cellIs" priority="62" operator="greaterThan" aboveAverage="0" equalAverage="0" bottom="0" percent="0" rank="0" text="" dxfId="230">
      <formula>0.03</formula>
    </cfRule>
    <cfRule type="cellIs" priority="63" operator="lessThan" aboveAverage="0" equalAverage="0" bottom="0" percent="0" rank="0" text="" dxfId="231">
      <formula>-0.03</formula>
    </cfRule>
  </conditionalFormatting>
  <conditionalFormatting sqref="X39">
    <cfRule type="cellIs" priority="64" operator="greaterThan" aboveAverage="0" equalAverage="0" bottom="0" percent="0" rank="0" text="" dxfId="232">
      <formula>0.03</formula>
    </cfRule>
    <cfRule type="cellIs" priority="65" operator="lessThan" aboveAverage="0" equalAverage="0" bottom="0" percent="0" rank="0" text="" dxfId="233">
      <formula>-0.03</formula>
    </cfRule>
  </conditionalFormatting>
  <conditionalFormatting sqref="Y39">
    <cfRule type="cellIs" priority="66" operator="greaterThan" aboveAverage="0" equalAverage="0" bottom="0" percent="0" rank="0" text="" dxfId="234">
      <formula>0.03</formula>
    </cfRule>
    <cfRule type="cellIs" priority="67" operator="lessThan" aboveAverage="0" equalAverage="0" bottom="0" percent="0" rank="0" text="" dxfId="235">
      <formula>-0.03</formula>
    </cfRule>
  </conditionalFormatting>
  <conditionalFormatting sqref="W43">
    <cfRule type="cellIs" priority="68" operator="greaterThan" aboveAverage="0" equalAverage="0" bottom="0" percent="0" rank="0" text="" dxfId="236">
      <formula>0.03</formula>
    </cfRule>
    <cfRule type="cellIs" priority="69" operator="lessThan" aboveAverage="0" equalAverage="0" bottom="0" percent="0" rank="0" text="" dxfId="237">
      <formula>-0.03</formula>
    </cfRule>
  </conditionalFormatting>
  <conditionalFormatting sqref="X43">
    <cfRule type="cellIs" priority="70" operator="greaterThan" aboveAverage="0" equalAverage="0" bottom="0" percent="0" rank="0" text="" dxfId="238">
      <formula>0.03</formula>
    </cfRule>
    <cfRule type="cellIs" priority="71" operator="lessThan" aboveAverage="0" equalAverage="0" bottom="0" percent="0" rank="0" text="" dxfId="239">
      <formula>-0.03</formula>
    </cfRule>
  </conditionalFormatting>
  <conditionalFormatting sqref="Y43">
    <cfRule type="cellIs" priority="72" operator="greaterThan" aboveAverage="0" equalAverage="0" bottom="0" percent="0" rank="0" text="" dxfId="240">
      <formula>0.03</formula>
    </cfRule>
    <cfRule type="cellIs" priority="73" operator="lessThan" aboveAverage="0" equalAverage="0" bottom="0" percent="0" rank="0" text="" dxfId="241">
      <formula>-0.03</formula>
    </cfRule>
  </conditionalFormatting>
  <conditionalFormatting sqref="W47">
    <cfRule type="cellIs" priority="74" operator="greaterThan" aboveAverage="0" equalAverage="0" bottom="0" percent="0" rank="0" text="" dxfId="242">
      <formula>0.03</formula>
    </cfRule>
    <cfRule type="cellIs" priority="75" operator="lessThan" aboveAverage="0" equalAverage="0" bottom="0" percent="0" rank="0" text="" dxfId="243">
      <formula>-0.03</formula>
    </cfRule>
  </conditionalFormatting>
  <conditionalFormatting sqref="X47">
    <cfRule type="cellIs" priority="76" operator="greaterThan" aboveAverage="0" equalAverage="0" bottom="0" percent="0" rank="0" text="" dxfId="244">
      <formula>0.03</formula>
    </cfRule>
    <cfRule type="cellIs" priority="77" operator="lessThan" aboveAverage="0" equalAverage="0" bottom="0" percent="0" rank="0" text="" dxfId="245">
      <formula>-0.03</formula>
    </cfRule>
  </conditionalFormatting>
  <conditionalFormatting sqref="Y47">
    <cfRule type="cellIs" priority="78" operator="greaterThan" aboveAverage="0" equalAverage="0" bottom="0" percent="0" rank="0" text="" dxfId="246">
      <formula>0.03</formula>
    </cfRule>
    <cfRule type="cellIs" priority="79" operator="lessThan" aboveAverage="0" equalAverage="0" bottom="0" percent="0" rank="0" text="" dxfId="247">
      <formula>-0.03</formula>
    </cfRule>
  </conditionalFormatting>
  <conditionalFormatting sqref="W51">
    <cfRule type="cellIs" priority="80" operator="greaterThan" aboveAverage="0" equalAverage="0" bottom="0" percent="0" rank="0" text="" dxfId="248">
      <formula>0.03</formula>
    </cfRule>
    <cfRule type="cellIs" priority="81" operator="lessThan" aboveAverage="0" equalAverage="0" bottom="0" percent="0" rank="0" text="" dxfId="249">
      <formula>-0.03</formula>
    </cfRule>
  </conditionalFormatting>
  <conditionalFormatting sqref="X51">
    <cfRule type="cellIs" priority="82" operator="greaterThan" aboveAverage="0" equalAverage="0" bottom="0" percent="0" rank="0" text="" dxfId="250">
      <formula>0.03</formula>
    </cfRule>
    <cfRule type="cellIs" priority="83" operator="lessThan" aboveAverage="0" equalAverage="0" bottom="0" percent="0" rank="0" text="" dxfId="251">
      <formula>-0.03</formula>
    </cfRule>
  </conditionalFormatting>
  <conditionalFormatting sqref="Y51">
    <cfRule type="cellIs" priority="84" operator="greaterThan" aboveAverage="0" equalAverage="0" bottom="0" percent="0" rank="0" text="" dxfId="252">
      <formula>0.03</formula>
    </cfRule>
    <cfRule type="cellIs" priority="85" operator="lessThan" aboveAverage="0" equalAverage="0" bottom="0" percent="0" rank="0" text="" dxfId="253">
      <formula>-0.03</formula>
    </cfRule>
  </conditionalFormatting>
  <conditionalFormatting sqref="W55">
    <cfRule type="cellIs" priority="86" operator="greaterThan" aboveAverage="0" equalAverage="0" bottom="0" percent="0" rank="0" text="" dxfId="254">
      <formula>0.03</formula>
    </cfRule>
    <cfRule type="cellIs" priority="87" operator="lessThan" aboveAverage="0" equalAverage="0" bottom="0" percent="0" rank="0" text="" dxfId="255">
      <formula>-0.03</formula>
    </cfRule>
  </conditionalFormatting>
  <conditionalFormatting sqref="X55">
    <cfRule type="cellIs" priority="88" operator="greaterThan" aboveAverage="0" equalAverage="0" bottom="0" percent="0" rank="0" text="" dxfId="256">
      <formula>0.03</formula>
    </cfRule>
    <cfRule type="cellIs" priority="89" operator="lessThan" aboveAverage="0" equalAverage="0" bottom="0" percent="0" rank="0" text="" dxfId="257">
      <formula>-0.03</formula>
    </cfRule>
  </conditionalFormatting>
  <conditionalFormatting sqref="Y55">
    <cfRule type="cellIs" priority="90" operator="greaterThan" aboveAverage="0" equalAverage="0" bottom="0" percent="0" rank="0" text="" dxfId="258">
      <formula>0.03</formula>
    </cfRule>
    <cfRule type="cellIs" priority="91" operator="lessThan" aboveAverage="0" equalAverage="0" bottom="0" percent="0" rank="0" text="" dxfId="259">
      <formula>-0.03</formula>
    </cfRule>
  </conditionalFormatting>
  <conditionalFormatting sqref="W59">
    <cfRule type="cellIs" priority="92" operator="greaterThan" aboveAverage="0" equalAverage="0" bottom="0" percent="0" rank="0" text="" dxfId="260">
      <formula>0.03</formula>
    </cfRule>
    <cfRule type="cellIs" priority="93" operator="lessThan" aboveAverage="0" equalAverage="0" bottom="0" percent="0" rank="0" text="" dxfId="261">
      <formula>-0.03</formula>
    </cfRule>
  </conditionalFormatting>
  <conditionalFormatting sqref="X59">
    <cfRule type="cellIs" priority="94" operator="greaterThan" aboveAverage="0" equalAverage="0" bottom="0" percent="0" rank="0" text="" dxfId="262">
      <formula>0.03</formula>
    </cfRule>
    <cfRule type="cellIs" priority="95" operator="lessThan" aboveAverage="0" equalAverage="0" bottom="0" percent="0" rank="0" text="" dxfId="263">
      <formula>-0.03</formula>
    </cfRule>
  </conditionalFormatting>
  <conditionalFormatting sqref="Y59">
    <cfRule type="cellIs" priority="96" operator="greaterThan" aboveAverage="0" equalAverage="0" bottom="0" percent="0" rank="0" text="" dxfId="264">
      <formula>0.03</formula>
    </cfRule>
    <cfRule type="cellIs" priority="97" operator="lessThan" aboveAverage="0" equalAverage="0" bottom="0" percent="0" rank="0" text="" dxfId="265">
      <formula>-0.03</formula>
    </cfRule>
  </conditionalFormatting>
  <conditionalFormatting sqref="W63">
    <cfRule type="cellIs" priority="98" operator="greaterThan" aboveAverage="0" equalAverage="0" bottom="0" percent="0" rank="0" text="" dxfId="266">
      <formula>0.03</formula>
    </cfRule>
    <cfRule type="cellIs" priority="99" operator="lessThan" aboveAverage="0" equalAverage="0" bottom="0" percent="0" rank="0" text="" dxfId="267">
      <formula>-0.03</formula>
    </cfRule>
  </conditionalFormatting>
  <conditionalFormatting sqref="X63">
    <cfRule type="cellIs" priority="100" operator="greaterThan" aboveAverage="0" equalAverage="0" bottom="0" percent="0" rank="0" text="" dxfId="268">
      <formula>0.03</formula>
    </cfRule>
    <cfRule type="cellIs" priority="101" operator="lessThan" aboveAverage="0" equalAverage="0" bottom="0" percent="0" rank="0" text="" dxfId="269">
      <formula>-0.03</formula>
    </cfRule>
  </conditionalFormatting>
  <conditionalFormatting sqref="Y63">
    <cfRule type="cellIs" priority="102" operator="greaterThan" aboveAverage="0" equalAverage="0" bottom="0" percent="0" rank="0" text="" dxfId="270">
      <formula>0.03</formula>
    </cfRule>
    <cfRule type="cellIs" priority="103" operator="lessThan" aboveAverage="0" equalAverage="0" bottom="0" percent="0" rank="0" text="" dxfId="271">
      <formula>-0.03</formula>
    </cfRule>
  </conditionalFormatting>
  <conditionalFormatting sqref="W67">
    <cfRule type="cellIs" priority="104" operator="greaterThan" aboveAverage="0" equalAverage="0" bottom="0" percent="0" rank="0" text="" dxfId="272">
      <formula>0.03</formula>
    </cfRule>
    <cfRule type="cellIs" priority="105" operator="lessThan" aboveAverage="0" equalAverage="0" bottom="0" percent="0" rank="0" text="" dxfId="273">
      <formula>-0.03</formula>
    </cfRule>
  </conditionalFormatting>
  <conditionalFormatting sqref="X67">
    <cfRule type="cellIs" priority="106" operator="greaterThan" aboveAverage="0" equalAverage="0" bottom="0" percent="0" rank="0" text="" dxfId="274">
      <formula>0.03</formula>
    </cfRule>
    <cfRule type="cellIs" priority="107" operator="lessThan" aboveAverage="0" equalAverage="0" bottom="0" percent="0" rank="0" text="" dxfId="275">
      <formula>-0.03</formula>
    </cfRule>
  </conditionalFormatting>
  <conditionalFormatting sqref="Y67">
    <cfRule type="cellIs" priority="108" operator="greaterThan" aboveAverage="0" equalAverage="0" bottom="0" percent="0" rank="0" text="" dxfId="276">
      <formula>0.03</formula>
    </cfRule>
    <cfRule type="cellIs" priority="109" operator="lessThan" aboveAverage="0" equalAverage="0" bottom="0" percent="0" rank="0" text="" dxfId="277">
      <formula>-0.03</formula>
    </cfRule>
  </conditionalFormatting>
  <conditionalFormatting sqref="W6:X6">
    <cfRule type="cellIs" priority="110" operator="greaterThan" aboveAverage="0" equalAverage="0" bottom="0" percent="0" rank="0" text="" dxfId="278">
      <formula>0.03</formula>
    </cfRule>
    <cfRule type="cellIs" priority="111" operator="lessThan" aboveAverage="0" equalAverage="0" bottom="0" percent="0" rank="0" text="" dxfId="279">
      <formula>-0.03</formula>
    </cfRule>
  </conditionalFormatting>
  <conditionalFormatting sqref="W10:X10">
    <cfRule type="cellIs" priority="112" operator="greaterThan" aboveAverage="0" equalAverage="0" bottom="0" percent="0" rank="0" text="" dxfId="280">
      <formula>0.03</formula>
    </cfRule>
    <cfRule type="cellIs" priority="113" operator="lessThan" aboveAverage="0" equalAverage="0" bottom="0" percent="0" rank="0" text="" dxfId="281">
      <formula>-0.03</formula>
    </cfRule>
  </conditionalFormatting>
  <conditionalFormatting sqref="W14:X14">
    <cfRule type="cellIs" priority="114" operator="greaterThan" aboveAverage="0" equalAverage="0" bottom="0" percent="0" rank="0" text="" dxfId="282">
      <formula>0.03</formula>
    </cfRule>
    <cfRule type="cellIs" priority="115" operator="lessThan" aboveAverage="0" equalAverage="0" bottom="0" percent="0" rank="0" text="" dxfId="283">
      <formula>-0.03</formula>
    </cfRule>
  </conditionalFormatting>
  <conditionalFormatting sqref="W18:X18">
    <cfRule type="cellIs" priority="116" operator="greaterThan" aboveAverage="0" equalAverage="0" bottom="0" percent="0" rank="0" text="" dxfId="284">
      <formula>0.03</formula>
    </cfRule>
    <cfRule type="cellIs" priority="117" operator="lessThan" aboveAverage="0" equalAverage="0" bottom="0" percent="0" rank="0" text="" dxfId="285">
      <formula>-0.03</formula>
    </cfRule>
  </conditionalFormatting>
  <conditionalFormatting sqref="W22:X22">
    <cfRule type="cellIs" priority="118" operator="greaterThan" aboveAverage="0" equalAverage="0" bottom="0" percent="0" rank="0" text="" dxfId="286">
      <formula>0.03</formula>
    </cfRule>
    <cfRule type="cellIs" priority="119" operator="lessThan" aboveAverage="0" equalAverage="0" bottom="0" percent="0" rank="0" text="" dxfId="287">
      <formula>-0.03</formula>
    </cfRule>
  </conditionalFormatting>
  <conditionalFormatting sqref="W26:X26">
    <cfRule type="cellIs" priority="120" operator="greaterThan" aboveAverage="0" equalAverage="0" bottom="0" percent="0" rank="0" text="" dxfId="288">
      <formula>0.03</formula>
    </cfRule>
    <cfRule type="cellIs" priority="121" operator="lessThan" aboveAverage="0" equalAverage="0" bottom="0" percent="0" rank="0" text="" dxfId="289">
      <formula>-0.03</formula>
    </cfRule>
  </conditionalFormatting>
  <conditionalFormatting sqref="W30:X30">
    <cfRule type="cellIs" priority="122" operator="greaterThan" aboveAverage="0" equalAverage="0" bottom="0" percent="0" rank="0" text="" dxfId="290">
      <formula>0.03</formula>
    </cfRule>
    <cfRule type="cellIs" priority="123" operator="lessThan" aboveAverage="0" equalAverage="0" bottom="0" percent="0" rank="0" text="" dxfId="291">
      <formula>-0.03</formula>
    </cfRule>
  </conditionalFormatting>
  <conditionalFormatting sqref="W34:X34">
    <cfRule type="cellIs" priority="124" operator="greaterThan" aboveAverage="0" equalAverage="0" bottom="0" percent="0" rank="0" text="" dxfId="292">
      <formula>0.03</formula>
    </cfRule>
    <cfRule type="cellIs" priority="125" operator="lessThan" aboveAverage="0" equalAverage="0" bottom="0" percent="0" rank="0" text="" dxfId="293">
      <formula>-0.03</formula>
    </cfRule>
  </conditionalFormatting>
  <conditionalFormatting sqref="W38:X38">
    <cfRule type="cellIs" priority="126" operator="greaterThan" aboveAverage="0" equalAverage="0" bottom="0" percent="0" rank="0" text="" dxfId="294">
      <formula>0.03</formula>
    </cfRule>
    <cfRule type="cellIs" priority="127" operator="lessThan" aboveAverage="0" equalAverage="0" bottom="0" percent="0" rank="0" text="" dxfId="295">
      <formula>-0.03</formula>
    </cfRule>
  </conditionalFormatting>
  <conditionalFormatting sqref="W42:X42">
    <cfRule type="cellIs" priority="128" operator="greaterThan" aboveAverage="0" equalAverage="0" bottom="0" percent="0" rank="0" text="" dxfId="296">
      <formula>0.03</formula>
    </cfRule>
    <cfRule type="cellIs" priority="129" operator="lessThan" aboveAverage="0" equalAverage="0" bottom="0" percent="0" rank="0" text="" dxfId="297">
      <formula>-0.03</formula>
    </cfRule>
  </conditionalFormatting>
  <conditionalFormatting sqref="W46:X46">
    <cfRule type="cellIs" priority="130" operator="greaterThan" aboveAverage="0" equalAverage="0" bottom="0" percent="0" rank="0" text="" dxfId="298">
      <formula>0.03</formula>
    </cfRule>
    <cfRule type="cellIs" priority="131" operator="lessThan" aboveAverage="0" equalAverage="0" bottom="0" percent="0" rank="0" text="" dxfId="299">
      <formula>-0.03</formula>
    </cfRule>
  </conditionalFormatting>
  <conditionalFormatting sqref="W50:X50">
    <cfRule type="cellIs" priority="132" operator="greaterThan" aboveAverage="0" equalAverage="0" bottom="0" percent="0" rank="0" text="" dxfId="300">
      <formula>0.03</formula>
    </cfRule>
    <cfRule type="cellIs" priority="133" operator="lessThan" aboveAverage="0" equalAverage="0" bottom="0" percent="0" rank="0" text="" dxfId="301">
      <formula>-0.03</formula>
    </cfRule>
  </conditionalFormatting>
  <conditionalFormatting sqref="W54:X54">
    <cfRule type="cellIs" priority="134" operator="greaterThan" aboveAverage="0" equalAverage="0" bottom="0" percent="0" rank="0" text="" dxfId="302">
      <formula>0.03</formula>
    </cfRule>
    <cfRule type="cellIs" priority="135" operator="lessThan" aboveAverage="0" equalAverage="0" bottom="0" percent="0" rank="0" text="" dxfId="303">
      <formula>-0.03</formula>
    </cfRule>
  </conditionalFormatting>
  <conditionalFormatting sqref="W58:X58">
    <cfRule type="cellIs" priority="136" operator="greaterThan" aboveAverage="0" equalAverage="0" bottom="0" percent="0" rank="0" text="" dxfId="304">
      <formula>0.03</formula>
    </cfRule>
    <cfRule type="cellIs" priority="137" operator="lessThan" aboveAverage="0" equalAverage="0" bottom="0" percent="0" rank="0" text="" dxfId="305">
      <formula>-0.03</formula>
    </cfRule>
  </conditionalFormatting>
  <conditionalFormatting sqref="W62:X62">
    <cfRule type="cellIs" priority="138" operator="greaterThan" aboveAverage="0" equalAverage="0" bottom="0" percent="0" rank="0" text="" dxfId="306">
      <formula>0.03</formula>
    </cfRule>
    <cfRule type="cellIs" priority="139" operator="lessThan" aboveAverage="0" equalAverage="0" bottom="0" percent="0" rank="0" text="" dxfId="307">
      <formula>-0.03</formula>
    </cfRule>
  </conditionalFormatting>
  <conditionalFormatting sqref="W66:X66">
    <cfRule type="cellIs" priority="140" operator="greaterThan" aboveAverage="0" equalAverage="0" bottom="0" percent="0" rank="0" text="" dxfId="308">
      <formula>0.03</formula>
    </cfRule>
    <cfRule type="cellIs" priority="141" operator="lessThan" aboveAverage="0" equalAverage="0" bottom="0" percent="0" rank="0" text="" dxfId="309">
      <formula>-0.03</formula>
    </cfRule>
  </conditionalFormatting>
  <conditionalFormatting sqref="W70:X70">
    <cfRule type="cellIs" priority="142" operator="greaterThan" aboveAverage="0" equalAverage="0" bottom="0" percent="0" rank="0" text="" dxfId="310">
      <formula>0.03</formula>
    </cfRule>
    <cfRule type="cellIs" priority="143" operator="lessThan" aboveAverage="0" equalAverage="0" bottom="0" percent="0" rank="0" text="" dxfId="3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387.756</v>
      </c>
      <c r="I19" s="43" t="n">
        <v>43.759</v>
      </c>
      <c r="J19" s="45" t="n">
        <f aca="false">H19/3600</f>
        <v>7.88548777777778</v>
      </c>
      <c r="L19" s="42" t="n">
        <v>5592.4608</v>
      </c>
      <c r="M19" s="43" t="n">
        <v>41.6326</v>
      </c>
      <c r="N19" s="43" t="n">
        <v>43.3534</v>
      </c>
      <c r="O19" s="43" t="n">
        <v>44.836</v>
      </c>
      <c r="P19" s="43" t="n">
        <v>29718.578</v>
      </c>
      <c r="Q19" s="43" t="n">
        <v>43.913</v>
      </c>
      <c r="R19" s="45" t="n">
        <f aca="false">P19/3600</f>
        <v>8.25516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219.06</v>
      </c>
      <c r="I20" s="50" t="n">
        <v>37.643</v>
      </c>
      <c r="J20" s="52" t="n">
        <f aca="false">H20/3600</f>
        <v>7.00529444444445</v>
      </c>
      <c r="L20" s="49" t="n">
        <v>2588.8584</v>
      </c>
      <c r="M20" s="50" t="n">
        <v>39.6024</v>
      </c>
      <c r="N20" s="50" t="n">
        <v>41.8515</v>
      </c>
      <c r="O20" s="50" t="n">
        <v>43</v>
      </c>
      <c r="P20" s="50" t="n">
        <v>26759.564</v>
      </c>
      <c r="Q20" s="50" t="n">
        <v>37.61</v>
      </c>
      <c r="R20" s="52" t="n">
        <f aca="false">P20/3600</f>
        <v>7.43321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2816.225</v>
      </c>
      <c r="I21" s="50" t="n">
        <v>33.338</v>
      </c>
      <c r="J21" s="52" t="n">
        <f aca="false">H21/3600</f>
        <v>6.33784027777778</v>
      </c>
      <c r="L21" s="49" t="n">
        <v>1251.9504</v>
      </c>
      <c r="M21" s="50" t="n">
        <v>37.1066</v>
      </c>
      <c r="N21" s="50" t="n">
        <v>40.6652</v>
      </c>
      <c r="O21" s="50" t="n">
        <v>41.7533</v>
      </c>
      <c r="P21" s="50" t="n">
        <v>23253.934</v>
      </c>
      <c r="Q21" s="50" t="n">
        <v>33.118</v>
      </c>
      <c r="R21" s="52" t="n">
        <f aca="false">P21/3600</f>
        <v>6.45942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0757.824</v>
      </c>
      <c r="I22" s="58" t="n">
        <v>29.874</v>
      </c>
      <c r="J22" s="60" t="n">
        <f aca="false">H22/3600</f>
        <v>5.76606222222222</v>
      </c>
      <c r="L22" s="57" t="n">
        <v>617.08</v>
      </c>
      <c r="M22" s="58" t="n">
        <v>34.55</v>
      </c>
      <c r="N22" s="58" t="n">
        <v>39.8534</v>
      </c>
      <c r="O22" s="58" t="n">
        <v>41.0246</v>
      </c>
      <c r="P22" s="58" t="n">
        <v>21241.82</v>
      </c>
      <c r="Q22" s="58" t="n">
        <v>30.091</v>
      </c>
      <c r="R22" s="60" t="n">
        <f aca="false">P22/3600</f>
        <v>5.9005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7637.469</v>
      </c>
      <c r="I23" s="43" t="n">
        <v>46.364</v>
      </c>
      <c r="J23" s="45" t="n">
        <f aca="false">H23/3600</f>
        <v>7.67707472222222</v>
      </c>
      <c r="L23" s="42" t="n">
        <v>8321.1312</v>
      </c>
      <c r="M23" s="43" t="n">
        <v>39.8618</v>
      </c>
      <c r="N23" s="43" t="n">
        <v>42.0302</v>
      </c>
      <c r="O23" s="43" t="n">
        <v>43.1614</v>
      </c>
      <c r="P23" s="43" t="n">
        <v>28701.678</v>
      </c>
      <c r="Q23" s="43" t="n">
        <v>46.442</v>
      </c>
      <c r="R23" s="45" t="n">
        <f aca="false">P23/3600</f>
        <v>7.97268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3753.496</v>
      </c>
      <c r="I24" s="50" t="n">
        <v>36.785</v>
      </c>
      <c r="J24" s="52" t="n">
        <f aca="false">H24/3600</f>
        <v>6.59819333333333</v>
      </c>
      <c r="L24" s="49" t="n">
        <v>3347.7624</v>
      </c>
      <c r="M24" s="50" t="n">
        <v>36.9909</v>
      </c>
      <c r="N24" s="50" t="n">
        <v>39.9831</v>
      </c>
      <c r="O24" s="50" t="n">
        <v>40.9788</v>
      </c>
      <c r="P24" s="50" t="n">
        <v>24335.329</v>
      </c>
      <c r="Q24" s="50" t="n">
        <v>36.645</v>
      </c>
      <c r="R24" s="52" t="n">
        <f aca="false">P24/3600</f>
        <v>6.7598136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1254.209</v>
      </c>
      <c r="I25" s="50" t="n">
        <v>31.341</v>
      </c>
      <c r="J25" s="52" t="n">
        <f aca="false">H25/3600</f>
        <v>5.90394694444444</v>
      </c>
      <c r="L25" s="49" t="n">
        <v>1432.988</v>
      </c>
      <c r="M25" s="50" t="n">
        <v>34.2194</v>
      </c>
      <c r="N25" s="50" t="n">
        <v>38.3984</v>
      </c>
      <c r="O25" s="50" t="n">
        <v>39.6126</v>
      </c>
      <c r="P25" s="50" t="n">
        <v>21659.474</v>
      </c>
      <c r="Q25" s="50" t="n">
        <v>31.341</v>
      </c>
      <c r="R25" s="52" t="n">
        <f aca="false">P25/3600</f>
        <v>6.01652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9510.78</v>
      </c>
      <c r="I26" s="58" t="n">
        <v>28.174</v>
      </c>
      <c r="J26" s="60" t="n">
        <f aca="false">H26/3600</f>
        <v>5.41966111111111</v>
      </c>
      <c r="L26" s="57" t="n">
        <v>626.2504</v>
      </c>
      <c r="M26" s="58" t="n">
        <v>31.6244</v>
      </c>
      <c r="N26" s="58" t="n">
        <v>37.2887</v>
      </c>
      <c r="O26" s="58" t="n">
        <v>38.8481</v>
      </c>
      <c r="P26" s="58" t="n">
        <v>19719.227</v>
      </c>
      <c r="Q26" s="58" t="n">
        <v>28.065</v>
      </c>
      <c r="R26" s="60" t="n">
        <f aca="false">P26/3600</f>
        <v>5.4775630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4377.933</v>
      </c>
      <c r="I27" s="43" t="n">
        <v>88.501</v>
      </c>
      <c r="J27" s="45" t="n">
        <f aca="false">H27/3600</f>
        <v>15.1049813888889</v>
      </c>
      <c r="L27" s="42" t="n">
        <v>20113.604</v>
      </c>
      <c r="M27" s="43" t="n">
        <v>38.6225</v>
      </c>
      <c r="N27" s="43" t="n">
        <v>40.1828</v>
      </c>
      <c r="O27" s="43" t="n">
        <v>43.4233</v>
      </c>
      <c r="P27" s="43" t="n">
        <v>56689.208</v>
      </c>
      <c r="Q27" s="43" t="n">
        <v>88.391</v>
      </c>
      <c r="R27" s="45" t="n">
        <f aca="false">P27/3600</f>
        <v>15.74700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5378.135</v>
      </c>
      <c r="I28" s="50" t="n">
        <v>66.785</v>
      </c>
      <c r="J28" s="52" t="n">
        <f aca="false">H28/3600</f>
        <v>12.6050375</v>
      </c>
      <c r="L28" s="49" t="n">
        <v>6174.8448</v>
      </c>
      <c r="M28" s="50" t="n">
        <v>36.7165</v>
      </c>
      <c r="N28" s="50" t="n">
        <v>39.0315</v>
      </c>
      <c r="O28" s="50" t="n">
        <v>41.609</v>
      </c>
      <c r="P28" s="50" t="n">
        <v>45413.656</v>
      </c>
      <c r="Q28" s="50" t="n">
        <v>66.66</v>
      </c>
      <c r="R28" s="52" t="n">
        <f aca="false">P28/3600</f>
        <v>12.61490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1399.45</v>
      </c>
      <c r="I29" s="50" t="n">
        <v>58.595</v>
      </c>
      <c r="J29" s="52" t="n">
        <f aca="false">H29/3600</f>
        <v>11.4998472222222</v>
      </c>
      <c r="L29" s="49" t="n">
        <v>2844.4344</v>
      </c>
      <c r="M29" s="50" t="n">
        <v>34.6008</v>
      </c>
      <c r="N29" s="50" t="n">
        <v>38.1549</v>
      </c>
      <c r="O29" s="50" t="n">
        <v>40.1039</v>
      </c>
      <c r="P29" s="50" t="n">
        <v>43703.696</v>
      </c>
      <c r="Q29" s="50" t="n">
        <v>58.735</v>
      </c>
      <c r="R29" s="52" t="n">
        <f aca="false">P29/3600</f>
        <v>12.13991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8362.983</v>
      </c>
      <c r="I30" s="58" t="n">
        <v>52.807</v>
      </c>
      <c r="J30" s="60" t="n">
        <f aca="false">H30/3600</f>
        <v>10.6563841666667</v>
      </c>
      <c r="L30" s="57" t="n">
        <v>1422.508</v>
      </c>
      <c r="M30" s="58" t="n">
        <v>32.3136</v>
      </c>
      <c r="N30" s="58" t="n">
        <v>37.4407</v>
      </c>
      <c r="O30" s="58" t="n">
        <v>38.9442</v>
      </c>
      <c r="P30" s="58" t="n">
        <v>39535.601</v>
      </c>
      <c r="Q30" s="58" t="n">
        <v>52.432</v>
      </c>
      <c r="R30" s="60" t="n">
        <f aca="false">P30/3600</f>
        <v>10.9821113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896.539</v>
      </c>
      <c r="I31" s="43" t="n">
        <v>99.889</v>
      </c>
      <c r="J31" s="45" t="n">
        <f aca="false">H31/3600</f>
        <v>18.0268163888889</v>
      </c>
      <c r="L31" s="42" t="n">
        <v>20461.6096</v>
      </c>
      <c r="M31" s="43" t="n">
        <v>39.3472</v>
      </c>
      <c r="N31" s="43" t="n">
        <v>43.7946</v>
      </c>
      <c r="O31" s="43" t="n">
        <v>45.0997</v>
      </c>
      <c r="P31" s="43" t="n">
        <v>66715.199</v>
      </c>
      <c r="Q31" s="43" t="n">
        <v>99.936</v>
      </c>
      <c r="R31" s="45" t="n">
        <f aca="false">P31/3600</f>
        <v>18.5319997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5313.293</v>
      </c>
      <c r="I32" s="50" t="n">
        <v>81.137</v>
      </c>
      <c r="J32" s="52" t="n">
        <f aca="false">H32/3600</f>
        <v>15.3648036111111</v>
      </c>
      <c r="L32" s="49" t="n">
        <v>7337.2136</v>
      </c>
      <c r="M32" s="50" t="n">
        <v>37.4917</v>
      </c>
      <c r="N32" s="50" t="n">
        <v>42.5024</v>
      </c>
      <c r="O32" s="50" t="n">
        <v>43.1231</v>
      </c>
      <c r="P32" s="50" t="n">
        <v>57725.507</v>
      </c>
      <c r="Q32" s="50" t="n">
        <v>80.95</v>
      </c>
      <c r="R32" s="52" t="n">
        <f aca="false">P32/3600</f>
        <v>16.0348630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9454.715</v>
      </c>
      <c r="I33" s="50" t="n">
        <v>71.169</v>
      </c>
      <c r="J33" s="52" t="n">
        <f aca="false">H33/3600</f>
        <v>13.7374208333333</v>
      </c>
      <c r="L33" s="49" t="n">
        <v>3437.592</v>
      </c>
      <c r="M33" s="50" t="n">
        <v>35.5373</v>
      </c>
      <c r="N33" s="50" t="n">
        <v>41.2644</v>
      </c>
      <c r="O33" s="50" t="n">
        <v>41.3202</v>
      </c>
      <c r="P33" s="50" t="n">
        <v>50934.295</v>
      </c>
      <c r="Q33" s="50" t="n">
        <v>71.169</v>
      </c>
      <c r="R33" s="52" t="n">
        <f aca="false">P33/3600</f>
        <v>14.1484152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5264.912</v>
      </c>
      <c r="I34" s="58" t="n">
        <v>64.788</v>
      </c>
      <c r="J34" s="60" t="n">
        <f aca="false">H34/3600</f>
        <v>12.5735866666667</v>
      </c>
      <c r="L34" s="57" t="n">
        <v>1754.736</v>
      </c>
      <c r="M34" s="58" t="n">
        <v>33.4417</v>
      </c>
      <c r="N34" s="58" t="n">
        <v>40.3062</v>
      </c>
      <c r="O34" s="58" t="n">
        <v>39.9674</v>
      </c>
      <c r="P34" s="58" t="n">
        <v>47239.878</v>
      </c>
      <c r="Q34" s="58" t="n">
        <v>64.757</v>
      </c>
      <c r="R34" s="60" t="n">
        <f aca="false">P34/3600</f>
        <v>13.12218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6391.98</v>
      </c>
      <c r="I35" s="43" t="n">
        <v>141.682</v>
      </c>
      <c r="J35" s="45" t="n">
        <f aca="false">H35/3600</f>
        <v>21.2199944444444</v>
      </c>
      <c r="L35" s="42" t="n">
        <v>49442.3072</v>
      </c>
      <c r="M35" s="43" t="n">
        <v>37.8533</v>
      </c>
      <c r="N35" s="43" t="n">
        <v>42.121</v>
      </c>
      <c r="O35" s="43" t="n">
        <v>44.2376</v>
      </c>
      <c r="P35" s="43" t="n">
        <v>80058.878</v>
      </c>
      <c r="Q35" s="43" t="n">
        <v>141.62</v>
      </c>
      <c r="R35" s="45" t="n">
        <f aca="false">P35/3600</f>
        <v>22.23857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6058.559</v>
      </c>
      <c r="I36" s="50" t="n">
        <v>83.43</v>
      </c>
      <c r="J36" s="52" t="n">
        <f aca="false">H36/3600</f>
        <v>15.5718219444444</v>
      </c>
      <c r="L36" s="49" t="n">
        <v>7663.02</v>
      </c>
      <c r="M36" s="50" t="n">
        <v>35.3486</v>
      </c>
      <c r="N36" s="50" t="n">
        <v>40.6691</v>
      </c>
      <c r="O36" s="50" t="n">
        <v>43.0227</v>
      </c>
      <c r="P36" s="50" t="n">
        <v>57772.448</v>
      </c>
      <c r="Q36" s="50" t="n">
        <v>83.321</v>
      </c>
      <c r="R36" s="52" t="n">
        <f aca="false">P36/3600</f>
        <v>16.04790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9253.118</v>
      </c>
      <c r="I37" s="50" t="n">
        <v>68.641</v>
      </c>
      <c r="J37" s="52" t="n">
        <f aca="false">H37/3600</f>
        <v>13.6814216666667</v>
      </c>
      <c r="L37" s="49" t="n">
        <v>2112.4224</v>
      </c>
      <c r="M37" s="50" t="n">
        <v>33.5725</v>
      </c>
      <c r="N37" s="50" t="n">
        <v>39.45</v>
      </c>
      <c r="O37" s="50" t="n">
        <v>42.0235</v>
      </c>
      <c r="P37" s="50" t="n">
        <v>50093.705</v>
      </c>
      <c r="Q37" s="50" t="n">
        <v>68.594</v>
      </c>
      <c r="R37" s="52" t="n">
        <f aca="false">P37/3600</f>
        <v>13.9149180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6272.395</v>
      </c>
      <c r="I38" s="58" t="n">
        <v>62.698</v>
      </c>
      <c r="J38" s="60" t="n">
        <f aca="false">H38/3600</f>
        <v>12.8534430555556</v>
      </c>
      <c r="L38" s="57" t="n">
        <v>868.3144</v>
      </c>
      <c r="M38" s="58" t="n">
        <v>31.438</v>
      </c>
      <c r="N38" s="58" t="n">
        <v>38.5697</v>
      </c>
      <c r="O38" s="58" t="n">
        <v>41.2764</v>
      </c>
      <c r="P38" s="58" t="n">
        <v>48336.127</v>
      </c>
      <c r="Q38" s="58" t="n">
        <v>62.682</v>
      </c>
      <c r="R38" s="60" t="n">
        <f aca="false">P38/3600</f>
        <v>13.4267019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136.98</v>
      </c>
      <c r="I39" s="43" t="n">
        <v>18.096</v>
      </c>
      <c r="J39" s="45" t="n">
        <f aca="false">H39/3600</f>
        <v>3.09360555555556</v>
      </c>
      <c r="L39" s="42" t="n">
        <v>3889.9624</v>
      </c>
      <c r="M39" s="43" t="n">
        <v>40.1202</v>
      </c>
      <c r="N39" s="43" t="n">
        <v>42.896</v>
      </c>
      <c r="O39" s="43" t="n">
        <v>43.5152</v>
      </c>
      <c r="P39" s="43" t="n">
        <v>11191.878</v>
      </c>
      <c r="Q39" s="43" t="n">
        <v>18.158</v>
      </c>
      <c r="R39" s="45" t="n">
        <f aca="false">P39/3600</f>
        <v>3.10885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9852.493</v>
      </c>
      <c r="I40" s="50" t="n">
        <v>15.569</v>
      </c>
      <c r="J40" s="52" t="n">
        <f aca="false">H40/3600</f>
        <v>2.73680361111111</v>
      </c>
      <c r="L40" s="49" t="n">
        <v>1840.1664</v>
      </c>
      <c r="M40" s="50" t="n">
        <v>36.8755</v>
      </c>
      <c r="N40" s="50" t="n">
        <v>40.5506</v>
      </c>
      <c r="O40" s="50" t="n">
        <v>40.9212</v>
      </c>
      <c r="P40" s="50" t="n">
        <v>9880.605</v>
      </c>
      <c r="Q40" s="50" t="n">
        <v>15.553</v>
      </c>
      <c r="R40" s="52" t="n">
        <f aca="false">P40/3600</f>
        <v>2.74461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8839.765</v>
      </c>
      <c r="I41" s="50" t="n">
        <v>13.213</v>
      </c>
      <c r="J41" s="52" t="n">
        <f aca="false">H41/3600</f>
        <v>2.45549027777778</v>
      </c>
      <c r="L41" s="49" t="n">
        <v>883.6112</v>
      </c>
      <c r="M41" s="50" t="n">
        <v>34.0503</v>
      </c>
      <c r="N41" s="50" t="n">
        <v>38.6092</v>
      </c>
      <c r="O41" s="50" t="n">
        <v>38.8215</v>
      </c>
      <c r="P41" s="50" t="n">
        <v>8890.543</v>
      </c>
      <c r="Q41" s="50" t="n">
        <v>13.151</v>
      </c>
      <c r="R41" s="52" t="n">
        <f aca="false">P41/3600</f>
        <v>2.4695952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076.421</v>
      </c>
      <c r="I42" s="58" t="n">
        <v>11.559</v>
      </c>
      <c r="J42" s="60" t="n">
        <f aca="false">H42/3600</f>
        <v>2.24345027777778</v>
      </c>
      <c r="L42" s="57" t="n">
        <v>450.712</v>
      </c>
      <c r="M42" s="58" t="n">
        <v>31.6551</v>
      </c>
      <c r="N42" s="58" t="n">
        <v>37.1544</v>
      </c>
      <c r="O42" s="58" t="n">
        <v>37.2413</v>
      </c>
      <c r="P42" s="58" t="n">
        <v>8164.212</v>
      </c>
      <c r="Q42" s="58" t="n">
        <v>11.435</v>
      </c>
      <c r="R42" s="60" t="n">
        <f aca="false">P42/3600</f>
        <v>2.26783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3913.78</v>
      </c>
      <c r="I43" s="43" t="n">
        <v>21.013</v>
      </c>
      <c r="J43" s="45" t="n">
        <f aca="false">H43/3600</f>
        <v>3.86493888888889</v>
      </c>
      <c r="L43" s="42" t="n">
        <v>4379.2736</v>
      </c>
      <c r="M43" s="43" t="n">
        <v>40.0757</v>
      </c>
      <c r="N43" s="43" t="n">
        <v>43.2138</v>
      </c>
      <c r="O43" s="43" t="n">
        <v>44.6093</v>
      </c>
      <c r="P43" s="43" t="n">
        <v>14248.325</v>
      </c>
      <c r="Q43" s="43" t="n">
        <v>20.92</v>
      </c>
      <c r="R43" s="45" t="n">
        <f aca="false">P43/3600</f>
        <v>3.9578680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213.864</v>
      </c>
      <c r="I44" s="50" t="n">
        <v>17.285</v>
      </c>
      <c r="J44" s="52" t="n">
        <f aca="false">H44/3600</f>
        <v>3.39274</v>
      </c>
      <c r="L44" s="49" t="n">
        <v>1964.3944</v>
      </c>
      <c r="M44" s="50" t="n">
        <v>37.2503</v>
      </c>
      <c r="N44" s="50" t="n">
        <v>41.2286</v>
      </c>
      <c r="O44" s="50" t="n">
        <v>42.3347</v>
      </c>
      <c r="P44" s="50" t="n">
        <v>12277.471</v>
      </c>
      <c r="Q44" s="50" t="n">
        <v>17.394</v>
      </c>
      <c r="R44" s="52" t="n">
        <f aca="false">P44/3600</f>
        <v>3.4104086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011.175</v>
      </c>
      <c r="I45" s="50" t="n">
        <v>15.101</v>
      </c>
      <c r="J45" s="52" t="n">
        <f aca="false">H45/3600</f>
        <v>3.05865972222222</v>
      </c>
      <c r="L45" s="49" t="n">
        <v>956.9096</v>
      </c>
      <c r="M45" s="50" t="n">
        <v>34.3396</v>
      </c>
      <c r="N45" s="50" t="n">
        <v>39.5486</v>
      </c>
      <c r="O45" s="50" t="n">
        <v>40.4861</v>
      </c>
      <c r="P45" s="50" t="n">
        <v>11135.141</v>
      </c>
      <c r="Q45" s="50" t="n">
        <v>15.023</v>
      </c>
      <c r="R45" s="52" t="n">
        <f aca="false">P45/3600</f>
        <v>3.0930947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187.136</v>
      </c>
      <c r="I46" s="58" t="n">
        <v>13.416</v>
      </c>
      <c r="J46" s="60" t="n">
        <f aca="false">H46/3600</f>
        <v>2.82976</v>
      </c>
      <c r="L46" s="57" t="n">
        <v>488.7176</v>
      </c>
      <c r="M46" s="58" t="n">
        <v>31.4767</v>
      </c>
      <c r="N46" s="58" t="n">
        <v>38.2544</v>
      </c>
      <c r="O46" s="58" t="n">
        <v>39.0776</v>
      </c>
      <c r="P46" s="58" t="n">
        <v>10376.001</v>
      </c>
      <c r="Q46" s="58" t="n">
        <v>13.525</v>
      </c>
      <c r="R46" s="60" t="n">
        <f aca="false">P46/3600</f>
        <v>2.88222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2950.172</v>
      </c>
      <c r="I47" s="43" t="n">
        <v>23.603</v>
      </c>
      <c r="J47" s="45" t="n">
        <f aca="false">H47/3600</f>
        <v>3.59727</v>
      </c>
      <c r="L47" s="42" t="n">
        <v>8400.5216</v>
      </c>
      <c r="M47" s="43" t="n">
        <v>38.2737</v>
      </c>
      <c r="N47" s="43" t="n">
        <v>41.1166</v>
      </c>
      <c r="O47" s="43" t="n">
        <v>42.0307</v>
      </c>
      <c r="P47" s="43" t="n">
        <v>13172.351</v>
      </c>
      <c r="Q47" s="43" t="n">
        <v>23.65</v>
      </c>
      <c r="R47" s="45" t="n">
        <f aca="false">P47/3600</f>
        <v>3.6589863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0926.044</v>
      </c>
      <c r="I48" s="50" t="n">
        <v>18.314</v>
      </c>
      <c r="J48" s="52" t="n">
        <f aca="false">H48/3600</f>
        <v>3.03501222222222</v>
      </c>
      <c r="L48" s="49" t="n">
        <v>3590.1624</v>
      </c>
      <c r="M48" s="50" t="n">
        <v>34.4624</v>
      </c>
      <c r="N48" s="50" t="n">
        <v>38.5262</v>
      </c>
      <c r="O48" s="50" t="n">
        <v>39.3844</v>
      </c>
      <c r="P48" s="50" t="n">
        <v>10986.564</v>
      </c>
      <c r="Q48" s="50" t="n">
        <v>18.314</v>
      </c>
      <c r="R48" s="52" t="n">
        <f aca="false">P48/3600</f>
        <v>3.05182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487.449</v>
      </c>
      <c r="I49" s="50" t="n">
        <v>14.96</v>
      </c>
      <c r="J49" s="52" t="n">
        <f aca="false">H49/3600</f>
        <v>2.6354025</v>
      </c>
      <c r="L49" s="49" t="n">
        <v>1572.7016</v>
      </c>
      <c r="M49" s="50" t="n">
        <v>31.043</v>
      </c>
      <c r="N49" s="50" t="n">
        <v>36.6077</v>
      </c>
      <c r="O49" s="50" t="n">
        <v>37.3997</v>
      </c>
      <c r="P49" s="50" t="n">
        <v>9710.593</v>
      </c>
      <c r="Q49" s="50" t="n">
        <v>14.991</v>
      </c>
      <c r="R49" s="52" t="n">
        <f aca="false">P49/3600</f>
        <v>2.6973869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421.923</v>
      </c>
      <c r="I50" s="58" t="n">
        <v>12.807</v>
      </c>
      <c r="J50" s="60" t="n">
        <f aca="false">H50/3600</f>
        <v>2.33942305555556</v>
      </c>
      <c r="L50" s="57" t="n">
        <v>678.2424</v>
      </c>
      <c r="M50" s="58" t="n">
        <v>27.875</v>
      </c>
      <c r="N50" s="58" t="n">
        <v>35.1953</v>
      </c>
      <c r="O50" s="58" t="n">
        <v>36.0008</v>
      </c>
      <c r="P50" s="58" t="n">
        <v>8465.761</v>
      </c>
      <c r="Q50" s="58" t="n">
        <v>12.761</v>
      </c>
      <c r="R50" s="60" t="n">
        <f aca="false">P50/3600</f>
        <v>2.3516002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257.696</v>
      </c>
      <c r="I51" s="43" t="n">
        <v>15.288</v>
      </c>
      <c r="J51" s="45" t="n">
        <f aca="false">H51/3600</f>
        <v>2.57158222222222</v>
      </c>
      <c r="L51" s="42" t="n">
        <v>5903.9392</v>
      </c>
      <c r="M51" s="43" t="n">
        <v>39.6749</v>
      </c>
      <c r="N51" s="43" t="n">
        <v>41.5333</v>
      </c>
      <c r="O51" s="43" t="n">
        <v>42.8593</v>
      </c>
      <c r="P51" s="43" t="n">
        <v>9427.164</v>
      </c>
      <c r="Q51" s="43" t="n">
        <v>15.381</v>
      </c>
      <c r="R51" s="45" t="n">
        <f aca="false">P51/3600</f>
        <v>2.61865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92.876</v>
      </c>
      <c r="I52" s="50" t="n">
        <v>12.09</v>
      </c>
      <c r="J52" s="52" t="n">
        <f aca="false">H52/3600</f>
        <v>2.22024333333333</v>
      </c>
      <c r="L52" s="49" t="n">
        <v>2365.6392</v>
      </c>
      <c r="M52" s="50" t="n">
        <v>36.1205</v>
      </c>
      <c r="N52" s="50" t="n">
        <v>38.9682</v>
      </c>
      <c r="O52" s="50" t="n">
        <v>40.5818</v>
      </c>
      <c r="P52" s="50" t="n">
        <v>8042.335</v>
      </c>
      <c r="Q52" s="50" t="n">
        <v>12.09</v>
      </c>
      <c r="R52" s="52" t="n">
        <f aca="false">P52/3600</f>
        <v>2.2339819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979.667</v>
      </c>
      <c r="I53" s="50" t="n">
        <v>10.031</v>
      </c>
      <c r="J53" s="52" t="n">
        <f aca="false">H53/3600</f>
        <v>1.93879638888889</v>
      </c>
      <c r="L53" s="49" t="n">
        <v>1057.7808</v>
      </c>
      <c r="M53" s="50" t="n">
        <v>33.0162</v>
      </c>
      <c r="N53" s="50" t="n">
        <v>37.1001</v>
      </c>
      <c r="O53" s="50" t="n">
        <v>38.8652</v>
      </c>
      <c r="P53" s="50" t="n">
        <v>7041.719</v>
      </c>
      <c r="Q53" s="50" t="n">
        <v>10.077</v>
      </c>
      <c r="R53" s="52" t="n">
        <f aca="false">P53/3600</f>
        <v>1.9560330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163.399</v>
      </c>
      <c r="I54" s="58" t="n">
        <v>8.642</v>
      </c>
      <c r="J54" s="60" t="n">
        <f aca="false">H54/3600</f>
        <v>1.71205527777778</v>
      </c>
      <c r="L54" s="57" t="n">
        <v>484.2752</v>
      </c>
      <c r="M54" s="58" t="n">
        <v>30.1698</v>
      </c>
      <c r="N54" s="58" t="n">
        <v>35.8146</v>
      </c>
      <c r="O54" s="58" t="n">
        <v>37.5895</v>
      </c>
      <c r="P54" s="58" t="n">
        <v>6177.673</v>
      </c>
      <c r="Q54" s="58" t="n">
        <v>8.658</v>
      </c>
      <c r="R54" s="60" t="n">
        <f aca="false">P54/3600</f>
        <v>1.7160202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4.398</v>
      </c>
      <c r="I55" s="43" t="n">
        <v>5.366</v>
      </c>
      <c r="J55" s="45" t="n">
        <f aca="false">H55/3600</f>
        <v>0.845666111111111</v>
      </c>
      <c r="L55" s="42" t="n">
        <v>1819.8736</v>
      </c>
      <c r="M55" s="43" t="n">
        <v>40.7935</v>
      </c>
      <c r="N55" s="43" t="n">
        <v>43.731</v>
      </c>
      <c r="O55" s="43" t="n">
        <v>43.1405</v>
      </c>
      <c r="P55" s="43" t="n">
        <v>3040.943</v>
      </c>
      <c r="Q55" s="43" t="n">
        <v>5.35</v>
      </c>
      <c r="R55" s="45" t="n">
        <f aca="false">P55/3600</f>
        <v>0.844706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13.126</v>
      </c>
      <c r="I56" s="50" t="n">
        <v>4.539</v>
      </c>
      <c r="J56" s="52" t="n">
        <f aca="false">H56/3600</f>
        <v>0.753646111111111</v>
      </c>
      <c r="L56" s="49" t="n">
        <v>904.9</v>
      </c>
      <c r="M56" s="50" t="n">
        <v>36.9414</v>
      </c>
      <c r="N56" s="50" t="n">
        <v>41.1263</v>
      </c>
      <c r="O56" s="50" t="n">
        <v>40.0768</v>
      </c>
      <c r="P56" s="50" t="n">
        <v>2727.741</v>
      </c>
      <c r="Q56" s="50" t="n">
        <v>4.555</v>
      </c>
      <c r="R56" s="52" t="n">
        <f aca="false">P56/3600</f>
        <v>0.7577058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41.915</v>
      </c>
      <c r="I57" s="50" t="n">
        <v>3.915</v>
      </c>
      <c r="J57" s="52" t="n">
        <f aca="false">H57/3600</f>
        <v>0.678309722222222</v>
      </c>
      <c r="L57" s="49" t="n">
        <v>444.1752</v>
      </c>
      <c r="M57" s="50" t="n">
        <v>33.5148</v>
      </c>
      <c r="N57" s="50" t="n">
        <v>39.1418</v>
      </c>
      <c r="O57" s="50" t="n">
        <v>37.7918</v>
      </c>
      <c r="P57" s="50" t="n">
        <v>2567.7</v>
      </c>
      <c r="Q57" s="50" t="n">
        <v>3.884</v>
      </c>
      <c r="R57" s="52" t="n">
        <f aca="false">P57/3600</f>
        <v>0.713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01.23</v>
      </c>
      <c r="I58" s="58" t="n">
        <v>3.369</v>
      </c>
      <c r="J58" s="60" t="n">
        <f aca="false">H58/3600</f>
        <v>0.611452777777778</v>
      </c>
      <c r="L58" s="57" t="n">
        <v>225.5248</v>
      </c>
      <c r="M58" s="58" t="n">
        <v>30.6183</v>
      </c>
      <c r="N58" s="58" t="n">
        <v>37.6827</v>
      </c>
      <c r="O58" s="58" t="n">
        <v>36.0821</v>
      </c>
      <c r="P58" s="58" t="n">
        <v>2209.751</v>
      </c>
      <c r="Q58" s="58" t="n">
        <v>3.354</v>
      </c>
      <c r="R58" s="60" t="n">
        <f aca="false">P58/3600</f>
        <v>0.6138197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32.507</v>
      </c>
      <c r="I59" s="43" t="n">
        <v>6.988</v>
      </c>
      <c r="J59" s="45" t="n">
        <f aca="false">H59/3600</f>
        <v>0.981251944444444</v>
      </c>
      <c r="L59" s="42" t="n">
        <v>2267.4192</v>
      </c>
      <c r="M59" s="43" t="n">
        <v>38.1666</v>
      </c>
      <c r="N59" s="43" t="n">
        <v>42.8159</v>
      </c>
      <c r="O59" s="43" t="n">
        <v>43.8139</v>
      </c>
      <c r="P59" s="43" t="n">
        <v>3526.595</v>
      </c>
      <c r="Q59" s="43" t="n">
        <v>6.988</v>
      </c>
      <c r="R59" s="45" t="n">
        <f aca="false">P59/3600</f>
        <v>0.9796097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907.742</v>
      </c>
      <c r="I60" s="50" t="n">
        <v>5.163</v>
      </c>
      <c r="J60" s="52" t="n">
        <f aca="false">H60/3600</f>
        <v>0.807706111111111</v>
      </c>
      <c r="L60" s="49" t="n">
        <v>788.4016</v>
      </c>
      <c r="M60" s="50" t="n">
        <v>34.3947</v>
      </c>
      <c r="N60" s="50" t="n">
        <v>40.9038</v>
      </c>
      <c r="O60" s="50" t="n">
        <v>41.7957</v>
      </c>
      <c r="P60" s="50" t="n">
        <v>2919.19</v>
      </c>
      <c r="Q60" s="50" t="n">
        <v>5.116</v>
      </c>
      <c r="R60" s="52" t="n">
        <f aca="false">P60/3600</f>
        <v>0.81088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523.692</v>
      </c>
      <c r="I61" s="50" t="n">
        <v>4.149</v>
      </c>
      <c r="J61" s="52" t="n">
        <f aca="false">H61/3600</f>
        <v>0.701025555555556</v>
      </c>
      <c r="L61" s="49" t="n">
        <v>313.6784</v>
      </c>
      <c r="M61" s="50" t="n">
        <v>31.267</v>
      </c>
      <c r="N61" s="50" t="n">
        <v>39.4696</v>
      </c>
      <c r="O61" s="50" t="n">
        <v>40.3409</v>
      </c>
      <c r="P61" s="50" t="n">
        <v>2529.699</v>
      </c>
      <c r="Q61" s="50" t="n">
        <v>4.134</v>
      </c>
      <c r="R61" s="52" t="n">
        <f aca="false">P61/3600</f>
        <v>0.7026941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260.489</v>
      </c>
      <c r="I62" s="58" t="n">
        <v>3.697</v>
      </c>
      <c r="J62" s="60" t="n">
        <f aca="false">H62/3600</f>
        <v>0.627913611111111</v>
      </c>
      <c r="L62" s="57" t="n">
        <v>133.6672</v>
      </c>
      <c r="M62" s="58" t="n">
        <v>28.2937</v>
      </c>
      <c r="N62" s="58" t="n">
        <v>38.4948</v>
      </c>
      <c r="O62" s="58" t="n">
        <v>39.3958</v>
      </c>
      <c r="P62" s="58" t="n">
        <v>2260.889</v>
      </c>
      <c r="Q62" s="58" t="n">
        <v>3.634</v>
      </c>
      <c r="R62" s="60" t="n">
        <f aca="false">P62/3600</f>
        <v>0.6280247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06.588</v>
      </c>
      <c r="I63" s="43" t="n">
        <v>5.74</v>
      </c>
      <c r="J63" s="45" t="n">
        <f aca="false">H63/3600</f>
        <v>0.807385555555556</v>
      </c>
      <c r="L63" s="42" t="n">
        <v>1983.3176</v>
      </c>
      <c r="M63" s="43" t="n">
        <v>37.9643</v>
      </c>
      <c r="N63" s="43" t="n">
        <v>40.7906</v>
      </c>
      <c r="O63" s="43" t="n">
        <v>41.5003</v>
      </c>
      <c r="P63" s="43" t="n">
        <v>2920.289</v>
      </c>
      <c r="Q63" s="43" t="n">
        <v>5.725</v>
      </c>
      <c r="R63" s="45" t="n">
        <f aca="false">P63/3600</f>
        <v>0.8111913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436.471</v>
      </c>
      <c r="I64" s="50" t="n">
        <v>4.383</v>
      </c>
      <c r="J64" s="52" t="n">
        <f aca="false">H64/3600</f>
        <v>0.6767975</v>
      </c>
      <c r="L64" s="49" t="n">
        <v>848.9048</v>
      </c>
      <c r="M64" s="50" t="n">
        <v>34.26</v>
      </c>
      <c r="N64" s="50" t="n">
        <v>38.196</v>
      </c>
      <c r="O64" s="50" t="n">
        <v>38.7871</v>
      </c>
      <c r="P64" s="50" t="n">
        <v>2439.497</v>
      </c>
      <c r="Q64" s="50" t="n">
        <v>4.383</v>
      </c>
      <c r="R64" s="52" t="n">
        <f aca="false">P64/3600</f>
        <v>0.6776380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108.349</v>
      </c>
      <c r="I65" s="50" t="n">
        <v>3.51</v>
      </c>
      <c r="J65" s="52" t="n">
        <f aca="false">H65/3600</f>
        <v>0.5856525</v>
      </c>
      <c r="L65" s="49" t="n">
        <v>366.6168</v>
      </c>
      <c r="M65" s="50" t="n">
        <v>30.8608</v>
      </c>
      <c r="N65" s="50" t="n">
        <v>36.2065</v>
      </c>
      <c r="O65" s="50" t="n">
        <v>36.7572</v>
      </c>
      <c r="P65" s="50" t="n">
        <v>2129.834</v>
      </c>
      <c r="Q65" s="50" t="n">
        <v>3.525</v>
      </c>
      <c r="R65" s="52" t="n">
        <f aca="false">P65/3600</f>
        <v>0.59162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2010.953</v>
      </c>
      <c r="I66" s="58" t="n">
        <v>2.979</v>
      </c>
      <c r="J66" s="60" t="n">
        <f aca="false">H66/3600</f>
        <v>0.558598055555556</v>
      </c>
      <c r="L66" s="57" t="n">
        <v>157.2688</v>
      </c>
      <c r="M66" s="58" t="n">
        <v>27.8546</v>
      </c>
      <c r="N66" s="58" t="n">
        <v>34.7903</v>
      </c>
      <c r="O66" s="58" t="n">
        <v>35.3064</v>
      </c>
      <c r="P66" s="58" t="n">
        <v>1884.454</v>
      </c>
      <c r="Q66" s="58" t="n">
        <v>2.932</v>
      </c>
      <c r="R66" s="60" t="n">
        <f aca="false">P66/3600</f>
        <v>0.5234594444444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93.464</v>
      </c>
      <c r="I67" s="43" t="n">
        <v>3.9</v>
      </c>
      <c r="J67" s="45" t="n">
        <f aca="false">H67/3600</f>
        <v>0.609295555555556</v>
      </c>
      <c r="L67" s="42" t="n">
        <v>1399.868</v>
      </c>
      <c r="M67" s="43" t="n">
        <v>39.7743</v>
      </c>
      <c r="N67" s="43" t="n">
        <v>41.3545</v>
      </c>
      <c r="O67" s="43" t="n">
        <v>42.4018</v>
      </c>
      <c r="P67" s="43" t="n">
        <v>2191.871</v>
      </c>
      <c r="Q67" s="43" t="n">
        <v>3.962</v>
      </c>
      <c r="R67" s="45" t="n">
        <f aca="false">P67/3600</f>
        <v>0.6088530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26.995</v>
      </c>
      <c r="I68" s="50" t="n">
        <v>3.198</v>
      </c>
      <c r="J68" s="52" t="n">
        <f aca="false">H68/3600</f>
        <v>0.535276388888889</v>
      </c>
      <c r="L68" s="49" t="n">
        <v>668.9448</v>
      </c>
      <c r="M68" s="50" t="n">
        <v>35.7655</v>
      </c>
      <c r="N68" s="50" t="n">
        <v>38.5603</v>
      </c>
      <c r="O68" s="50" t="n">
        <v>39.786</v>
      </c>
      <c r="P68" s="50" t="n">
        <v>1928.596</v>
      </c>
      <c r="Q68" s="50" t="n">
        <v>3.213</v>
      </c>
      <c r="R68" s="52" t="n">
        <f aca="false">P68/3600</f>
        <v>0.53572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692.297</v>
      </c>
      <c r="I69" s="50" t="n">
        <v>2.683</v>
      </c>
      <c r="J69" s="52" t="n">
        <f aca="false">H69/3600</f>
        <v>0.4700825</v>
      </c>
      <c r="L69" s="49" t="n">
        <v>316.2216</v>
      </c>
      <c r="M69" s="50" t="n">
        <v>32.2129</v>
      </c>
      <c r="N69" s="50" t="n">
        <v>36.5903</v>
      </c>
      <c r="O69" s="50" t="n">
        <v>37.798</v>
      </c>
      <c r="P69" s="50" t="n">
        <v>1688.691</v>
      </c>
      <c r="Q69" s="50" t="n">
        <v>2.652</v>
      </c>
      <c r="R69" s="52" t="n">
        <f aca="false">P69/3600</f>
        <v>0.4690808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486.203</v>
      </c>
      <c r="I70" s="58" t="n">
        <v>2.246</v>
      </c>
      <c r="J70" s="60" t="n">
        <f aca="false">H70/3600</f>
        <v>0.412834166666667</v>
      </c>
      <c r="L70" s="57" t="n">
        <v>152.2952</v>
      </c>
      <c r="M70" s="58" t="n">
        <v>29.3674</v>
      </c>
      <c r="N70" s="58" t="n">
        <v>35.143</v>
      </c>
      <c r="O70" s="58" t="n">
        <v>36.285</v>
      </c>
      <c r="P70" s="58" t="n">
        <v>1481.585</v>
      </c>
      <c r="Q70" s="58" t="n">
        <v>2.293</v>
      </c>
      <c r="R70" s="60" t="n">
        <f aca="false">P70/3600</f>
        <v>0.4115513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0693.689</v>
      </c>
      <c r="I71" s="43" t="n">
        <v>30.061</v>
      </c>
      <c r="J71" s="45" t="n">
        <f aca="false">H71/3600</f>
        <v>5.74824694444444</v>
      </c>
      <c r="L71" s="42" t="n">
        <v>2142.8584</v>
      </c>
      <c r="M71" s="43" t="n">
        <v>43.3556</v>
      </c>
      <c r="N71" s="43" t="n">
        <v>46.7804</v>
      </c>
      <c r="O71" s="43" t="n">
        <v>47.7895</v>
      </c>
      <c r="P71" s="43" t="n">
        <v>21234.022</v>
      </c>
      <c r="Q71" s="43" t="n">
        <v>30.046</v>
      </c>
      <c r="R71" s="45" t="n">
        <f aca="false">P71/3600</f>
        <v>5.8983394444444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8972.574</v>
      </c>
      <c r="I72" s="50" t="n">
        <v>25.069</v>
      </c>
      <c r="J72" s="52" t="n">
        <f aca="false">H72/3600</f>
        <v>5.27015944444444</v>
      </c>
      <c r="L72" s="49" t="n">
        <v>788.8648</v>
      </c>
      <c r="M72" s="50" t="n">
        <v>41.1207</v>
      </c>
      <c r="N72" s="50" t="n">
        <v>45.5343</v>
      </c>
      <c r="O72" s="50" t="n">
        <v>46.2685</v>
      </c>
      <c r="P72" s="50" t="n">
        <v>19109.075</v>
      </c>
      <c r="Q72" s="50" t="n">
        <v>25.163</v>
      </c>
      <c r="R72" s="52" t="n">
        <f aca="false">P72/3600</f>
        <v>5.3080763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8073</v>
      </c>
      <c r="I73" s="50" t="n">
        <v>22.37</v>
      </c>
      <c r="J73" s="52" t="n">
        <f aca="false">H73/3600</f>
        <v>5.02027777777778</v>
      </c>
      <c r="L73" s="49" t="n">
        <v>383.8624</v>
      </c>
      <c r="M73" s="50" t="n">
        <v>38.6321</v>
      </c>
      <c r="N73" s="50" t="n">
        <v>44.3101</v>
      </c>
      <c r="O73" s="50" t="n">
        <v>44.7881</v>
      </c>
      <c r="P73" s="50" t="n">
        <v>18372.525</v>
      </c>
      <c r="Q73" s="50" t="n">
        <v>22.183</v>
      </c>
      <c r="R73" s="52" t="n">
        <f aca="false">P73/3600</f>
        <v>5.1034791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7456.926</v>
      </c>
      <c r="I74" s="58" t="n">
        <v>20.405</v>
      </c>
      <c r="J74" s="60" t="n">
        <f aca="false">H74/3600</f>
        <v>4.84914611111111</v>
      </c>
      <c r="L74" s="57" t="n">
        <v>211.468</v>
      </c>
      <c r="M74" s="58" t="n">
        <v>35.9002</v>
      </c>
      <c r="N74" s="58" t="n">
        <v>43.313</v>
      </c>
      <c r="O74" s="58" t="n">
        <v>43.6148</v>
      </c>
      <c r="P74" s="58" t="n">
        <v>17981.18</v>
      </c>
      <c r="Q74" s="58" t="n">
        <v>20.498</v>
      </c>
      <c r="R74" s="60" t="n">
        <f aca="false">P74/3600</f>
        <v>4.99477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1012.035</v>
      </c>
      <c r="I75" s="43" t="n">
        <v>29.937</v>
      </c>
      <c r="J75" s="45" t="n">
        <f aca="false">H75/3600</f>
        <v>5.83667638888889</v>
      </c>
      <c r="L75" s="42" t="n">
        <v>2849.3872</v>
      </c>
      <c r="M75" s="43" t="n">
        <v>43.127</v>
      </c>
      <c r="N75" s="43" t="n">
        <v>48.3407</v>
      </c>
      <c r="O75" s="43" t="n">
        <v>48.0154</v>
      </c>
      <c r="P75" s="43" t="n">
        <v>21178.389</v>
      </c>
      <c r="Q75" s="43" t="n">
        <v>29.827</v>
      </c>
      <c r="R75" s="45" t="n">
        <f aca="false">P75/3600</f>
        <v>5.8828858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9183.109</v>
      </c>
      <c r="I76" s="50" t="n">
        <v>24.867</v>
      </c>
      <c r="J76" s="52" t="n">
        <f aca="false">H76/3600</f>
        <v>5.32864138888889</v>
      </c>
      <c r="L76" s="49" t="n">
        <v>952.6488</v>
      </c>
      <c r="M76" s="50" t="n">
        <v>40.8301</v>
      </c>
      <c r="N76" s="50" t="n">
        <v>47.0339</v>
      </c>
      <c r="O76" s="50" t="n">
        <v>46.2622</v>
      </c>
      <c r="P76" s="50" t="n">
        <v>19651.884</v>
      </c>
      <c r="Q76" s="50" t="n">
        <v>24.851</v>
      </c>
      <c r="R76" s="52" t="n">
        <f aca="false">P76/3600</f>
        <v>5.45885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8173.802</v>
      </c>
      <c r="I77" s="50" t="n">
        <v>22.199</v>
      </c>
      <c r="J77" s="52" t="n">
        <f aca="false">H77/3600</f>
        <v>5.04827833333333</v>
      </c>
      <c r="L77" s="49" t="n">
        <v>453.1984</v>
      </c>
      <c r="M77" s="50" t="n">
        <v>38.325</v>
      </c>
      <c r="N77" s="50" t="n">
        <v>45.8709</v>
      </c>
      <c r="O77" s="50" t="n">
        <v>44.6248</v>
      </c>
      <c r="P77" s="50" t="n">
        <v>18338.955</v>
      </c>
      <c r="Q77" s="50" t="n">
        <v>22.199</v>
      </c>
      <c r="R77" s="52" t="n">
        <f aca="false">P77/3600</f>
        <v>5.0941541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7492.4</v>
      </c>
      <c r="I78" s="58" t="n">
        <v>20.405</v>
      </c>
      <c r="J78" s="60" t="n">
        <f aca="false">H78/3600</f>
        <v>4.859</v>
      </c>
      <c r="L78" s="57" t="n">
        <v>248.5112</v>
      </c>
      <c r="M78" s="58" t="n">
        <v>35.4827</v>
      </c>
      <c r="N78" s="58" t="n">
        <v>45.0684</v>
      </c>
      <c r="O78" s="58" t="n">
        <v>43.3654</v>
      </c>
      <c r="P78" s="58" t="n">
        <v>17603.921</v>
      </c>
      <c r="Q78" s="58" t="n">
        <v>20.561</v>
      </c>
      <c r="R78" s="60" t="n">
        <f aca="false">P78/3600</f>
        <v>4.8899780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022.127</v>
      </c>
      <c r="I79" s="43" t="n">
        <v>29.609</v>
      </c>
      <c r="J79" s="45" t="n">
        <f aca="false">H79/3600</f>
        <v>5.83947972222222</v>
      </c>
      <c r="L79" s="42" t="n">
        <v>2422.1096</v>
      </c>
      <c r="M79" s="43" t="n">
        <v>43.112</v>
      </c>
      <c r="N79" s="43" t="n">
        <v>48.1659</v>
      </c>
      <c r="O79" s="43" t="n">
        <v>48.4061</v>
      </c>
      <c r="P79" s="43" t="n">
        <v>21338.872</v>
      </c>
      <c r="Q79" s="43" t="n">
        <v>29.547</v>
      </c>
      <c r="R79" s="45" t="n">
        <f aca="false">P79/3600</f>
        <v>5.92746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9085.578</v>
      </c>
      <c r="I80" s="50" t="n">
        <v>24.867</v>
      </c>
      <c r="J80" s="52" t="n">
        <f aca="false">H80/3600</f>
        <v>5.30154944444444</v>
      </c>
      <c r="L80" s="49" t="n">
        <v>786.1944</v>
      </c>
      <c r="M80" s="50" t="n">
        <v>40.7604</v>
      </c>
      <c r="N80" s="50" t="n">
        <v>46.5254</v>
      </c>
      <c r="O80" s="50" t="n">
        <v>46.7658</v>
      </c>
      <c r="P80" s="50" t="n">
        <v>19448.336</v>
      </c>
      <c r="Q80" s="50" t="n">
        <v>25.007</v>
      </c>
      <c r="R80" s="52" t="n">
        <f aca="false">P80/3600</f>
        <v>5.40231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019.267</v>
      </c>
      <c r="I81" s="50" t="n">
        <v>22.09</v>
      </c>
      <c r="J81" s="52" t="n">
        <f aca="false">H81/3600</f>
        <v>5.00535194444444</v>
      </c>
      <c r="L81" s="49" t="n">
        <v>351.9152</v>
      </c>
      <c r="M81" s="50" t="n">
        <v>38.2623</v>
      </c>
      <c r="N81" s="50" t="n">
        <v>45.0614</v>
      </c>
      <c r="O81" s="50" t="n">
        <v>45.1221</v>
      </c>
      <c r="P81" s="50" t="n">
        <v>18286.065</v>
      </c>
      <c r="Q81" s="50" t="n">
        <v>22.012</v>
      </c>
      <c r="R81" s="52" t="n">
        <f aca="false">P81/3600</f>
        <v>5.07946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7335.352</v>
      </c>
      <c r="I82" s="58" t="n">
        <v>20.28</v>
      </c>
      <c r="J82" s="60" t="n">
        <f aca="false">H82/3600</f>
        <v>4.81537555555556</v>
      </c>
      <c r="L82" s="57" t="n">
        <v>190.2296</v>
      </c>
      <c r="M82" s="58" t="n">
        <v>35.6634</v>
      </c>
      <c r="N82" s="58" t="n">
        <v>43.8752</v>
      </c>
      <c r="O82" s="58" t="n">
        <v>43.8893</v>
      </c>
      <c r="P82" s="58" t="n">
        <v>17683.144</v>
      </c>
      <c r="Q82" s="58" t="n">
        <v>20.342</v>
      </c>
      <c r="R82" s="60" t="n">
        <f aca="false">P82/3600</f>
        <v>4.91198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5830759796518</v>
      </c>
      <c r="J89" s="70" t="n">
        <f aca="false">GEOMEAN(J3:J82)</f>
        <v>3.25436335850588</v>
      </c>
      <c r="Q89" s="70" t="n">
        <f aca="false">GEOMEAN(Q3:Q82)</f>
        <v>17.5743350110622</v>
      </c>
      <c r="R89" s="70" t="n">
        <f aca="false">GEOMEAN(R3:R82)</f>
        <v>3.3065692957816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502876026941</v>
      </c>
      <c r="R90" s="71" t="n">
        <f aca="false">R89/J89</f>
        <v>1.0160418280089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07325277777778</v>
      </c>
      <c r="J91" s="70" t="n">
        <f aca="false">SUM(J3:J82)</f>
        <v>342.799430277778</v>
      </c>
      <c r="Q91" s="70" t="n">
        <f aca="false">SUM(Q3:Q82)/3600</f>
        <v>0.507080277777778</v>
      </c>
      <c r="R91" s="70" t="n">
        <f aca="false">SUM(R3:R82)</f>
        <v>352.0749530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12">
      <formula>0.03</formula>
    </cfRule>
    <cfRule type="cellIs" priority="3" operator="lessThan" aboveAverage="0" equalAverage="0" bottom="0" percent="0" rank="0" text="" dxfId="313">
      <formula>-0.03</formula>
    </cfRule>
  </conditionalFormatting>
  <conditionalFormatting sqref="T3:V88">
    <cfRule type="cellIs" priority="4" operator="greaterThan" aboveAverage="0" equalAverage="0" bottom="0" percent="0" rank="0" text="" dxfId="314">
      <formula>0.03</formula>
    </cfRule>
    <cfRule type="cellIs" priority="5" operator="lessThan" aboveAverage="0" equalAverage="0" bottom="0" percent="0" rank="0" text="" dxfId="315">
      <formula>-0.03</formula>
    </cfRule>
  </conditionalFormatting>
  <conditionalFormatting sqref="W3">
    <cfRule type="cellIs" priority="6" operator="greaterThan" aboveAverage="0" equalAverage="0" bottom="0" percent="0" rank="0" text="" dxfId="316">
      <formula>0.03</formula>
    </cfRule>
    <cfRule type="cellIs" priority="7" operator="lessThan" aboveAverage="0" equalAverage="0" bottom="0" percent="0" rank="0" text="" dxfId="317">
      <formula>-0.03</formula>
    </cfRule>
  </conditionalFormatting>
  <conditionalFormatting sqref="X3">
    <cfRule type="cellIs" priority="8" operator="greaterThan" aboveAverage="0" equalAverage="0" bottom="0" percent="0" rank="0" text="" dxfId="318">
      <formula>0.03</formula>
    </cfRule>
    <cfRule type="cellIs" priority="9" operator="lessThan" aboveAverage="0" equalAverage="0" bottom="0" percent="0" rank="0" text="" dxfId="319">
      <formula>-0.03</formula>
    </cfRule>
  </conditionalFormatting>
  <conditionalFormatting sqref="Y3">
    <cfRule type="cellIs" priority="10" operator="greaterThan" aboveAverage="0" equalAverage="0" bottom="0" percent="0" rank="0" text="" dxfId="320">
      <formula>0.03</formula>
    </cfRule>
    <cfRule type="cellIs" priority="11" operator="lessThan" aboveAverage="0" equalAverage="0" bottom="0" percent="0" rank="0" text="" dxfId="321">
      <formula>-0.03</formula>
    </cfRule>
  </conditionalFormatting>
  <conditionalFormatting sqref="W7">
    <cfRule type="cellIs" priority="12" operator="greaterThan" aboveAverage="0" equalAverage="0" bottom="0" percent="0" rank="0" text="" dxfId="322">
      <formula>0.03</formula>
    </cfRule>
    <cfRule type="cellIs" priority="13" operator="lessThan" aboveAverage="0" equalAverage="0" bottom="0" percent="0" rank="0" text="" dxfId="323">
      <formula>-0.03</formula>
    </cfRule>
  </conditionalFormatting>
  <conditionalFormatting sqref="X7">
    <cfRule type="cellIs" priority="14" operator="greaterThan" aboveAverage="0" equalAverage="0" bottom="0" percent="0" rank="0" text="" dxfId="324">
      <formula>0.03</formula>
    </cfRule>
    <cfRule type="cellIs" priority="15" operator="lessThan" aboveAverage="0" equalAverage="0" bottom="0" percent="0" rank="0" text="" dxfId="325">
      <formula>-0.03</formula>
    </cfRule>
  </conditionalFormatting>
  <conditionalFormatting sqref="Y7">
    <cfRule type="cellIs" priority="16" operator="greaterThan" aboveAverage="0" equalAverage="0" bottom="0" percent="0" rank="0" text="" dxfId="326">
      <formula>0.03</formula>
    </cfRule>
    <cfRule type="cellIs" priority="17" operator="lessThan" aboveAverage="0" equalAverage="0" bottom="0" percent="0" rank="0" text="" dxfId="327">
      <formula>-0.03</formula>
    </cfRule>
  </conditionalFormatting>
  <conditionalFormatting sqref="W11">
    <cfRule type="cellIs" priority="18" operator="greaterThan" aboveAverage="0" equalAverage="0" bottom="0" percent="0" rank="0" text="" dxfId="328">
      <formula>0.03</formula>
    </cfRule>
    <cfRule type="cellIs" priority="19" operator="lessThan" aboveAverage="0" equalAverage="0" bottom="0" percent="0" rank="0" text="" dxfId="329">
      <formula>-0.03</formula>
    </cfRule>
  </conditionalFormatting>
  <conditionalFormatting sqref="X11">
    <cfRule type="cellIs" priority="20" operator="greaterThan" aboveAverage="0" equalAverage="0" bottom="0" percent="0" rank="0" text="" dxfId="330">
      <formula>0.03</formula>
    </cfRule>
    <cfRule type="cellIs" priority="21" operator="lessThan" aboveAverage="0" equalAverage="0" bottom="0" percent="0" rank="0" text="" dxfId="331">
      <formula>-0.03</formula>
    </cfRule>
  </conditionalFormatting>
  <conditionalFormatting sqref="Y11">
    <cfRule type="cellIs" priority="22" operator="greaterThan" aboveAverage="0" equalAverage="0" bottom="0" percent="0" rank="0" text="" dxfId="332">
      <formula>0.03</formula>
    </cfRule>
    <cfRule type="cellIs" priority="23" operator="lessThan" aboveAverage="0" equalAverage="0" bottom="0" percent="0" rank="0" text="" dxfId="333">
      <formula>-0.03</formula>
    </cfRule>
  </conditionalFormatting>
  <conditionalFormatting sqref="W15">
    <cfRule type="cellIs" priority="24" operator="greaterThan" aboveAverage="0" equalAverage="0" bottom="0" percent="0" rank="0" text="" dxfId="334">
      <formula>0.03</formula>
    </cfRule>
    <cfRule type="cellIs" priority="25" operator="lessThan" aboveAverage="0" equalAverage="0" bottom="0" percent="0" rank="0" text="" dxfId="335">
      <formula>-0.03</formula>
    </cfRule>
  </conditionalFormatting>
  <conditionalFormatting sqref="X15">
    <cfRule type="cellIs" priority="26" operator="greaterThan" aboveAverage="0" equalAverage="0" bottom="0" percent="0" rank="0" text="" dxfId="336">
      <formula>0.03</formula>
    </cfRule>
    <cfRule type="cellIs" priority="27" operator="lessThan" aboveAverage="0" equalAverage="0" bottom="0" percent="0" rank="0" text="" dxfId="337">
      <formula>-0.03</formula>
    </cfRule>
  </conditionalFormatting>
  <conditionalFormatting sqref="Y15">
    <cfRule type="cellIs" priority="28" operator="greaterThan" aboveAverage="0" equalAverage="0" bottom="0" percent="0" rank="0" text="" dxfId="338">
      <formula>0.03</formula>
    </cfRule>
    <cfRule type="cellIs" priority="29" operator="lessThan" aboveAverage="0" equalAverage="0" bottom="0" percent="0" rank="0" text="" dxfId="339">
      <formula>-0.03</formula>
    </cfRule>
  </conditionalFormatting>
  <conditionalFormatting sqref="W19">
    <cfRule type="cellIs" priority="30" operator="greaterThan" aboveAverage="0" equalAverage="0" bottom="0" percent="0" rank="0" text="" dxfId="340">
      <formula>0.03</formula>
    </cfRule>
    <cfRule type="cellIs" priority="31" operator="lessThan" aboveAverage="0" equalAverage="0" bottom="0" percent="0" rank="0" text="" dxfId="341">
      <formula>-0.03</formula>
    </cfRule>
  </conditionalFormatting>
  <conditionalFormatting sqref="X19">
    <cfRule type="cellIs" priority="32" operator="greaterThan" aboveAverage="0" equalAverage="0" bottom="0" percent="0" rank="0" text="" dxfId="342">
      <formula>0.03</formula>
    </cfRule>
    <cfRule type="cellIs" priority="33" operator="lessThan" aboveAverage="0" equalAverage="0" bottom="0" percent="0" rank="0" text="" dxfId="343">
      <formula>-0.03</formula>
    </cfRule>
  </conditionalFormatting>
  <conditionalFormatting sqref="Y19">
    <cfRule type="cellIs" priority="34" operator="greaterThan" aboveAverage="0" equalAverage="0" bottom="0" percent="0" rank="0" text="" dxfId="344">
      <formula>0.03</formula>
    </cfRule>
    <cfRule type="cellIs" priority="35" operator="lessThan" aboveAverage="0" equalAverage="0" bottom="0" percent="0" rank="0" text="" dxfId="345">
      <formula>-0.03</formula>
    </cfRule>
  </conditionalFormatting>
  <conditionalFormatting sqref="W23">
    <cfRule type="cellIs" priority="36" operator="greaterThan" aboveAverage="0" equalAverage="0" bottom="0" percent="0" rank="0" text="" dxfId="346">
      <formula>0.03</formula>
    </cfRule>
    <cfRule type="cellIs" priority="37" operator="lessThan" aboveAverage="0" equalAverage="0" bottom="0" percent="0" rank="0" text="" dxfId="347">
      <formula>-0.03</formula>
    </cfRule>
  </conditionalFormatting>
  <conditionalFormatting sqref="X23">
    <cfRule type="cellIs" priority="38" operator="greaterThan" aboveAverage="0" equalAverage="0" bottom="0" percent="0" rank="0" text="" dxfId="348">
      <formula>0.03</formula>
    </cfRule>
    <cfRule type="cellIs" priority="39" operator="lessThan" aboveAverage="0" equalAverage="0" bottom="0" percent="0" rank="0" text="" dxfId="349">
      <formula>-0.03</formula>
    </cfRule>
  </conditionalFormatting>
  <conditionalFormatting sqref="Y23">
    <cfRule type="cellIs" priority="40" operator="greaterThan" aboveAverage="0" equalAverage="0" bottom="0" percent="0" rank="0" text="" dxfId="350">
      <formula>0.03</formula>
    </cfRule>
    <cfRule type="cellIs" priority="41" operator="lessThan" aboveAverage="0" equalAverage="0" bottom="0" percent="0" rank="0" text="" dxfId="351">
      <formula>-0.03</formula>
    </cfRule>
  </conditionalFormatting>
  <conditionalFormatting sqref="W27">
    <cfRule type="cellIs" priority="42" operator="greaterThan" aboveAverage="0" equalAverage="0" bottom="0" percent="0" rank="0" text="" dxfId="352">
      <formula>0.03</formula>
    </cfRule>
    <cfRule type="cellIs" priority="43" operator="lessThan" aboveAverage="0" equalAverage="0" bottom="0" percent="0" rank="0" text="" dxfId="353">
      <formula>-0.03</formula>
    </cfRule>
  </conditionalFormatting>
  <conditionalFormatting sqref="X27">
    <cfRule type="cellIs" priority="44" operator="greaterThan" aboveAverage="0" equalAverage="0" bottom="0" percent="0" rank="0" text="" dxfId="354">
      <formula>0.03</formula>
    </cfRule>
    <cfRule type="cellIs" priority="45" operator="lessThan" aboveAverage="0" equalAverage="0" bottom="0" percent="0" rank="0" text="" dxfId="355">
      <formula>-0.03</formula>
    </cfRule>
  </conditionalFormatting>
  <conditionalFormatting sqref="Y27">
    <cfRule type="cellIs" priority="46" operator="greaterThan" aboveAverage="0" equalAverage="0" bottom="0" percent="0" rank="0" text="" dxfId="356">
      <formula>0.03</formula>
    </cfRule>
    <cfRule type="cellIs" priority="47" operator="lessThan" aboveAverage="0" equalAverage="0" bottom="0" percent="0" rank="0" text="" dxfId="357">
      <formula>-0.03</formula>
    </cfRule>
  </conditionalFormatting>
  <conditionalFormatting sqref="W31">
    <cfRule type="cellIs" priority="48" operator="greaterThan" aboveAverage="0" equalAverage="0" bottom="0" percent="0" rank="0" text="" dxfId="358">
      <formula>0.03</formula>
    </cfRule>
    <cfRule type="cellIs" priority="49" operator="lessThan" aboveAverage="0" equalAverage="0" bottom="0" percent="0" rank="0" text="" dxfId="359">
      <formula>-0.03</formula>
    </cfRule>
  </conditionalFormatting>
  <conditionalFormatting sqref="X31">
    <cfRule type="cellIs" priority="50" operator="greaterThan" aboveAverage="0" equalAverage="0" bottom="0" percent="0" rank="0" text="" dxfId="360">
      <formula>0.03</formula>
    </cfRule>
    <cfRule type="cellIs" priority="51" operator="lessThan" aboveAverage="0" equalAverage="0" bottom="0" percent="0" rank="0" text="" dxfId="361">
      <formula>-0.03</formula>
    </cfRule>
  </conditionalFormatting>
  <conditionalFormatting sqref="Y31">
    <cfRule type="cellIs" priority="52" operator="greaterThan" aboveAverage="0" equalAverage="0" bottom="0" percent="0" rank="0" text="" dxfId="362">
      <formula>0.03</formula>
    </cfRule>
    <cfRule type="cellIs" priority="53" operator="lessThan" aboveAverage="0" equalAverage="0" bottom="0" percent="0" rank="0" text="" dxfId="363">
      <formula>-0.03</formula>
    </cfRule>
  </conditionalFormatting>
  <conditionalFormatting sqref="W35">
    <cfRule type="cellIs" priority="54" operator="greaterThan" aboveAverage="0" equalAverage="0" bottom="0" percent="0" rank="0" text="" dxfId="364">
      <formula>0.03</formula>
    </cfRule>
    <cfRule type="cellIs" priority="55" operator="lessThan" aboveAverage="0" equalAverage="0" bottom="0" percent="0" rank="0" text="" dxfId="365">
      <formula>-0.03</formula>
    </cfRule>
  </conditionalFormatting>
  <conditionalFormatting sqref="X35">
    <cfRule type="cellIs" priority="56" operator="greaterThan" aboveAverage="0" equalAverage="0" bottom="0" percent="0" rank="0" text="" dxfId="366">
      <formula>0.03</formula>
    </cfRule>
    <cfRule type="cellIs" priority="57" operator="lessThan" aboveAverage="0" equalAverage="0" bottom="0" percent="0" rank="0" text="" dxfId="367">
      <formula>-0.03</formula>
    </cfRule>
  </conditionalFormatting>
  <conditionalFormatting sqref="Y35">
    <cfRule type="cellIs" priority="58" operator="greaterThan" aboveAverage="0" equalAverage="0" bottom="0" percent="0" rank="0" text="" dxfId="368">
      <formula>0.03</formula>
    </cfRule>
    <cfRule type="cellIs" priority="59" operator="lessThan" aboveAverage="0" equalAverage="0" bottom="0" percent="0" rank="0" text="" dxfId="369">
      <formula>-0.03</formula>
    </cfRule>
  </conditionalFormatting>
  <conditionalFormatting sqref="W39">
    <cfRule type="cellIs" priority="60" operator="greaterThan" aboveAverage="0" equalAverage="0" bottom="0" percent="0" rank="0" text="" dxfId="370">
      <formula>0.03</formula>
    </cfRule>
    <cfRule type="cellIs" priority="61" operator="lessThan" aboveAverage="0" equalAverage="0" bottom="0" percent="0" rank="0" text="" dxfId="371">
      <formula>-0.03</formula>
    </cfRule>
  </conditionalFormatting>
  <conditionalFormatting sqref="X39">
    <cfRule type="cellIs" priority="62" operator="greaterThan" aboveAverage="0" equalAverage="0" bottom="0" percent="0" rank="0" text="" dxfId="372">
      <formula>0.03</formula>
    </cfRule>
    <cfRule type="cellIs" priority="63" operator="lessThan" aboveAverage="0" equalAverage="0" bottom="0" percent="0" rank="0" text="" dxfId="373">
      <formula>-0.03</formula>
    </cfRule>
  </conditionalFormatting>
  <conditionalFormatting sqref="Y39">
    <cfRule type="cellIs" priority="64" operator="greaterThan" aboveAverage="0" equalAverage="0" bottom="0" percent="0" rank="0" text="" dxfId="374">
      <formula>0.03</formula>
    </cfRule>
    <cfRule type="cellIs" priority="65" operator="lessThan" aboveAverage="0" equalAverage="0" bottom="0" percent="0" rank="0" text="" dxfId="375">
      <formula>-0.03</formula>
    </cfRule>
  </conditionalFormatting>
  <conditionalFormatting sqref="W43">
    <cfRule type="cellIs" priority="66" operator="greaterThan" aboveAverage="0" equalAverage="0" bottom="0" percent="0" rank="0" text="" dxfId="376">
      <formula>0.03</formula>
    </cfRule>
    <cfRule type="cellIs" priority="67" operator="lessThan" aboveAverage="0" equalAverage="0" bottom="0" percent="0" rank="0" text="" dxfId="377">
      <formula>-0.03</formula>
    </cfRule>
  </conditionalFormatting>
  <conditionalFormatting sqref="X43">
    <cfRule type="cellIs" priority="68" operator="greaterThan" aboveAverage="0" equalAverage="0" bottom="0" percent="0" rank="0" text="" dxfId="378">
      <formula>0.03</formula>
    </cfRule>
    <cfRule type="cellIs" priority="69" operator="lessThan" aboveAverage="0" equalAverage="0" bottom="0" percent="0" rank="0" text="" dxfId="379">
      <formula>-0.03</formula>
    </cfRule>
  </conditionalFormatting>
  <conditionalFormatting sqref="Y43">
    <cfRule type="cellIs" priority="70" operator="greaterThan" aboveAverage="0" equalAverage="0" bottom="0" percent="0" rank="0" text="" dxfId="380">
      <formula>0.03</formula>
    </cfRule>
    <cfRule type="cellIs" priority="71" operator="lessThan" aboveAverage="0" equalAverage="0" bottom="0" percent="0" rank="0" text="" dxfId="381">
      <formula>-0.03</formula>
    </cfRule>
  </conditionalFormatting>
  <conditionalFormatting sqref="W47">
    <cfRule type="cellIs" priority="72" operator="greaterThan" aboveAverage="0" equalAverage="0" bottom="0" percent="0" rank="0" text="" dxfId="382">
      <formula>0.03</formula>
    </cfRule>
    <cfRule type="cellIs" priority="73" operator="lessThan" aboveAverage="0" equalAverage="0" bottom="0" percent="0" rank="0" text="" dxfId="383">
      <formula>-0.03</formula>
    </cfRule>
  </conditionalFormatting>
  <conditionalFormatting sqref="X47">
    <cfRule type="cellIs" priority="74" operator="greaterThan" aboveAverage="0" equalAverage="0" bottom="0" percent="0" rank="0" text="" dxfId="384">
      <formula>0.03</formula>
    </cfRule>
    <cfRule type="cellIs" priority="75" operator="lessThan" aboveAverage="0" equalAverage="0" bottom="0" percent="0" rank="0" text="" dxfId="385">
      <formula>-0.03</formula>
    </cfRule>
  </conditionalFormatting>
  <conditionalFormatting sqref="Y47">
    <cfRule type="cellIs" priority="76" operator="greaterThan" aboveAverage="0" equalAverage="0" bottom="0" percent="0" rank="0" text="" dxfId="386">
      <formula>0.03</formula>
    </cfRule>
    <cfRule type="cellIs" priority="77" operator="lessThan" aboveAverage="0" equalAverage="0" bottom="0" percent="0" rank="0" text="" dxfId="387">
      <formula>-0.03</formula>
    </cfRule>
  </conditionalFormatting>
  <conditionalFormatting sqref="W51">
    <cfRule type="cellIs" priority="78" operator="greaterThan" aboveAverage="0" equalAverage="0" bottom="0" percent="0" rank="0" text="" dxfId="388">
      <formula>0.03</formula>
    </cfRule>
    <cfRule type="cellIs" priority="79" operator="lessThan" aboveAverage="0" equalAverage="0" bottom="0" percent="0" rank="0" text="" dxfId="389">
      <formula>-0.03</formula>
    </cfRule>
  </conditionalFormatting>
  <conditionalFormatting sqref="X51">
    <cfRule type="cellIs" priority="80" operator="greaterThan" aboveAverage="0" equalAverage="0" bottom="0" percent="0" rank="0" text="" dxfId="390">
      <formula>0.03</formula>
    </cfRule>
    <cfRule type="cellIs" priority="81" operator="lessThan" aboveAverage="0" equalAverage="0" bottom="0" percent="0" rank="0" text="" dxfId="391">
      <formula>-0.03</formula>
    </cfRule>
  </conditionalFormatting>
  <conditionalFormatting sqref="Y51">
    <cfRule type="cellIs" priority="82" operator="greaterThan" aboveAverage="0" equalAverage="0" bottom="0" percent="0" rank="0" text="" dxfId="392">
      <formula>0.03</formula>
    </cfRule>
    <cfRule type="cellIs" priority="83" operator="lessThan" aboveAverage="0" equalAverage="0" bottom="0" percent="0" rank="0" text="" dxfId="393">
      <formula>-0.03</formula>
    </cfRule>
  </conditionalFormatting>
  <conditionalFormatting sqref="W55">
    <cfRule type="cellIs" priority="84" operator="greaterThan" aboveAverage="0" equalAverage="0" bottom="0" percent="0" rank="0" text="" dxfId="394">
      <formula>0.03</formula>
    </cfRule>
    <cfRule type="cellIs" priority="85" operator="lessThan" aboveAverage="0" equalAverage="0" bottom="0" percent="0" rank="0" text="" dxfId="395">
      <formula>-0.03</formula>
    </cfRule>
  </conditionalFormatting>
  <conditionalFormatting sqref="X55">
    <cfRule type="cellIs" priority="86" operator="greaterThan" aboveAverage="0" equalAverage="0" bottom="0" percent="0" rank="0" text="" dxfId="396">
      <formula>0.03</formula>
    </cfRule>
    <cfRule type="cellIs" priority="87" operator="lessThan" aboveAverage="0" equalAverage="0" bottom="0" percent="0" rank="0" text="" dxfId="397">
      <formula>-0.03</formula>
    </cfRule>
  </conditionalFormatting>
  <conditionalFormatting sqref="Y55">
    <cfRule type="cellIs" priority="88" operator="greaterThan" aboveAverage="0" equalAverage="0" bottom="0" percent="0" rank="0" text="" dxfId="398">
      <formula>0.03</formula>
    </cfRule>
    <cfRule type="cellIs" priority="89" operator="lessThan" aboveAverage="0" equalAverage="0" bottom="0" percent="0" rank="0" text="" dxfId="399">
      <formula>-0.03</formula>
    </cfRule>
  </conditionalFormatting>
  <conditionalFormatting sqref="W59">
    <cfRule type="cellIs" priority="90" operator="greaterThan" aboveAverage="0" equalAverage="0" bottom="0" percent="0" rank="0" text="" dxfId="400">
      <formula>0.03</formula>
    </cfRule>
    <cfRule type="cellIs" priority="91" operator="lessThan" aboveAverage="0" equalAverage="0" bottom="0" percent="0" rank="0" text="" dxfId="401">
      <formula>-0.03</formula>
    </cfRule>
  </conditionalFormatting>
  <conditionalFormatting sqref="X59">
    <cfRule type="cellIs" priority="92" operator="greaterThan" aboveAverage="0" equalAverage="0" bottom="0" percent="0" rank="0" text="" dxfId="402">
      <formula>0.03</formula>
    </cfRule>
    <cfRule type="cellIs" priority="93" operator="lessThan" aboveAverage="0" equalAverage="0" bottom="0" percent="0" rank="0" text="" dxfId="403">
      <formula>-0.03</formula>
    </cfRule>
  </conditionalFormatting>
  <conditionalFormatting sqref="Y59">
    <cfRule type="cellIs" priority="94" operator="greaterThan" aboveAverage="0" equalAverage="0" bottom="0" percent="0" rank="0" text="" dxfId="404">
      <formula>0.03</formula>
    </cfRule>
    <cfRule type="cellIs" priority="95" operator="lessThan" aboveAverage="0" equalAverage="0" bottom="0" percent="0" rank="0" text="" dxfId="405">
      <formula>-0.03</formula>
    </cfRule>
  </conditionalFormatting>
  <conditionalFormatting sqref="W63">
    <cfRule type="cellIs" priority="96" operator="greaterThan" aboveAverage="0" equalAverage="0" bottom="0" percent="0" rank="0" text="" dxfId="406">
      <formula>0.03</formula>
    </cfRule>
    <cfRule type="cellIs" priority="97" operator="lessThan" aboveAverage="0" equalAverage="0" bottom="0" percent="0" rank="0" text="" dxfId="407">
      <formula>-0.03</formula>
    </cfRule>
  </conditionalFormatting>
  <conditionalFormatting sqref="X63">
    <cfRule type="cellIs" priority="98" operator="greaterThan" aboveAverage="0" equalAverage="0" bottom="0" percent="0" rank="0" text="" dxfId="408">
      <formula>0.03</formula>
    </cfRule>
    <cfRule type="cellIs" priority="99" operator="lessThan" aboveAverage="0" equalAverage="0" bottom="0" percent="0" rank="0" text="" dxfId="409">
      <formula>-0.03</formula>
    </cfRule>
  </conditionalFormatting>
  <conditionalFormatting sqref="Y63">
    <cfRule type="cellIs" priority="100" operator="greaterThan" aboveAverage="0" equalAverage="0" bottom="0" percent="0" rank="0" text="" dxfId="410">
      <formula>0.03</formula>
    </cfRule>
    <cfRule type="cellIs" priority="101" operator="lessThan" aboveAverage="0" equalAverage="0" bottom="0" percent="0" rank="0" text="" dxfId="411">
      <formula>-0.03</formula>
    </cfRule>
  </conditionalFormatting>
  <conditionalFormatting sqref="W67">
    <cfRule type="cellIs" priority="102" operator="greaterThan" aboveAverage="0" equalAverage="0" bottom="0" percent="0" rank="0" text="" dxfId="412">
      <formula>0.03</formula>
    </cfRule>
    <cfRule type="cellIs" priority="103" operator="lessThan" aboveAverage="0" equalAverage="0" bottom="0" percent="0" rank="0" text="" dxfId="413">
      <formula>-0.03</formula>
    </cfRule>
  </conditionalFormatting>
  <conditionalFormatting sqref="X67">
    <cfRule type="cellIs" priority="104" operator="greaterThan" aboveAverage="0" equalAverage="0" bottom="0" percent="0" rank="0" text="" dxfId="414">
      <formula>0.03</formula>
    </cfRule>
    <cfRule type="cellIs" priority="105" operator="lessThan" aboveAverage="0" equalAverage="0" bottom="0" percent="0" rank="0" text="" dxfId="415">
      <formula>-0.03</formula>
    </cfRule>
  </conditionalFormatting>
  <conditionalFormatting sqref="Y67">
    <cfRule type="cellIs" priority="106" operator="greaterThan" aboveAverage="0" equalAverage="0" bottom="0" percent="0" rank="0" text="" dxfId="416">
      <formula>0.03</formula>
    </cfRule>
    <cfRule type="cellIs" priority="107" operator="lessThan" aboveAverage="0" equalAverage="0" bottom="0" percent="0" rank="0" text="" dxfId="417">
      <formula>-0.03</formula>
    </cfRule>
  </conditionalFormatting>
  <conditionalFormatting sqref="W71">
    <cfRule type="cellIs" priority="108" operator="greaterThan" aboveAverage="0" equalAverage="0" bottom="0" percent="0" rank="0" text="" dxfId="418">
      <formula>0.03</formula>
    </cfRule>
    <cfRule type="cellIs" priority="109" operator="lessThan" aboveAverage="0" equalAverage="0" bottom="0" percent="0" rank="0" text="" dxfId="419">
      <formula>-0.03</formula>
    </cfRule>
  </conditionalFormatting>
  <conditionalFormatting sqref="X71">
    <cfRule type="cellIs" priority="110" operator="greaterThan" aboveAverage="0" equalAverage="0" bottom="0" percent="0" rank="0" text="" dxfId="420">
      <formula>0.03</formula>
    </cfRule>
    <cfRule type="cellIs" priority="111" operator="lessThan" aboveAverage="0" equalAverage="0" bottom="0" percent="0" rank="0" text="" dxfId="421">
      <formula>-0.03</formula>
    </cfRule>
  </conditionalFormatting>
  <conditionalFormatting sqref="Y71">
    <cfRule type="cellIs" priority="112" operator="greaterThan" aboveAverage="0" equalAverage="0" bottom="0" percent="0" rank="0" text="" dxfId="422">
      <formula>0.03</formula>
    </cfRule>
    <cfRule type="cellIs" priority="113" operator="lessThan" aboveAverage="0" equalAverage="0" bottom="0" percent="0" rank="0" text="" dxfId="423">
      <formula>-0.03</formula>
    </cfRule>
  </conditionalFormatting>
  <conditionalFormatting sqref="W75">
    <cfRule type="cellIs" priority="114" operator="greaterThan" aboveAverage="0" equalAverage="0" bottom="0" percent="0" rank="0" text="" dxfId="424">
      <formula>0.03</formula>
    </cfRule>
    <cfRule type="cellIs" priority="115" operator="lessThan" aboveAverage="0" equalAverage="0" bottom="0" percent="0" rank="0" text="" dxfId="425">
      <formula>-0.03</formula>
    </cfRule>
  </conditionalFormatting>
  <conditionalFormatting sqref="X75">
    <cfRule type="cellIs" priority="116" operator="greaterThan" aboveAverage="0" equalAverage="0" bottom="0" percent="0" rank="0" text="" dxfId="426">
      <formula>0.03</formula>
    </cfRule>
    <cfRule type="cellIs" priority="117" operator="lessThan" aboveAverage="0" equalAverage="0" bottom="0" percent="0" rank="0" text="" dxfId="427">
      <formula>-0.03</formula>
    </cfRule>
  </conditionalFormatting>
  <conditionalFormatting sqref="Y75">
    <cfRule type="cellIs" priority="118" operator="greaterThan" aboveAverage="0" equalAverage="0" bottom="0" percent="0" rank="0" text="" dxfId="428">
      <formula>0.03</formula>
    </cfRule>
    <cfRule type="cellIs" priority="119" operator="lessThan" aboveAverage="0" equalAverage="0" bottom="0" percent="0" rank="0" text="" dxfId="429">
      <formula>-0.03</formula>
    </cfRule>
  </conditionalFormatting>
  <conditionalFormatting sqref="W79">
    <cfRule type="cellIs" priority="120" operator="greaterThan" aboveAverage="0" equalAverage="0" bottom="0" percent="0" rank="0" text="" dxfId="430">
      <formula>0.03</formula>
    </cfRule>
    <cfRule type="cellIs" priority="121" operator="lessThan" aboveAverage="0" equalAverage="0" bottom="0" percent="0" rank="0" text="" dxfId="431">
      <formula>-0.03</formula>
    </cfRule>
  </conditionalFormatting>
  <conditionalFormatting sqref="X79">
    <cfRule type="cellIs" priority="122" operator="greaterThan" aboveAverage="0" equalAverage="0" bottom="0" percent="0" rank="0" text="" dxfId="432">
      <formula>0.03</formula>
    </cfRule>
    <cfRule type="cellIs" priority="123" operator="lessThan" aboveAverage="0" equalAverage="0" bottom="0" percent="0" rank="0" text="" dxfId="433">
      <formula>-0.03</formula>
    </cfRule>
  </conditionalFormatting>
  <conditionalFormatting sqref="Y79">
    <cfRule type="cellIs" priority="124" operator="greaterThan" aboveAverage="0" equalAverage="0" bottom="0" percent="0" rank="0" text="" dxfId="434">
      <formula>0.03</formula>
    </cfRule>
    <cfRule type="cellIs" priority="125" operator="lessThan" aboveAverage="0" equalAverage="0" bottom="0" percent="0" rank="0" text="" dxfId="435">
      <formula>-0.03</formula>
    </cfRule>
  </conditionalFormatting>
  <conditionalFormatting sqref="W83:Y88">
    <cfRule type="cellIs" priority="126" operator="greaterThan" aboveAverage="0" equalAverage="0" bottom="0" percent="0" rank="0" text="" dxfId="436">
      <formula>0.03</formula>
    </cfRule>
    <cfRule type="cellIs" priority="127" operator="lessThan" aboveAverage="0" equalAverage="0" bottom="0" percent="0" rank="0" text="" dxfId="437">
      <formula>-0.03</formula>
    </cfRule>
  </conditionalFormatting>
  <conditionalFormatting sqref="W6:X6">
    <cfRule type="cellIs" priority="128" operator="greaterThan" aboveAverage="0" equalAverage="0" bottom="0" percent="0" rank="0" text="" dxfId="438">
      <formula>0.03</formula>
    </cfRule>
    <cfRule type="cellIs" priority="129" operator="lessThan" aboveAverage="0" equalAverage="0" bottom="0" percent="0" rank="0" text="" dxfId="439">
      <formula>-0.03</formula>
    </cfRule>
  </conditionalFormatting>
  <conditionalFormatting sqref="W10:X10">
    <cfRule type="cellIs" priority="130" operator="greaterThan" aboveAverage="0" equalAverage="0" bottom="0" percent="0" rank="0" text="" dxfId="440">
      <formula>0.03</formula>
    </cfRule>
    <cfRule type="cellIs" priority="131" operator="lessThan" aboveAverage="0" equalAverage="0" bottom="0" percent="0" rank="0" text="" dxfId="441">
      <formula>-0.03</formula>
    </cfRule>
  </conditionalFormatting>
  <conditionalFormatting sqref="W14:X14">
    <cfRule type="cellIs" priority="132" operator="greaterThan" aboveAverage="0" equalAverage="0" bottom="0" percent="0" rank="0" text="" dxfId="442">
      <formula>0.03</formula>
    </cfRule>
    <cfRule type="cellIs" priority="133" operator="lessThan" aboveAverage="0" equalAverage="0" bottom="0" percent="0" rank="0" text="" dxfId="443">
      <formula>-0.03</formula>
    </cfRule>
  </conditionalFormatting>
  <conditionalFormatting sqref="W18:X18">
    <cfRule type="cellIs" priority="134" operator="greaterThan" aboveAverage="0" equalAverage="0" bottom="0" percent="0" rank="0" text="" dxfId="444">
      <formula>0.03</formula>
    </cfRule>
    <cfRule type="cellIs" priority="135" operator="lessThan" aboveAverage="0" equalAverage="0" bottom="0" percent="0" rank="0" text="" dxfId="445">
      <formula>-0.03</formula>
    </cfRule>
  </conditionalFormatting>
  <conditionalFormatting sqref="W22:X22">
    <cfRule type="cellIs" priority="136" operator="greaterThan" aboveAverage="0" equalAverage="0" bottom="0" percent="0" rank="0" text="" dxfId="446">
      <formula>0.03</formula>
    </cfRule>
    <cfRule type="cellIs" priority="137" operator="lessThan" aboveAverage="0" equalAverage="0" bottom="0" percent="0" rank="0" text="" dxfId="447">
      <formula>-0.03</formula>
    </cfRule>
  </conditionalFormatting>
  <conditionalFormatting sqref="W26:X26">
    <cfRule type="cellIs" priority="138" operator="greaterThan" aboveAverage="0" equalAverage="0" bottom="0" percent="0" rank="0" text="" dxfId="448">
      <formula>0.03</formula>
    </cfRule>
    <cfRule type="cellIs" priority="139" operator="lessThan" aboveAverage="0" equalAverage="0" bottom="0" percent="0" rank="0" text="" dxfId="449">
      <formula>-0.03</formula>
    </cfRule>
  </conditionalFormatting>
  <conditionalFormatting sqref="W30:X30">
    <cfRule type="cellIs" priority="140" operator="greaterThan" aboveAverage="0" equalAverage="0" bottom="0" percent="0" rank="0" text="" dxfId="450">
      <formula>0.03</formula>
    </cfRule>
    <cfRule type="cellIs" priority="141" operator="lessThan" aboveAverage="0" equalAverage="0" bottom="0" percent="0" rank="0" text="" dxfId="451">
      <formula>-0.03</formula>
    </cfRule>
  </conditionalFormatting>
  <conditionalFormatting sqref="W34:X34">
    <cfRule type="cellIs" priority="142" operator="greaterThan" aboveAverage="0" equalAverage="0" bottom="0" percent="0" rank="0" text="" dxfId="452">
      <formula>0.03</formula>
    </cfRule>
    <cfRule type="cellIs" priority="143" operator="lessThan" aboveAverage="0" equalAverage="0" bottom="0" percent="0" rank="0" text="" dxfId="453">
      <formula>-0.03</formula>
    </cfRule>
  </conditionalFormatting>
  <conditionalFormatting sqref="W38:X38">
    <cfRule type="cellIs" priority="144" operator="greaterThan" aboveAverage="0" equalAverage="0" bottom="0" percent="0" rank="0" text="" dxfId="454">
      <formula>0.03</formula>
    </cfRule>
    <cfRule type="cellIs" priority="145" operator="lessThan" aboveAverage="0" equalAverage="0" bottom="0" percent="0" rank="0" text="" dxfId="455">
      <formula>-0.03</formula>
    </cfRule>
  </conditionalFormatting>
  <conditionalFormatting sqref="W42:X42">
    <cfRule type="cellIs" priority="146" operator="greaterThan" aboveAverage="0" equalAverage="0" bottom="0" percent="0" rank="0" text="" dxfId="456">
      <formula>0.03</formula>
    </cfRule>
    <cfRule type="cellIs" priority="147" operator="lessThan" aboveAverage="0" equalAverage="0" bottom="0" percent="0" rank="0" text="" dxfId="457">
      <formula>-0.03</formula>
    </cfRule>
  </conditionalFormatting>
  <conditionalFormatting sqref="W46:X46">
    <cfRule type="cellIs" priority="148" operator="greaterThan" aboveAverage="0" equalAverage="0" bottom="0" percent="0" rank="0" text="" dxfId="458">
      <formula>0.03</formula>
    </cfRule>
    <cfRule type="cellIs" priority="149" operator="lessThan" aboveAverage="0" equalAverage="0" bottom="0" percent="0" rank="0" text="" dxfId="459">
      <formula>-0.03</formula>
    </cfRule>
  </conditionalFormatting>
  <conditionalFormatting sqref="W50:X50">
    <cfRule type="cellIs" priority="150" operator="greaterThan" aboveAverage="0" equalAverage="0" bottom="0" percent="0" rank="0" text="" dxfId="460">
      <formula>0.03</formula>
    </cfRule>
    <cfRule type="cellIs" priority="151" operator="lessThan" aboveAverage="0" equalAverage="0" bottom="0" percent="0" rank="0" text="" dxfId="461">
      <formula>-0.03</formula>
    </cfRule>
  </conditionalFormatting>
  <conditionalFormatting sqref="W54:X54">
    <cfRule type="cellIs" priority="152" operator="greaterThan" aboveAverage="0" equalAverage="0" bottom="0" percent="0" rank="0" text="" dxfId="462">
      <formula>0.03</formula>
    </cfRule>
    <cfRule type="cellIs" priority="153" operator="lessThan" aboveAverage="0" equalAverage="0" bottom="0" percent="0" rank="0" text="" dxfId="463">
      <formula>-0.03</formula>
    </cfRule>
  </conditionalFormatting>
  <conditionalFormatting sqref="W58:X58">
    <cfRule type="cellIs" priority="154" operator="greaterThan" aboveAverage="0" equalAverage="0" bottom="0" percent="0" rank="0" text="" dxfId="464">
      <formula>0.03</formula>
    </cfRule>
    <cfRule type="cellIs" priority="155" operator="lessThan" aboveAverage="0" equalAverage="0" bottom="0" percent="0" rank="0" text="" dxfId="465">
      <formula>-0.03</formula>
    </cfRule>
  </conditionalFormatting>
  <conditionalFormatting sqref="W62:X62">
    <cfRule type="cellIs" priority="156" operator="greaterThan" aboveAverage="0" equalAverage="0" bottom="0" percent="0" rank="0" text="" dxfId="466">
      <formula>0.03</formula>
    </cfRule>
    <cfRule type="cellIs" priority="157" operator="lessThan" aboveAverage="0" equalAverage="0" bottom="0" percent="0" rank="0" text="" dxfId="467">
      <formula>-0.03</formula>
    </cfRule>
  </conditionalFormatting>
  <conditionalFormatting sqref="W66:X66">
    <cfRule type="cellIs" priority="158" operator="greaterThan" aboveAverage="0" equalAverage="0" bottom="0" percent="0" rank="0" text="" dxfId="468">
      <formula>0.03</formula>
    </cfRule>
    <cfRule type="cellIs" priority="159" operator="lessThan" aboveAverage="0" equalAverage="0" bottom="0" percent="0" rank="0" text="" dxfId="469">
      <formula>-0.03</formula>
    </cfRule>
  </conditionalFormatting>
  <conditionalFormatting sqref="W70:X70">
    <cfRule type="cellIs" priority="160" operator="greaterThan" aboveAverage="0" equalAverage="0" bottom="0" percent="0" rank="0" text="" dxfId="470">
      <formula>0.03</formula>
    </cfRule>
    <cfRule type="cellIs" priority="161" operator="lessThan" aboveAverage="0" equalAverage="0" bottom="0" percent="0" rank="0" text="" dxfId="471">
      <formula>-0.03</formula>
    </cfRule>
  </conditionalFormatting>
  <conditionalFormatting sqref="W74:X74">
    <cfRule type="cellIs" priority="162" operator="greaterThan" aboveAverage="0" equalAverage="0" bottom="0" percent="0" rank="0" text="" dxfId="472">
      <formula>0.03</formula>
    </cfRule>
    <cfRule type="cellIs" priority="163" operator="lessThan" aboveAverage="0" equalAverage="0" bottom="0" percent="0" rank="0" text="" dxfId="4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9967.338</v>
      </c>
      <c r="I19" s="43" t="n">
        <v>38.064</v>
      </c>
      <c r="J19" s="45" t="n">
        <f aca="false">H19/3600</f>
        <v>5.54648277777778</v>
      </c>
      <c r="L19" s="42" t="n">
        <v>5833.8712</v>
      </c>
      <c r="M19" s="43" t="n">
        <v>41.5197</v>
      </c>
      <c r="N19" s="43" t="n">
        <v>43.3533</v>
      </c>
      <c r="O19" s="43" t="n">
        <v>44.8493</v>
      </c>
      <c r="P19" s="43" t="n">
        <v>20072.636</v>
      </c>
      <c r="Q19" s="43" t="n">
        <v>37.954</v>
      </c>
      <c r="R19" s="45" t="n">
        <f aca="false">P19/3600</f>
        <v>5.57573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6935.995</v>
      </c>
      <c r="I20" s="50" t="n">
        <v>32.62</v>
      </c>
      <c r="J20" s="52" t="n">
        <f aca="false">H20/3600</f>
        <v>4.70444305555556</v>
      </c>
      <c r="L20" s="49" t="n">
        <v>2655.0088</v>
      </c>
      <c r="M20" s="50" t="n">
        <v>39.5015</v>
      </c>
      <c r="N20" s="50" t="n">
        <v>41.8632</v>
      </c>
      <c r="O20" s="50" t="n">
        <v>43.0137</v>
      </c>
      <c r="P20" s="50" t="n">
        <v>17894.229</v>
      </c>
      <c r="Q20" s="50" t="n">
        <v>32.65</v>
      </c>
      <c r="R20" s="52" t="n">
        <f aca="false">P20/3600</f>
        <v>4.9706191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4697.822</v>
      </c>
      <c r="I21" s="50" t="n">
        <v>28.767</v>
      </c>
      <c r="J21" s="52" t="n">
        <f aca="false">H21/3600</f>
        <v>4.08272833333333</v>
      </c>
      <c r="L21" s="49" t="n">
        <v>1279.0616</v>
      </c>
      <c r="M21" s="50" t="n">
        <v>37.0288</v>
      </c>
      <c r="N21" s="50" t="n">
        <v>40.6919</v>
      </c>
      <c r="O21" s="50" t="n">
        <v>41.7752</v>
      </c>
      <c r="P21" s="50" t="n">
        <v>14814.317</v>
      </c>
      <c r="Q21" s="50" t="n">
        <v>28.75</v>
      </c>
      <c r="R21" s="52" t="n">
        <f aca="false">P21/3600</f>
        <v>4.1150880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12804.652</v>
      </c>
      <c r="I22" s="58" t="n">
        <v>25.881</v>
      </c>
      <c r="J22" s="60" t="n">
        <f aca="false">H22/3600</f>
        <v>3.55684777777778</v>
      </c>
      <c r="L22" s="57" t="n">
        <v>630.168</v>
      </c>
      <c r="M22" s="58" t="n">
        <v>34.4964</v>
      </c>
      <c r="N22" s="58" t="n">
        <v>39.8579</v>
      </c>
      <c r="O22" s="58" t="n">
        <v>41.0269</v>
      </c>
      <c r="P22" s="58" t="n">
        <v>13128.454</v>
      </c>
      <c r="Q22" s="58" t="n">
        <v>25.895</v>
      </c>
      <c r="R22" s="60" t="n">
        <f aca="false">P22/3600</f>
        <v>3.64679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8789.645</v>
      </c>
      <c r="I23" s="43" t="n">
        <v>40.826</v>
      </c>
      <c r="J23" s="45" t="n">
        <f aca="false">H23/3600</f>
        <v>5.21934583333333</v>
      </c>
      <c r="L23" s="42" t="n">
        <v>8794.9544</v>
      </c>
      <c r="M23" s="43" t="n">
        <v>39.7696</v>
      </c>
      <c r="N23" s="43" t="n">
        <v>42.0059</v>
      </c>
      <c r="O23" s="43" t="n">
        <v>43.1396</v>
      </c>
      <c r="P23" s="43" t="n">
        <v>19273.327</v>
      </c>
      <c r="Q23" s="43" t="n">
        <v>40.81</v>
      </c>
      <c r="R23" s="45" t="n">
        <f aca="false">P23/3600</f>
        <v>5.3537019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5277.358</v>
      </c>
      <c r="I24" s="50" t="n">
        <v>31.637</v>
      </c>
      <c r="J24" s="52" t="n">
        <f aca="false">H24/3600</f>
        <v>4.24371055555556</v>
      </c>
      <c r="L24" s="49" t="n">
        <v>3435.2592</v>
      </c>
      <c r="M24" s="50" t="n">
        <v>36.9347</v>
      </c>
      <c r="N24" s="50" t="n">
        <v>39.9868</v>
      </c>
      <c r="O24" s="50" t="n">
        <v>40.9794</v>
      </c>
      <c r="P24" s="50" t="n">
        <v>15395.702</v>
      </c>
      <c r="Q24" s="50" t="n">
        <v>31.466</v>
      </c>
      <c r="R24" s="52" t="n">
        <f aca="false">P24/3600</f>
        <v>4.27658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3065.554</v>
      </c>
      <c r="I25" s="50" t="n">
        <v>26.723</v>
      </c>
      <c r="J25" s="52" t="n">
        <f aca="false">H25/3600</f>
        <v>3.62932055555556</v>
      </c>
      <c r="L25" s="49" t="n">
        <v>1455.64</v>
      </c>
      <c r="M25" s="50" t="n">
        <v>34.1913</v>
      </c>
      <c r="N25" s="50" t="n">
        <v>38.4077</v>
      </c>
      <c r="O25" s="50" t="n">
        <v>39.6128</v>
      </c>
      <c r="P25" s="50" t="n">
        <v>13250.313</v>
      </c>
      <c r="Q25" s="50" t="n">
        <v>26.676</v>
      </c>
      <c r="R25" s="52" t="n">
        <f aca="false">P25/3600</f>
        <v>3.68064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11541.676</v>
      </c>
      <c r="I26" s="58" t="n">
        <v>23.821</v>
      </c>
      <c r="J26" s="60" t="n">
        <f aca="false">H26/3600</f>
        <v>3.20602111111111</v>
      </c>
      <c r="L26" s="57" t="n">
        <v>633.5472</v>
      </c>
      <c r="M26" s="58" t="n">
        <v>31.6153</v>
      </c>
      <c r="N26" s="58" t="n">
        <v>37.3099</v>
      </c>
      <c r="O26" s="58" t="n">
        <v>38.8596</v>
      </c>
      <c r="P26" s="58" t="n">
        <v>12368.633</v>
      </c>
      <c r="Q26" s="58" t="n">
        <v>23.759</v>
      </c>
      <c r="R26" s="60" t="n">
        <f aca="false">P26/3600</f>
        <v>3.4357313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7259.897</v>
      </c>
      <c r="I27" s="43" t="n">
        <v>82.557</v>
      </c>
      <c r="J27" s="45" t="n">
        <f aca="false">H27/3600</f>
        <v>10.3499713888889</v>
      </c>
      <c r="L27" s="42" t="n">
        <v>22780.7904</v>
      </c>
      <c r="M27" s="43" t="n">
        <v>38.5052</v>
      </c>
      <c r="N27" s="43" t="n">
        <v>40.1473</v>
      </c>
      <c r="O27" s="43" t="n">
        <v>43.3915</v>
      </c>
      <c r="P27" s="43" t="n">
        <v>38462.477</v>
      </c>
      <c r="Q27" s="43" t="n">
        <v>82.526</v>
      </c>
      <c r="R27" s="45" t="n">
        <f aca="false">P27/3600</f>
        <v>10.6840213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9326.337</v>
      </c>
      <c r="I28" s="50" t="n">
        <v>58.922</v>
      </c>
      <c r="J28" s="52" t="n">
        <f aca="false">H28/3600</f>
        <v>8.14620472222222</v>
      </c>
      <c r="L28" s="49" t="n">
        <v>6478.9888</v>
      </c>
      <c r="M28" s="50" t="n">
        <v>36.6254</v>
      </c>
      <c r="N28" s="50" t="n">
        <v>39.0301</v>
      </c>
      <c r="O28" s="50" t="n">
        <v>41.6238</v>
      </c>
      <c r="P28" s="50" t="n">
        <v>30223.75</v>
      </c>
      <c r="Q28" s="50" t="n">
        <v>58.813</v>
      </c>
      <c r="R28" s="52" t="n">
        <f aca="false">P28/3600</f>
        <v>8.39548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7552.289</v>
      </c>
      <c r="I29" s="50" t="n">
        <v>50.982</v>
      </c>
      <c r="J29" s="52" t="n">
        <f aca="false">H29/3600</f>
        <v>7.65341361111111</v>
      </c>
      <c r="L29" s="49" t="n">
        <v>2911.9544</v>
      </c>
      <c r="M29" s="50" t="n">
        <v>34.5348</v>
      </c>
      <c r="N29" s="50" t="n">
        <v>38.1489</v>
      </c>
      <c r="O29" s="50" t="n">
        <v>40.0969</v>
      </c>
      <c r="P29" s="50" t="n">
        <v>26634.054</v>
      </c>
      <c r="Q29" s="50" t="n">
        <v>50.919</v>
      </c>
      <c r="R29" s="52" t="n">
        <f aca="false">P29/3600</f>
        <v>7.39834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23112.084</v>
      </c>
      <c r="I30" s="58" t="n">
        <v>45.943</v>
      </c>
      <c r="J30" s="60" t="n">
        <f aca="false">H30/3600</f>
        <v>6.42002333333333</v>
      </c>
      <c r="L30" s="57" t="n">
        <v>1446.036</v>
      </c>
      <c r="M30" s="58" t="n">
        <v>32.2672</v>
      </c>
      <c r="N30" s="58" t="n">
        <v>37.4325</v>
      </c>
      <c r="O30" s="58" t="n">
        <v>38.9291</v>
      </c>
      <c r="P30" s="58" t="n">
        <v>23806.538</v>
      </c>
      <c r="Q30" s="58" t="n">
        <v>46.036</v>
      </c>
      <c r="R30" s="60" t="n">
        <f aca="false">P30/3600</f>
        <v>6.61292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46924.009</v>
      </c>
      <c r="I31" s="43" t="n">
        <v>89.749</v>
      </c>
      <c r="J31" s="45" t="n">
        <f aca="false">H31/3600</f>
        <v>13.0344469444444</v>
      </c>
      <c r="L31" s="42" t="n">
        <v>22009.7992</v>
      </c>
      <c r="M31" s="43" t="n">
        <v>39.2776</v>
      </c>
      <c r="N31" s="43" t="n">
        <v>43.7602</v>
      </c>
      <c r="O31" s="43" t="n">
        <v>45.0489</v>
      </c>
      <c r="P31" s="43" t="n">
        <v>49309.229</v>
      </c>
      <c r="Q31" s="43" t="n">
        <v>89.78</v>
      </c>
      <c r="R31" s="45" t="n">
        <f aca="false">P31/3600</f>
        <v>13.6970080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7904.237</v>
      </c>
      <c r="I32" s="50" t="n">
        <v>71.387</v>
      </c>
      <c r="J32" s="52" t="n">
        <f aca="false">H32/3600</f>
        <v>10.5289547222222</v>
      </c>
      <c r="L32" s="49" t="n">
        <v>7695.6152</v>
      </c>
      <c r="M32" s="50" t="n">
        <v>37.4023</v>
      </c>
      <c r="N32" s="50" t="n">
        <v>42.4716</v>
      </c>
      <c r="O32" s="50" t="n">
        <v>43.0805</v>
      </c>
      <c r="P32" s="50" t="n">
        <v>39638.28</v>
      </c>
      <c r="Q32" s="50" t="n">
        <v>71.278</v>
      </c>
      <c r="R32" s="52" t="n">
        <f aca="false">P32/3600</f>
        <v>11.0106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32368.662</v>
      </c>
      <c r="I33" s="50" t="n">
        <v>61.715</v>
      </c>
      <c r="J33" s="52" t="n">
        <f aca="false">H33/3600</f>
        <v>8.991295</v>
      </c>
      <c r="L33" s="49" t="n">
        <v>3556.4568</v>
      </c>
      <c r="M33" s="50" t="n">
        <v>35.4379</v>
      </c>
      <c r="N33" s="50" t="n">
        <v>41.2336</v>
      </c>
      <c r="O33" s="50" t="n">
        <v>41.291</v>
      </c>
      <c r="P33" s="50" t="n">
        <v>33317.856</v>
      </c>
      <c r="Q33" s="50" t="n">
        <v>61.949</v>
      </c>
      <c r="R33" s="52" t="n">
        <f aca="false">P33/3600</f>
        <v>9.2549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8500.099</v>
      </c>
      <c r="I34" s="58" t="n">
        <v>55.287</v>
      </c>
      <c r="J34" s="60" t="n">
        <f aca="false">H34/3600</f>
        <v>7.91669416666667</v>
      </c>
      <c r="L34" s="57" t="n">
        <v>1803.5008</v>
      </c>
      <c r="M34" s="58" t="n">
        <v>33.3385</v>
      </c>
      <c r="N34" s="58" t="n">
        <v>40.2825</v>
      </c>
      <c r="O34" s="58" t="n">
        <v>39.9327</v>
      </c>
      <c r="P34" s="58" t="n">
        <v>29041.719</v>
      </c>
      <c r="Q34" s="58" t="n">
        <v>55.631</v>
      </c>
      <c r="R34" s="60" t="n">
        <f aca="false">P34/3600</f>
        <v>8.0671441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54673.734</v>
      </c>
      <c r="I35" s="43" t="n">
        <v>140.294</v>
      </c>
      <c r="J35" s="45" t="n">
        <f aca="false">H35/3600</f>
        <v>15.1871483333333</v>
      </c>
      <c r="L35" s="42" t="n">
        <v>60973.0304</v>
      </c>
      <c r="M35" s="43" t="n">
        <v>37.8569</v>
      </c>
      <c r="N35" s="43" t="n">
        <v>41.9967</v>
      </c>
      <c r="O35" s="43" t="n">
        <v>44.1219</v>
      </c>
      <c r="P35" s="43" t="n">
        <v>56658.088</v>
      </c>
      <c r="Q35" s="43" t="n">
        <v>140.325</v>
      </c>
      <c r="R35" s="45" t="n">
        <f aca="false">P35/3600</f>
        <v>15.73835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35822.018</v>
      </c>
      <c r="I36" s="50" t="n">
        <v>76.036</v>
      </c>
      <c r="J36" s="52" t="n">
        <f aca="false">H36/3600</f>
        <v>9.95056055555556</v>
      </c>
      <c r="L36" s="49" t="n">
        <v>9649.1656</v>
      </c>
      <c r="M36" s="50" t="n">
        <v>35.087</v>
      </c>
      <c r="N36" s="50" t="n">
        <v>40.6244</v>
      </c>
      <c r="O36" s="50" t="n">
        <v>42.9732</v>
      </c>
      <c r="P36" s="50" t="n">
        <v>36919.289</v>
      </c>
      <c r="Q36" s="50" t="n">
        <v>75.49</v>
      </c>
      <c r="R36" s="52" t="n">
        <f aca="false">P36/3600</f>
        <v>10.2553580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9512.197</v>
      </c>
      <c r="I37" s="50" t="n">
        <v>58.205</v>
      </c>
      <c r="J37" s="52" t="n">
        <f aca="false">H37/3600</f>
        <v>8.1978325</v>
      </c>
      <c r="L37" s="49" t="n">
        <v>2458.9504</v>
      </c>
      <c r="M37" s="50" t="n">
        <v>33.4036</v>
      </c>
      <c r="N37" s="50" t="n">
        <v>39.463</v>
      </c>
      <c r="O37" s="50" t="n">
        <v>42.0316</v>
      </c>
      <c r="P37" s="50" t="n">
        <v>30258.695</v>
      </c>
      <c r="Q37" s="50" t="n">
        <v>58.017</v>
      </c>
      <c r="R37" s="52" t="n">
        <f aca="false">P37/3600</f>
        <v>8.405193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6901.943</v>
      </c>
      <c r="I38" s="58" t="n">
        <v>51.964</v>
      </c>
      <c r="J38" s="60" t="n">
        <f aca="false">H38/3600</f>
        <v>7.47276194444445</v>
      </c>
      <c r="L38" s="57" t="n">
        <v>940.66</v>
      </c>
      <c r="M38" s="58" t="n">
        <v>31.3218</v>
      </c>
      <c r="N38" s="58" t="n">
        <v>38.5945</v>
      </c>
      <c r="O38" s="58" t="n">
        <v>41.3206</v>
      </c>
      <c r="P38" s="58" t="n">
        <v>26997.452</v>
      </c>
      <c r="Q38" s="58" t="n">
        <v>52.183</v>
      </c>
      <c r="R38" s="60" t="n">
        <f aca="false">P38/3600</f>
        <v>7.49929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7612.012</v>
      </c>
      <c r="I39" s="43" t="n">
        <v>16.817</v>
      </c>
      <c r="J39" s="45" t="n">
        <f aca="false">H39/3600</f>
        <v>2.11444777777778</v>
      </c>
      <c r="L39" s="42" t="n">
        <v>4127.9088</v>
      </c>
      <c r="M39" s="43" t="n">
        <v>40.0307</v>
      </c>
      <c r="N39" s="43" t="n">
        <v>42.9349</v>
      </c>
      <c r="O39" s="43" t="n">
        <v>43.5215</v>
      </c>
      <c r="P39" s="43" t="n">
        <v>7658.376</v>
      </c>
      <c r="Q39" s="43" t="n">
        <v>16.739</v>
      </c>
      <c r="R39" s="45" t="n">
        <f aca="false">P39/3600</f>
        <v>2.12732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6452.805</v>
      </c>
      <c r="I40" s="50" t="n">
        <v>14.165</v>
      </c>
      <c r="J40" s="52" t="n">
        <f aca="false">H40/3600</f>
        <v>1.79244583333333</v>
      </c>
      <c r="L40" s="49" t="n">
        <v>1914.0456</v>
      </c>
      <c r="M40" s="50" t="n">
        <v>36.8139</v>
      </c>
      <c r="N40" s="50" t="n">
        <v>40.5636</v>
      </c>
      <c r="O40" s="50" t="n">
        <v>40.8903</v>
      </c>
      <c r="P40" s="50" t="n">
        <v>6477.832</v>
      </c>
      <c r="Q40" s="50" t="n">
        <v>14.133</v>
      </c>
      <c r="R40" s="52" t="n">
        <f aca="false">P40/3600</f>
        <v>1.79939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5588.262</v>
      </c>
      <c r="I41" s="50" t="n">
        <v>12.043</v>
      </c>
      <c r="J41" s="52" t="n">
        <f aca="false">H41/3600</f>
        <v>1.552295</v>
      </c>
      <c r="L41" s="49" t="n">
        <v>913.4664</v>
      </c>
      <c r="M41" s="50" t="n">
        <v>34.0151</v>
      </c>
      <c r="N41" s="50" t="n">
        <v>38.6418</v>
      </c>
      <c r="O41" s="50" t="n">
        <v>38.7591</v>
      </c>
      <c r="P41" s="50" t="n">
        <v>5596.993</v>
      </c>
      <c r="Q41" s="50" t="n">
        <v>11.981</v>
      </c>
      <c r="R41" s="52" t="n">
        <f aca="false">P41/3600</f>
        <v>1.5547202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4910.678</v>
      </c>
      <c r="I42" s="58" t="n">
        <v>10.358</v>
      </c>
      <c r="J42" s="60" t="n">
        <f aca="false">H42/3600</f>
        <v>1.36407722222222</v>
      </c>
      <c r="L42" s="57" t="n">
        <v>463.6224</v>
      </c>
      <c r="M42" s="58" t="n">
        <v>31.6011</v>
      </c>
      <c r="N42" s="58" t="n">
        <v>37.1263</v>
      </c>
      <c r="O42" s="58" t="n">
        <v>37.1081</v>
      </c>
      <c r="P42" s="58" t="n">
        <v>4945.981</v>
      </c>
      <c r="Q42" s="58" t="n">
        <v>10.233</v>
      </c>
      <c r="R42" s="60" t="n">
        <f aca="false">P42/3600</f>
        <v>1.3738836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9823.619</v>
      </c>
      <c r="I43" s="43" t="n">
        <v>19.172</v>
      </c>
      <c r="J43" s="45" t="n">
        <f aca="false">H43/3600</f>
        <v>2.72878305555556</v>
      </c>
      <c r="L43" s="42" t="n">
        <v>4794.0376</v>
      </c>
      <c r="M43" s="43" t="n">
        <v>39.9599</v>
      </c>
      <c r="N43" s="43" t="n">
        <v>43.2031</v>
      </c>
      <c r="O43" s="43" t="n">
        <v>44.5952</v>
      </c>
      <c r="P43" s="43" t="n">
        <v>9860.419</v>
      </c>
      <c r="Q43" s="43" t="n">
        <v>19.141</v>
      </c>
      <c r="R43" s="45" t="n">
        <f aca="false">P43/3600</f>
        <v>2.7390052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8210.843</v>
      </c>
      <c r="I44" s="50" t="n">
        <v>15.428</v>
      </c>
      <c r="J44" s="52" t="n">
        <f aca="false">H44/3600</f>
        <v>2.28078972222222</v>
      </c>
      <c r="L44" s="49" t="n">
        <v>2074.3368</v>
      </c>
      <c r="M44" s="50" t="n">
        <v>37.1311</v>
      </c>
      <c r="N44" s="50" t="n">
        <v>41.2264</v>
      </c>
      <c r="O44" s="50" t="n">
        <v>42.3421</v>
      </c>
      <c r="P44" s="50" t="n">
        <v>8249.823</v>
      </c>
      <c r="Q44" s="50" t="n">
        <v>15.413</v>
      </c>
      <c r="R44" s="52" t="n">
        <f aca="false">P44/3600</f>
        <v>2.29161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7153.315</v>
      </c>
      <c r="I45" s="50" t="n">
        <v>13.166</v>
      </c>
      <c r="J45" s="52" t="n">
        <f aca="false">H45/3600</f>
        <v>1.98703194444444</v>
      </c>
      <c r="L45" s="49" t="n">
        <v>986.5968</v>
      </c>
      <c r="M45" s="50" t="n">
        <v>34.2517</v>
      </c>
      <c r="N45" s="50" t="n">
        <v>39.5628</v>
      </c>
      <c r="O45" s="50" t="n">
        <v>40.4919</v>
      </c>
      <c r="P45" s="50" t="n">
        <v>7214.407</v>
      </c>
      <c r="Q45" s="50" t="n">
        <v>13.119</v>
      </c>
      <c r="R45" s="52" t="n">
        <f aca="false">P45/3600</f>
        <v>2.0040019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6427.464</v>
      </c>
      <c r="I46" s="58" t="n">
        <v>11.637</v>
      </c>
      <c r="J46" s="60" t="n">
        <f aca="false">H46/3600</f>
        <v>1.78540666666667</v>
      </c>
      <c r="L46" s="57" t="n">
        <v>496.4208</v>
      </c>
      <c r="M46" s="58" t="n">
        <v>31.4244</v>
      </c>
      <c r="N46" s="58" t="n">
        <v>38.3036</v>
      </c>
      <c r="O46" s="58" t="n">
        <v>39.1162</v>
      </c>
      <c r="P46" s="58" t="n">
        <v>6454.931</v>
      </c>
      <c r="Q46" s="58" t="n">
        <v>11.591</v>
      </c>
      <c r="R46" s="60" t="n">
        <f aca="false">P46/3600</f>
        <v>1.7930363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9153.927</v>
      </c>
      <c r="I47" s="43" t="n">
        <v>22.589</v>
      </c>
      <c r="J47" s="45" t="n">
        <f aca="false">H47/3600</f>
        <v>2.5427575</v>
      </c>
      <c r="L47" s="42" t="n">
        <v>9640.9352</v>
      </c>
      <c r="M47" s="43" t="n">
        <v>38.1077</v>
      </c>
      <c r="N47" s="43" t="n">
        <v>41.08</v>
      </c>
      <c r="O47" s="43" t="n">
        <v>42.0079</v>
      </c>
      <c r="P47" s="43" t="n">
        <v>9137.844</v>
      </c>
      <c r="Q47" s="43" t="n">
        <v>22.433</v>
      </c>
      <c r="R47" s="45" t="n">
        <f aca="false">P47/3600</f>
        <v>2.5382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7652.401</v>
      </c>
      <c r="I48" s="50" t="n">
        <v>16.676</v>
      </c>
      <c r="J48" s="52" t="n">
        <f aca="false">H48/3600</f>
        <v>2.12566694444444</v>
      </c>
      <c r="L48" s="49" t="n">
        <v>3830.4232</v>
      </c>
      <c r="M48" s="50" t="n">
        <v>34.3045</v>
      </c>
      <c r="N48" s="50" t="n">
        <v>38.5233</v>
      </c>
      <c r="O48" s="50" t="n">
        <v>39.3816</v>
      </c>
      <c r="P48" s="50" t="n">
        <v>7172.099</v>
      </c>
      <c r="Q48" s="50" t="n">
        <v>16.52</v>
      </c>
      <c r="R48" s="52" t="n">
        <f aca="false">P48/3600</f>
        <v>1.9922497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5900.398</v>
      </c>
      <c r="I49" s="50" t="n">
        <v>13.369</v>
      </c>
      <c r="J49" s="52" t="n">
        <f aca="false">H49/3600</f>
        <v>1.63899944444444</v>
      </c>
      <c r="L49" s="49" t="n">
        <v>1621.7992</v>
      </c>
      <c r="M49" s="50" t="n">
        <v>30.9952</v>
      </c>
      <c r="N49" s="50" t="n">
        <v>36.6132</v>
      </c>
      <c r="O49" s="50" t="n">
        <v>37.4288</v>
      </c>
      <c r="P49" s="50" t="n">
        <v>5903.965</v>
      </c>
      <c r="Q49" s="50" t="n">
        <v>13.322</v>
      </c>
      <c r="R49" s="52" t="n">
        <f aca="false">P49/3600</f>
        <v>1.6399902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5015.356</v>
      </c>
      <c r="I50" s="58" t="n">
        <v>11.06</v>
      </c>
      <c r="J50" s="60" t="n">
        <f aca="false">H50/3600</f>
        <v>1.39315444444444</v>
      </c>
      <c r="L50" s="57" t="n">
        <v>686.5024</v>
      </c>
      <c r="M50" s="58" t="n">
        <v>27.8766</v>
      </c>
      <c r="N50" s="58" t="n">
        <v>35.2136</v>
      </c>
      <c r="O50" s="58" t="n">
        <v>35.9756</v>
      </c>
      <c r="P50" s="58" t="n">
        <v>5056.383</v>
      </c>
      <c r="Q50" s="58" t="n">
        <v>11.045</v>
      </c>
      <c r="R50" s="60" t="n">
        <f aca="false">P50/3600</f>
        <v>1.4045508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7002.665</v>
      </c>
      <c r="I51" s="43" t="n">
        <v>14.336</v>
      </c>
      <c r="J51" s="45" t="n">
        <f aca="false">H51/3600</f>
        <v>1.94518472222222</v>
      </c>
      <c r="L51" s="42" t="n">
        <v>6256.4752</v>
      </c>
      <c r="M51" s="43" t="n">
        <v>39.6167</v>
      </c>
      <c r="N51" s="43" t="n">
        <v>41.4562</v>
      </c>
      <c r="O51" s="43" t="n">
        <v>42.7948</v>
      </c>
      <c r="P51" s="43" t="n">
        <v>7008.965</v>
      </c>
      <c r="Q51" s="43" t="n">
        <v>14.274</v>
      </c>
      <c r="R51" s="45" t="n">
        <f aca="false">P51/3600</f>
        <v>1.9469347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5754.623</v>
      </c>
      <c r="I52" s="50" t="n">
        <v>11.123</v>
      </c>
      <c r="J52" s="52" t="n">
        <f aca="false">H52/3600</f>
        <v>1.59850638888889</v>
      </c>
      <c r="L52" s="49" t="n">
        <v>2453.9328</v>
      </c>
      <c r="M52" s="50" t="n">
        <v>35.9897</v>
      </c>
      <c r="N52" s="50" t="n">
        <v>38.9165</v>
      </c>
      <c r="O52" s="50" t="n">
        <v>40.5371</v>
      </c>
      <c r="P52" s="50" t="n">
        <v>5758.365</v>
      </c>
      <c r="Q52" s="50" t="n">
        <v>11.123</v>
      </c>
      <c r="R52" s="52" t="n">
        <f aca="false">P52/3600</f>
        <v>1.5995458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4812.114</v>
      </c>
      <c r="I53" s="50" t="n">
        <v>9.188</v>
      </c>
      <c r="J53" s="52" t="n">
        <f aca="false">H53/3600</f>
        <v>1.33669833333333</v>
      </c>
      <c r="L53" s="49" t="n">
        <v>1075.5568</v>
      </c>
      <c r="M53" s="50" t="n">
        <v>32.9207</v>
      </c>
      <c r="N53" s="50" t="n">
        <v>37.0845</v>
      </c>
      <c r="O53" s="50" t="n">
        <v>38.8362</v>
      </c>
      <c r="P53" s="50" t="n">
        <v>4820.227</v>
      </c>
      <c r="Q53" s="50" t="n">
        <v>9.173</v>
      </c>
      <c r="R53" s="52" t="n">
        <f aca="false">P53/3600</f>
        <v>1.3389519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4069.177</v>
      </c>
      <c r="I54" s="58" t="n">
        <v>7.831</v>
      </c>
      <c r="J54" s="60" t="n">
        <f aca="false">H54/3600</f>
        <v>1.13032694444444</v>
      </c>
      <c r="L54" s="57" t="n">
        <v>485.8912</v>
      </c>
      <c r="M54" s="58" t="n">
        <v>30.1221</v>
      </c>
      <c r="N54" s="58" t="n">
        <v>35.8015</v>
      </c>
      <c r="O54" s="58" t="n">
        <v>37.5703</v>
      </c>
      <c r="P54" s="58" t="n">
        <v>4094.49</v>
      </c>
      <c r="Q54" s="58" t="n">
        <v>7.847</v>
      </c>
      <c r="R54" s="60" t="n">
        <f aca="false">P54/3600</f>
        <v>1.13735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2171.624</v>
      </c>
      <c r="I55" s="43" t="n">
        <v>4.929</v>
      </c>
      <c r="J55" s="45" t="n">
        <f aca="false">H55/3600</f>
        <v>0.603228888888889</v>
      </c>
      <c r="L55" s="42" t="n">
        <v>1859.2016</v>
      </c>
      <c r="M55" s="43" t="n">
        <v>40.7162</v>
      </c>
      <c r="N55" s="43" t="n">
        <v>43.7279</v>
      </c>
      <c r="O55" s="43" t="n">
        <v>43.1201</v>
      </c>
      <c r="P55" s="43" t="n">
        <v>2179.955</v>
      </c>
      <c r="Q55" s="43" t="n">
        <v>4.898</v>
      </c>
      <c r="R55" s="45" t="n">
        <f aca="false">P55/3600</f>
        <v>0.6055430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859.384</v>
      </c>
      <c r="I56" s="50" t="n">
        <v>4.118</v>
      </c>
      <c r="J56" s="52" t="n">
        <f aca="false">H56/3600</f>
        <v>0.516495555555556</v>
      </c>
      <c r="L56" s="49" t="n">
        <v>920.7048</v>
      </c>
      <c r="M56" s="50" t="n">
        <v>36.8843</v>
      </c>
      <c r="N56" s="50" t="n">
        <v>41.1275</v>
      </c>
      <c r="O56" s="50" t="n">
        <v>40.0753</v>
      </c>
      <c r="P56" s="50" t="n">
        <v>1861.276</v>
      </c>
      <c r="Q56" s="50" t="n">
        <v>4.071</v>
      </c>
      <c r="R56" s="52" t="n">
        <f aca="false">P56/3600</f>
        <v>0.51702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611.771</v>
      </c>
      <c r="I57" s="50" t="n">
        <v>3.51</v>
      </c>
      <c r="J57" s="52" t="n">
        <f aca="false">H57/3600</f>
        <v>0.447714166666667</v>
      </c>
      <c r="L57" s="49" t="n">
        <v>450.8248</v>
      </c>
      <c r="M57" s="50" t="n">
        <v>33.4699</v>
      </c>
      <c r="N57" s="50" t="n">
        <v>39.1074</v>
      </c>
      <c r="O57" s="50" t="n">
        <v>37.7969</v>
      </c>
      <c r="P57" s="50" t="n">
        <v>1625.171</v>
      </c>
      <c r="Q57" s="50" t="n">
        <v>3.463</v>
      </c>
      <c r="R57" s="52" t="n">
        <f aca="false">P57/3600</f>
        <v>0.4514363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403.675</v>
      </c>
      <c r="I58" s="58" t="n">
        <v>2.995</v>
      </c>
      <c r="J58" s="60" t="n">
        <f aca="false">H58/3600</f>
        <v>0.389909722222222</v>
      </c>
      <c r="L58" s="57" t="n">
        <v>228.5184</v>
      </c>
      <c r="M58" s="58" t="n">
        <v>30.5942</v>
      </c>
      <c r="N58" s="58" t="n">
        <v>37.6509</v>
      </c>
      <c r="O58" s="58" t="n">
        <v>36.0874</v>
      </c>
      <c r="P58" s="58" t="n">
        <v>1419.97</v>
      </c>
      <c r="Q58" s="58" t="n">
        <v>2.979</v>
      </c>
      <c r="R58" s="60" t="n">
        <f aca="false">P58/3600</f>
        <v>0.39443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2447.593</v>
      </c>
      <c r="I59" s="43" t="n">
        <v>6.536</v>
      </c>
      <c r="J59" s="45" t="n">
        <f aca="false">H59/3600</f>
        <v>0.679886944444444</v>
      </c>
      <c r="L59" s="42" t="n">
        <v>2795.6416</v>
      </c>
      <c r="M59" s="43" t="n">
        <v>38.0514</v>
      </c>
      <c r="N59" s="43" t="n">
        <v>42.7574</v>
      </c>
      <c r="O59" s="43" t="n">
        <v>43.7611</v>
      </c>
      <c r="P59" s="43" t="n">
        <v>2457.375</v>
      </c>
      <c r="Q59" s="43" t="n">
        <v>6.458</v>
      </c>
      <c r="R59" s="45" t="n">
        <f aca="false">P59/3600</f>
        <v>0.682604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844.794</v>
      </c>
      <c r="I60" s="50" t="n">
        <v>4.555</v>
      </c>
      <c r="J60" s="52" t="n">
        <f aca="false">H60/3600</f>
        <v>0.512442777777778</v>
      </c>
      <c r="L60" s="49" t="n">
        <v>920.5016</v>
      </c>
      <c r="M60" s="50" t="n">
        <v>34.1584</v>
      </c>
      <c r="N60" s="50" t="n">
        <v>40.9055</v>
      </c>
      <c r="O60" s="50" t="n">
        <v>41.8</v>
      </c>
      <c r="P60" s="50" t="n">
        <v>1868.818</v>
      </c>
      <c r="Q60" s="50" t="n">
        <v>4.555</v>
      </c>
      <c r="R60" s="52" t="n">
        <f aca="false">P60/3600</f>
        <v>0.51911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498.449</v>
      </c>
      <c r="I61" s="50" t="n">
        <v>3.541</v>
      </c>
      <c r="J61" s="52" t="n">
        <f aca="false">H61/3600</f>
        <v>0.416235833333333</v>
      </c>
      <c r="L61" s="49" t="n">
        <v>335.4056</v>
      </c>
      <c r="M61" s="50" t="n">
        <v>31.1369</v>
      </c>
      <c r="N61" s="50" t="n">
        <v>39.4568</v>
      </c>
      <c r="O61" s="50" t="n">
        <v>40.2956</v>
      </c>
      <c r="P61" s="50" t="n">
        <v>1511.566</v>
      </c>
      <c r="Q61" s="50" t="n">
        <v>3.572</v>
      </c>
      <c r="R61" s="52" t="n">
        <f aca="false">P61/3600</f>
        <v>0.41987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297.89</v>
      </c>
      <c r="I62" s="58" t="n">
        <v>3.026</v>
      </c>
      <c r="J62" s="60" t="n">
        <f aca="false">H62/3600</f>
        <v>0.360525</v>
      </c>
      <c r="L62" s="57" t="n">
        <v>134.4</v>
      </c>
      <c r="M62" s="58" t="n">
        <v>28.3204</v>
      </c>
      <c r="N62" s="58" t="n">
        <v>38.5381</v>
      </c>
      <c r="O62" s="58" t="n">
        <v>39.3758</v>
      </c>
      <c r="P62" s="58" t="n">
        <v>1315.291</v>
      </c>
      <c r="Q62" s="58" t="n">
        <v>3.026</v>
      </c>
      <c r="R62" s="60" t="n">
        <f aca="false">P62/3600</f>
        <v>0.3653586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996.084</v>
      </c>
      <c r="I63" s="43" t="n">
        <v>5.35</v>
      </c>
      <c r="J63" s="45" t="n">
        <f aca="false">H63/3600</f>
        <v>0.554467777777778</v>
      </c>
      <c r="L63" s="42" t="n">
        <v>2192.196</v>
      </c>
      <c r="M63" s="43" t="n">
        <v>37.8282</v>
      </c>
      <c r="N63" s="43" t="n">
        <v>40.7709</v>
      </c>
      <c r="O63" s="43" t="n">
        <v>41.4852</v>
      </c>
      <c r="P63" s="43" t="n">
        <v>1989.156</v>
      </c>
      <c r="Q63" s="43" t="n">
        <v>5.335</v>
      </c>
      <c r="R63" s="45" t="n">
        <f aca="false">P63/3600</f>
        <v>0.55254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552.536</v>
      </c>
      <c r="I64" s="50" t="n">
        <v>3.962</v>
      </c>
      <c r="J64" s="52" t="n">
        <f aca="false">H64/3600</f>
        <v>0.43126</v>
      </c>
      <c r="L64" s="49" t="n">
        <v>884.688</v>
      </c>
      <c r="M64" s="50" t="n">
        <v>34.1713</v>
      </c>
      <c r="N64" s="50" t="n">
        <v>38.1905</v>
      </c>
      <c r="O64" s="50" t="n">
        <v>38.8022</v>
      </c>
      <c r="P64" s="50" t="n">
        <v>1551.802</v>
      </c>
      <c r="Q64" s="50" t="n">
        <v>3.931</v>
      </c>
      <c r="R64" s="52" t="n">
        <f aca="false">P64/3600</f>
        <v>0.43105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276.143</v>
      </c>
      <c r="I65" s="50" t="n">
        <v>3.135</v>
      </c>
      <c r="J65" s="52" t="n">
        <f aca="false">H65/3600</f>
        <v>0.354484166666667</v>
      </c>
      <c r="L65" s="49" t="n">
        <v>371.764</v>
      </c>
      <c r="M65" s="50" t="n">
        <v>30.8433</v>
      </c>
      <c r="N65" s="50" t="n">
        <v>36.2215</v>
      </c>
      <c r="O65" s="50" t="n">
        <v>36.7639</v>
      </c>
      <c r="P65" s="50" t="n">
        <v>1273.491</v>
      </c>
      <c r="Q65" s="50" t="n">
        <v>3.088</v>
      </c>
      <c r="R65" s="52" t="n">
        <f aca="false">P65/3600</f>
        <v>0.35374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1091.871</v>
      </c>
      <c r="I66" s="58" t="n">
        <v>2.558</v>
      </c>
      <c r="J66" s="60" t="n">
        <f aca="false">H66/3600</f>
        <v>0.3032975</v>
      </c>
      <c r="L66" s="57" t="n">
        <v>157.588</v>
      </c>
      <c r="M66" s="58" t="n">
        <v>27.8779</v>
      </c>
      <c r="N66" s="58" t="n">
        <v>34.7553</v>
      </c>
      <c r="O66" s="58" t="n">
        <v>35.2867</v>
      </c>
      <c r="P66" s="58" t="n">
        <v>1090.836</v>
      </c>
      <c r="Q66" s="58" t="n">
        <v>2.527</v>
      </c>
      <c r="R66" s="60" t="n">
        <f aca="false">P66/3600</f>
        <v>0.3030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626.488</v>
      </c>
      <c r="I67" s="43" t="n">
        <v>3.619</v>
      </c>
      <c r="J67" s="45" t="n">
        <f aca="false">H67/3600</f>
        <v>0.451802222222222</v>
      </c>
      <c r="L67" s="42" t="n">
        <v>1436.7832</v>
      </c>
      <c r="M67" s="43" t="n">
        <v>39.6412</v>
      </c>
      <c r="N67" s="43" t="n">
        <v>41.3209</v>
      </c>
      <c r="O67" s="43" t="n">
        <v>42.3589</v>
      </c>
      <c r="P67" s="43" t="n">
        <v>1632.711</v>
      </c>
      <c r="Q67" s="43" t="n">
        <v>3.619</v>
      </c>
      <c r="R67" s="45" t="n">
        <f aca="false">P67/3600</f>
        <v>0.453530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369.768</v>
      </c>
      <c r="I68" s="50" t="n">
        <v>2.948</v>
      </c>
      <c r="J68" s="52" t="n">
        <f aca="false">H68/3600</f>
        <v>0.380491111111111</v>
      </c>
      <c r="L68" s="49" t="n">
        <v>675.1224</v>
      </c>
      <c r="M68" s="50" t="n">
        <v>35.6875</v>
      </c>
      <c r="N68" s="50" t="n">
        <v>38.5204</v>
      </c>
      <c r="O68" s="50" t="n">
        <v>39.7446</v>
      </c>
      <c r="P68" s="50" t="n">
        <v>1368.253</v>
      </c>
      <c r="Q68" s="50" t="n">
        <v>2.932</v>
      </c>
      <c r="R68" s="52" t="n">
        <f aca="false">P68/3600</f>
        <v>0.3800702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1228.656</v>
      </c>
      <c r="I69" s="50" t="n">
        <v>2.449</v>
      </c>
      <c r="J69" s="52" t="n">
        <f aca="false">H69/3600</f>
        <v>0.341293333333333</v>
      </c>
      <c r="L69" s="49" t="n">
        <v>318.1776</v>
      </c>
      <c r="M69" s="50" t="n">
        <v>32.19</v>
      </c>
      <c r="N69" s="50" t="n">
        <v>36.5723</v>
      </c>
      <c r="O69" s="50" t="n">
        <v>37.7718</v>
      </c>
      <c r="P69" s="50" t="n">
        <v>1150.958</v>
      </c>
      <c r="Q69" s="50" t="n">
        <v>2.449</v>
      </c>
      <c r="R69" s="52" t="n">
        <f aca="false">P69/3600</f>
        <v>0.31971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967.202</v>
      </c>
      <c r="I70" s="58" t="n">
        <v>2.028</v>
      </c>
      <c r="J70" s="60" t="n">
        <f aca="false">H70/3600</f>
        <v>0.268667222222222</v>
      </c>
      <c r="L70" s="57" t="n">
        <v>152.2728</v>
      </c>
      <c r="M70" s="58" t="n">
        <v>29.3558</v>
      </c>
      <c r="N70" s="58" t="n">
        <v>35.1549</v>
      </c>
      <c r="O70" s="58" t="n">
        <v>36.2571</v>
      </c>
      <c r="P70" s="58" t="n">
        <v>973.193</v>
      </c>
      <c r="Q70" s="58" t="n">
        <v>2.043</v>
      </c>
      <c r="R70" s="60" t="n">
        <f aca="false">P70/3600</f>
        <v>0.2703313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2216.891</v>
      </c>
      <c r="I71" s="43" t="n">
        <v>25.912</v>
      </c>
      <c r="J71" s="45" t="n">
        <f aca="false">H71/3600</f>
        <v>3.39358083333333</v>
      </c>
      <c r="L71" s="42" t="n">
        <v>2386.6968</v>
      </c>
      <c r="M71" s="43" t="n">
        <v>43.196</v>
      </c>
      <c r="N71" s="43" t="n">
        <v>46.7838</v>
      </c>
      <c r="O71" s="43" t="n">
        <v>47.7583</v>
      </c>
      <c r="P71" s="43" t="n">
        <v>12329.372</v>
      </c>
      <c r="Q71" s="43" t="n">
        <v>25.865</v>
      </c>
      <c r="R71" s="45" t="n">
        <f aca="false">P71/3600</f>
        <v>3.42482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10778.684</v>
      </c>
      <c r="I72" s="50" t="n">
        <v>21.341</v>
      </c>
      <c r="J72" s="52" t="n">
        <f aca="false">H72/3600</f>
        <v>2.99407888888889</v>
      </c>
      <c r="L72" s="49" t="n">
        <v>831.276</v>
      </c>
      <c r="M72" s="50" t="n">
        <v>40.9926</v>
      </c>
      <c r="N72" s="50" t="n">
        <v>45.5755</v>
      </c>
      <c r="O72" s="50" t="n">
        <v>46.272</v>
      </c>
      <c r="P72" s="50" t="n">
        <v>10836.603</v>
      </c>
      <c r="Q72" s="50" t="n">
        <v>21.248</v>
      </c>
      <c r="R72" s="52" t="n">
        <f aca="false">P72/3600</f>
        <v>3.010167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10034.287</v>
      </c>
      <c r="I73" s="50" t="n">
        <v>19.204</v>
      </c>
      <c r="J73" s="52" t="n">
        <f aca="false">H73/3600</f>
        <v>2.78730194444444</v>
      </c>
      <c r="L73" s="49" t="n">
        <v>389.5096</v>
      </c>
      <c r="M73" s="50" t="n">
        <v>38.5618</v>
      </c>
      <c r="N73" s="50" t="n">
        <v>44.2837</v>
      </c>
      <c r="O73" s="50" t="n">
        <v>44.7786</v>
      </c>
      <c r="P73" s="50" t="n">
        <v>10050.885</v>
      </c>
      <c r="Q73" s="50" t="n">
        <v>19.172</v>
      </c>
      <c r="R73" s="52" t="n">
        <f aca="false">P73/3600</f>
        <v>2.79191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9636.556</v>
      </c>
      <c r="I74" s="58" t="n">
        <v>17.659</v>
      </c>
      <c r="J74" s="60" t="n">
        <f aca="false">H74/3600</f>
        <v>2.67682111111111</v>
      </c>
      <c r="L74" s="57" t="n">
        <v>212.9536</v>
      </c>
      <c r="M74" s="58" t="n">
        <v>35.8932</v>
      </c>
      <c r="N74" s="58" t="n">
        <v>43.261</v>
      </c>
      <c r="O74" s="58" t="n">
        <v>43.6101</v>
      </c>
      <c r="P74" s="58" t="n">
        <v>9632.405</v>
      </c>
      <c r="Q74" s="58" t="n">
        <v>17.612</v>
      </c>
      <c r="R74" s="60" t="n">
        <f aca="false">P74/3600</f>
        <v>2.6756680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2477.01</v>
      </c>
      <c r="I75" s="43" t="n">
        <v>26.255</v>
      </c>
      <c r="J75" s="45" t="n">
        <f aca="false">H75/3600</f>
        <v>3.46583611111111</v>
      </c>
      <c r="L75" s="42" t="n">
        <v>3387.2288</v>
      </c>
      <c r="M75" s="43" t="n">
        <v>42.9325</v>
      </c>
      <c r="N75" s="43" t="n">
        <v>48.3287</v>
      </c>
      <c r="O75" s="43" t="n">
        <v>48.0299</v>
      </c>
      <c r="P75" s="43" t="n">
        <v>12533.693</v>
      </c>
      <c r="Q75" s="43" t="n">
        <v>26.395</v>
      </c>
      <c r="R75" s="45" t="n">
        <f aca="false">P75/3600</f>
        <v>3.4815813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10903.034</v>
      </c>
      <c r="I76" s="50" t="n">
        <v>21.216</v>
      </c>
      <c r="J76" s="52" t="n">
        <f aca="false">H76/3600</f>
        <v>3.02862055555556</v>
      </c>
      <c r="L76" s="49" t="n">
        <v>1061.1504</v>
      </c>
      <c r="M76" s="50" t="n">
        <v>40.5865</v>
      </c>
      <c r="N76" s="50" t="n">
        <v>47.0448</v>
      </c>
      <c r="O76" s="50" t="n">
        <v>46.2981</v>
      </c>
      <c r="P76" s="50" t="n">
        <v>11037.19</v>
      </c>
      <c r="Q76" s="50" t="n">
        <v>21.185</v>
      </c>
      <c r="R76" s="52" t="n">
        <f aca="false">P76/3600</f>
        <v>3.06588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10848.721</v>
      </c>
      <c r="I77" s="50" t="n">
        <v>19.063</v>
      </c>
      <c r="J77" s="52" t="n">
        <f aca="false">H77/3600</f>
        <v>3.01353361111111</v>
      </c>
      <c r="L77" s="49" t="n">
        <v>473.7104</v>
      </c>
      <c r="M77" s="50" t="n">
        <v>38.1193</v>
      </c>
      <c r="N77" s="50" t="n">
        <v>45.86</v>
      </c>
      <c r="O77" s="50" t="n">
        <v>44.6275</v>
      </c>
      <c r="P77" s="50" t="n">
        <v>10196.029</v>
      </c>
      <c r="Q77" s="50" t="n">
        <v>19.094</v>
      </c>
      <c r="R77" s="52" t="n">
        <f aca="false">P77/3600</f>
        <v>2.8322302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9616.46</v>
      </c>
      <c r="I78" s="58" t="n">
        <v>17.768</v>
      </c>
      <c r="J78" s="60" t="n">
        <f aca="false">H78/3600</f>
        <v>2.67123888888889</v>
      </c>
      <c r="L78" s="57" t="n">
        <v>251.0296</v>
      </c>
      <c r="M78" s="58" t="n">
        <v>35.3194</v>
      </c>
      <c r="N78" s="58" t="n">
        <v>45.0854</v>
      </c>
      <c r="O78" s="58" t="n">
        <v>43.4018</v>
      </c>
      <c r="P78" s="58" t="n">
        <v>9701.675</v>
      </c>
      <c r="Q78" s="58" t="n">
        <v>17.659</v>
      </c>
      <c r="R78" s="60" t="n">
        <f aca="false">P78/3600</f>
        <v>2.6949097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2590.06</v>
      </c>
      <c r="I79" s="43" t="n">
        <v>25.569</v>
      </c>
      <c r="J79" s="45" t="n">
        <f aca="false">H79/3600</f>
        <v>3.49723888888889</v>
      </c>
      <c r="L79" s="42" t="n">
        <v>2736.936</v>
      </c>
      <c r="M79" s="43" t="n">
        <v>42.9735</v>
      </c>
      <c r="N79" s="43" t="n">
        <v>48.1572</v>
      </c>
      <c r="O79" s="43" t="n">
        <v>48.3974</v>
      </c>
      <c r="P79" s="43" t="n">
        <v>12696.023</v>
      </c>
      <c r="Q79" s="43" t="n">
        <v>25.569</v>
      </c>
      <c r="R79" s="45" t="n">
        <f aca="false">P79/3600</f>
        <v>3.5266730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11003.75</v>
      </c>
      <c r="I80" s="50" t="n">
        <v>21.044</v>
      </c>
      <c r="J80" s="52" t="n">
        <f aca="false">H80/3600</f>
        <v>3.05659722222222</v>
      </c>
      <c r="L80" s="49" t="n">
        <v>832.576</v>
      </c>
      <c r="M80" s="50" t="n">
        <v>40.6288</v>
      </c>
      <c r="N80" s="50" t="n">
        <v>46.5361</v>
      </c>
      <c r="O80" s="50" t="n">
        <v>46.7745</v>
      </c>
      <c r="P80" s="50" t="n">
        <v>11148.09</v>
      </c>
      <c r="Q80" s="50" t="n">
        <v>21.044</v>
      </c>
      <c r="R80" s="52" t="n">
        <f aca="false">P80/3600</f>
        <v>3.09669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10845.32</v>
      </c>
      <c r="I81" s="50" t="n">
        <v>18.642</v>
      </c>
      <c r="J81" s="52" t="n">
        <f aca="false">H81/3600</f>
        <v>3.01258888888889</v>
      </c>
      <c r="L81" s="49" t="n">
        <v>358.6576</v>
      </c>
      <c r="M81" s="50" t="n">
        <v>38.1894</v>
      </c>
      <c r="N81" s="50" t="n">
        <v>45.036</v>
      </c>
      <c r="O81" s="50" t="n">
        <v>45.0712</v>
      </c>
      <c r="P81" s="50" t="n">
        <v>10223.239</v>
      </c>
      <c r="Q81" s="50" t="n">
        <v>18.595</v>
      </c>
      <c r="R81" s="52" t="n">
        <f aca="false">P81/3600</f>
        <v>2.8397886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9657.147</v>
      </c>
      <c r="I82" s="58" t="n">
        <v>17.113</v>
      </c>
      <c r="J82" s="60" t="n">
        <f aca="false">H82/3600</f>
        <v>2.68254083333333</v>
      </c>
      <c r="L82" s="57" t="n">
        <v>192.5104</v>
      </c>
      <c r="M82" s="58" t="n">
        <v>35.6338</v>
      </c>
      <c r="N82" s="58" t="n">
        <v>43.868</v>
      </c>
      <c r="O82" s="58" t="n">
        <v>43.848</v>
      </c>
      <c r="P82" s="58" t="n">
        <v>9920.152</v>
      </c>
      <c r="Q82" s="58" t="n">
        <v>17.082</v>
      </c>
      <c r="R82" s="60" t="n">
        <f aca="false">P82/3600</f>
        <v>2.75559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616966083145</v>
      </c>
      <c r="J89" s="70" t="n">
        <f aca="false">GEOMEAN(J3:J82)</f>
        <v>2.08176852906511</v>
      </c>
      <c r="Q89" s="70" t="n">
        <f aca="false">GEOMEAN(Q3:Q82)</f>
        <v>15.5224028484066</v>
      </c>
      <c r="R89" s="70" t="n">
        <f aca="false">GEOMEAN(R3:R82)</f>
        <v>2.0969086265115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7474969413882</v>
      </c>
      <c r="R90" s="71" t="n">
        <f aca="false">R89/J89</f>
        <v>1.0072727093502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50106388888889</v>
      </c>
      <c r="J91" s="70" t="n">
        <f aca="false">SUM(J3:J82)</f>
        <v>220.646959166667</v>
      </c>
      <c r="Q91" s="70" t="n">
        <f aca="false">SUM(Q3:Q82)/3600</f>
        <v>0.449572222222222</v>
      </c>
      <c r="R91" s="70" t="n">
        <f aca="false">SUM(R3:R82)</f>
        <v>224.569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4">
      <formula>0.03</formula>
    </cfRule>
    <cfRule type="cellIs" priority="3" operator="lessThan" aboveAverage="0" equalAverage="0" bottom="0" percent="0" rank="0" text="" dxfId="475">
      <formula>-0.03</formula>
    </cfRule>
  </conditionalFormatting>
  <conditionalFormatting sqref="T3:V88">
    <cfRule type="cellIs" priority="4" operator="greaterThan" aboveAverage="0" equalAverage="0" bottom="0" percent="0" rank="0" text="" dxfId="476">
      <formula>0.03</formula>
    </cfRule>
    <cfRule type="cellIs" priority="5" operator="lessThan" aboveAverage="0" equalAverage="0" bottom="0" percent="0" rank="0" text="" dxfId="477">
      <formula>-0.03</formula>
    </cfRule>
  </conditionalFormatting>
  <conditionalFormatting sqref="W3">
    <cfRule type="cellIs" priority="6" operator="greaterThan" aboveAverage="0" equalAverage="0" bottom="0" percent="0" rank="0" text="" dxfId="478">
      <formula>0.03</formula>
    </cfRule>
    <cfRule type="cellIs" priority="7" operator="lessThan" aboveAverage="0" equalAverage="0" bottom="0" percent="0" rank="0" text="" dxfId="479">
      <formula>-0.03</formula>
    </cfRule>
  </conditionalFormatting>
  <conditionalFormatting sqref="X3">
    <cfRule type="cellIs" priority="8" operator="greaterThan" aboveAverage="0" equalAverage="0" bottom="0" percent="0" rank="0" text="" dxfId="480">
      <formula>0.03</formula>
    </cfRule>
    <cfRule type="cellIs" priority="9" operator="lessThan" aboveAverage="0" equalAverage="0" bottom="0" percent="0" rank="0" text="" dxfId="481">
      <formula>-0.03</formula>
    </cfRule>
  </conditionalFormatting>
  <conditionalFormatting sqref="Y3">
    <cfRule type="cellIs" priority="10" operator="greaterThan" aboveAverage="0" equalAverage="0" bottom="0" percent="0" rank="0" text="" dxfId="482">
      <formula>0.03</formula>
    </cfRule>
    <cfRule type="cellIs" priority="11" operator="lessThan" aboveAverage="0" equalAverage="0" bottom="0" percent="0" rank="0" text="" dxfId="483">
      <formula>-0.03</formula>
    </cfRule>
  </conditionalFormatting>
  <conditionalFormatting sqref="W7">
    <cfRule type="cellIs" priority="12" operator="greaterThan" aboveAverage="0" equalAverage="0" bottom="0" percent="0" rank="0" text="" dxfId="484">
      <formula>0.03</formula>
    </cfRule>
    <cfRule type="cellIs" priority="13" operator="lessThan" aboveAverage="0" equalAverage="0" bottom="0" percent="0" rank="0" text="" dxfId="485">
      <formula>-0.03</formula>
    </cfRule>
  </conditionalFormatting>
  <conditionalFormatting sqref="X7">
    <cfRule type="cellIs" priority="14" operator="greaterThan" aboveAverage="0" equalAverage="0" bottom="0" percent="0" rank="0" text="" dxfId="486">
      <formula>0.03</formula>
    </cfRule>
    <cfRule type="cellIs" priority="15" operator="lessThan" aboveAverage="0" equalAverage="0" bottom="0" percent="0" rank="0" text="" dxfId="487">
      <formula>-0.03</formula>
    </cfRule>
  </conditionalFormatting>
  <conditionalFormatting sqref="Y7">
    <cfRule type="cellIs" priority="16" operator="greaterThan" aboveAverage="0" equalAverage="0" bottom="0" percent="0" rank="0" text="" dxfId="488">
      <formula>0.03</formula>
    </cfRule>
    <cfRule type="cellIs" priority="17" operator="lessThan" aboveAverage="0" equalAverage="0" bottom="0" percent="0" rank="0" text="" dxfId="489">
      <formula>-0.03</formula>
    </cfRule>
  </conditionalFormatting>
  <conditionalFormatting sqref="W11">
    <cfRule type="cellIs" priority="18" operator="greaterThan" aboveAverage="0" equalAverage="0" bottom="0" percent="0" rank="0" text="" dxfId="490">
      <formula>0.03</formula>
    </cfRule>
    <cfRule type="cellIs" priority="19" operator="lessThan" aboveAverage="0" equalAverage="0" bottom="0" percent="0" rank="0" text="" dxfId="491">
      <formula>-0.03</formula>
    </cfRule>
  </conditionalFormatting>
  <conditionalFormatting sqref="X11">
    <cfRule type="cellIs" priority="20" operator="greaterThan" aboveAverage="0" equalAverage="0" bottom="0" percent="0" rank="0" text="" dxfId="492">
      <formula>0.03</formula>
    </cfRule>
    <cfRule type="cellIs" priority="21" operator="lessThan" aboveAverage="0" equalAverage="0" bottom="0" percent="0" rank="0" text="" dxfId="493">
      <formula>-0.03</formula>
    </cfRule>
  </conditionalFormatting>
  <conditionalFormatting sqref="Y11">
    <cfRule type="cellIs" priority="22" operator="greaterThan" aboveAverage="0" equalAverage="0" bottom="0" percent="0" rank="0" text="" dxfId="494">
      <formula>0.03</formula>
    </cfRule>
    <cfRule type="cellIs" priority="23" operator="lessThan" aboveAverage="0" equalAverage="0" bottom="0" percent="0" rank="0" text="" dxfId="495">
      <formula>-0.03</formula>
    </cfRule>
  </conditionalFormatting>
  <conditionalFormatting sqref="W15">
    <cfRule type="cellIs" priority="24" operator="greaterThan" aboveAverage="0" equalAverage="0" bottom="0" percent="0" rank="0" text="" dxfId="496">
      <formula>0.03</formula>
    </cfRule>
    <cfRule type="cellIs" priority="25" operator="lessThan" aboveAverage="0" equalAverage="0" bottom="0" percent="0" rank="0" text="" dxfId="497">
      <formula>-0.03</formula>
    </cfRule>
  </conditionalFormatting>
  <conditionalFormatting sqref="X15">
    <cfRule type="cellIs" priority="26" operator="greaterThan" aboveAverage="0" equalAverage="0" bottom="0" percent="0" rank="0" text="" dxfId="498">
      <formula>0.03</formula>
    </cfRule>
    <cfRule type="cellIs" priority="27" operator="lessThan" aboveAverage="0" equalAverage="0" bottom="0" percent="0" rank="0" text="" dxfId="499">
      <formula>-0.03</formula>
    </cfRule>
  </conditionalFormatting>
  <conditionalFormatting sqref="Y15">
    <cfRule type="cellIs" priority="28" operator="greaterThan" aboveAverage="0" equalAverage="0" bottom="0" percent="0" rank="0" text="" dxfId="500">
      <formula>0.03</formula>
    </cfRule>
    <cfRule type="cellIs" priority="29" operator="lessThan" aboveAverage="0" equalAverage="0" bottom="0" percent="0" rank="0" text="" dxfId="501">
      <formula>-0.03</formula>
    </cfRule>
  </conditionalFormatting>
  <conditionalFormatting sqref="W19">
    <cfRule type="cellIs" priority="30" operator="greaterThan" aboveAverage="0" equalAverage="0" bottom="0" percent="0" rank="0" text="" dxfId="502">
      <formula>0.03</formula>
    </cfRule>
    <cfRule type="cellIs" priority="31" operator="lessThan" aboveAverage="0" equalAverage="0" bottom="0" percent="0" rank="0" text="" dxfId="503">
      <formula>-0.03</formula>
    </cfRule>
  </conditionalFormatting>
  <conditionalFormatting sqref="X19">
    <cfRule type="cellIs" priority="32" operator="greaterThan" aboveAverage="0" equalAverage="0" bottom="0" percent="0" rank="0" text="" dxfId="504">
      <formula>0.03</formula>
    </cfRule>
    <cfRule type="cellIs" priority="33" operator="lessThan" aboveAverage="0" equalAverage="0" bottom="0" percent="0" rank="0" text="" dxfId="505">
      <formula>-0.03</formula>
    </cfRule>
  </conditionalFormatting>
  <conditionalFormatting sqref="Y19">
    <cfRule type="cellIs" priority="34" operator="greaterThan" aboveAverage="0" equalAverage="0" bottom="0" percent="0" rank="0" text="" dxfId="506">
      <formula>0.03</formula>
    </cfRule>
    <cfRule type="cellIs" priority="35" operator="lessThan" aboveAverage="0" equalAverage="0" bottom="0" percent="0" rank="0" text="" dxfId="507">
      <formula>-0.03</formula>
    </cfRule>
  </conditionalFormatting>
  <conditionalFormatting sqref="W23">
    <cfRule type="cellIs" priority="36" operator="greaterThan" aboveAverage="0" equalAverage="0" bottom="0" percent="0" rank="0" text="" dxfId="508">
      <formula>0.03</formula>
    </cfRule>
    <cfRule type="cellIs" priority="37" operator="lessThan" aboveAverage="0" equalAverage="0" bottom="0" percent="0" rank="0" text="" dxfId="509">
      <formula>-0.03</formula>
    </cfRule>
  </conditionalFormatting>
  <conditionalFormatting sqref="X23">
    <cfRule type="cellIs" priority="38" operator="greaterThan" aboveAverage="0" equalAverage="0" bottom="0" percent="0" rank="0" text="" dxfId="510">
      <formula>0.03</formula>
    </cfRule>
    <cfRule type="cellIs" priority="39" operator="lessThan" aboveAverage="0" equalAverage="0" bottom="0" percent="0" rank="0" text="" dxfId="511">
      <formula>-0.03</formula>
    </cfRule>
  </conditionalFormatting>
  <conditionalFormatting sqref="Y23">
    <cfRule type="cellIs" priority="40" operator="greaterThan" aboveAverage="0" equalAverage="0" bottom="0" percent="0" rank="0" text="" dxfId="512">
      <formula>0.03</formula>
    </cfRule>
    <cfRule type="cellIs" priority="41" operator="lessThan" aboveAverage="0" equalAverage="0" bottom="0" percent="0" rank="0" text="" dxfId="513">
      <formula>-0.03</formula>
    </cfRule>
  </conditionalFormatting>
  <conditionalFormatting sqref="W27">
    <cfRule type="cellIs" priority="42" operator="greaterThan" aboveAverage="0" equalAverage="0" bottom="0" percent="0" rank="0" text="" dxfId="514">
      <formula>0.03</formula>
    </cfRule>
    <cfRule type="cellIs" priority="43" operator="lessThan" aboveAverage="0" equalAverage="0" bottom="0" percent="0" rank="0" text="" dxfId="515">
      <formula>-0.03</formula>
    </cfRule>
  </conditionalFormatting>
  <conditionalFormatting sqref="X27">
    <cfRule type="cellIs" priority="44" operator="greaterThan" aboveAverage="0" equalAverage="0" bottom="0" percent="0" rank="0" text="" dxfId="516">
      <formula>0.03</formula>
    </cfRule>
    <cfRule type="cellIs" priority="45" operator="lessThan" aboveAverage="0" equalAverage="0" bottom="0" percent="0" rank="0" text="" dxfId="517">
      <formula>-0.03</formula>
    </cfRule>
  </conditionalFormatting>
  <conditionalFormatting sqref="Y27">
    <cfRule type="cellIs" priority="46" operator="greaterThan" aboveAverage="0" equalAverage="0" bottom="0" percent="0" rank="0" text="" dxfId="518">
      <formula>0.03</formula>
    </cfRule>
    <cfRule type="cellIs" priority="47" operator="lessThan" aboveAverage="0" equalAverage="0" bottom="0" percent="0" rank="0" text="" dxfId="519">
      <formula>-0.03</formula>
    </cfRule>
  </conditionalFormatting>
  <conditionalFormatting sqref="W31">
    <cfRule type="cellIs" priority="48" operator="greaterThan" aboveAverage="0" equalAverage="0" bottom="0" percent="0" rank="0" text="" dxfId="520">
      <formula>0.03</formula>
    </cfRule>
    <cfRule type="cellIs" priority="49" operator="lessThan" aboveAverage="0" equalAverage="0" bottom="0" percent="0" rank="0" text="" dxfId="521">
      <formula>-0.03</formula>
    </cfRule>
  </conditionalFormatting>
  <conditionalFormatting sqref="X31">
    <cfRule type="cellIs" priority="50" operator="greaterThan" aboveAverage="0" equalAverage="0" bottom="0" percent="0" rank="0" text="" dxfId="522">
      <formula>0.03</formula>
    </cfRule>
    <cfRule type="cellIs" priority="51" operator="lessThan" aboveAverage="0" equalAverage="0" bottom="0" percent="0" rank="0" text="" dxfId="523">
      <formula>-0.03</formula>
    </cfRule>
  </conditionalFormatting>
  <conditionalFormatting sqref="Y31">
    <cfRule type="cellIs" priority="52" operator="greaterThan" aboveAverage="0" equalAverage="0" bottom="0" percent="0" rank="0" text="" dxfId="524">
      <formula>0.03</formula>
    </cfRule>
    <cfRule type="cellIs" priority="53" operator="lessThan" aboveAverage="0" equalAverage="0" bottom="0" percent="0" rank="0" text="" dxfId="525">
      <formula>-0.03</formula>
    </cfRule>
  </conditionalFormatting>
  <conditionalFormatting sqref="W35">
    <cfRule type="cellIs" priority="54" operator="greaterThan" aboveAverage="0" equalAverage="0" bottom="0" percent="0" rank="0" text="" dxfId="526">
      <formula>0.03</formula>
    </cfRule>
    <cfRule type="cellIs" priority="55" operator="lessThan" aboveAverage="0" equalAverage="0" bottom="0" percent="0" rank="0" text="" dxfId="527">
      <formula>-0.03</formula>
    </cfRule>
  </conditionalFormatting>
  <conditionalFormatting sqref="X35">
    <cfRule type="cellIs" priority="56" operator="greaterThan" aboveAverage="0" equalAverage="0" bottom="0" percent="0" rank="0" text="" dxfId="528">
      <formula>0.03</formula>
    </cfRule>
    <cfRule type="cellIs" priority="57" operator="lessThan" aboveAverage="0" equalAverage="0" bottom="0" percent="0" rank="0" text="" dxfId="529">
      <formula>-0.03</formula>
    </cfRule>
  </conditionalFormatting>
  <conditionalFormatting sqref="Y35">
    <cfRule type="cellIs" priority="58" operator="greaterThan" aboveAverage="0" equalAverage="0" bottom="0" percent="0" rank="0" text="" dxfId="530">
      <formula>0.03</formula>
    </cfRule>
    <cfRule type="cellIs" priority="59" operator="lessThan" aboveAverage="0" equalAverage="0" bottom="0" percent="0" rank="0" text="" dxfId="531">
      <formula>-0.03</formula>
    </cfRule>
  </conditionalFormatting>
  <conditionalFormatting sqref="W39">
    <cfRule type="cellIs" priority="60" operator="greaterThan" aboveAverage="0" equalAverage="0" bottom="0" percent="0" rank="0" text="" dxfId="532">
      <formula>0.03</formula>
    </cfRule>
    <cfRule type="cellIs" priority="61" operator="lessThan" aboveAverage="0" equalAverage="0" bottom="0" percent="0" rank="0" text="" dxfId="533">
      <formula>-0.03</formula>
    </cfRule>
  </conditionalFormatting>
  <conditionalFormatting sqref="X39">
    <cfRule type="cellIs" priority="62" operator="greaterThan" aboveAverage="0" equalAverage="0" bottom="0" percent="0" rank="0" text="" dxfId="534">
      <formula>0.03</formula>
    </cfRule>
    <cfRule type="cellIs" priority="63" operator="lessThan" aboveAverage="0" equalAverage="0" bottom="0" percent="0" rank="0" text="" dxfId="535">
      <formula>-0.03</formula>
    </cfRule>
  </conditionalFormatting>
  <conditionalFormatting sqref="Y39">
    <cfRule type="cellIs" priority="64" operator="greaterThan" aboveAverage="0" equalAverage="0" bottom="0" percent="0" rank="0" text="" dxfId="536">
      <formula>0.03</formula>
    </cfRule>
    <cfRule type="cellIs" priority="65" operator="lessThan" aboveAverage="0" equalAverage="0" bottom="0" percent="0" rank="0" text="" dxfId="537">
      <formula>-0.03</formula>
    </cfRule>
  </conditionalFormatting>
  <conditionalFormatting sqref="W43">
    <cfRule type="cellIs" priority="66" operator="greaterThan" aboveAverage="0" equalAverage="0" bottom="0" percent="0" rank="0" text="" dxfId="538">
      <formula>0.03</formula>
    </cfRule>
    <cfRule type="cellIs" priority="67" operator="lessThan" aboveAverage="0" equalAverage="0" bottom="0" percent="0" rank="0" text="" dxfId="539">
      <formula>-0.03</formula>
    </cfRule>
  </conditionalFormatting>
  <conditionalFormatting sqref="X43">
    <cfRule type="cellIs" priority="68" operator="greaterThan" aboveAverage="0" equalAverage="0" bottom="0" percent="0" rank="0" text="" dxfId="540">
      <formula>0.03</formula>
    </cfRule>
    <cfRule type="cellIs" priority="69" operator="lessThan" aboveAverage="0" equalAverage="0" bottom="0" percent="0" rank="0" text="" dxfId="541">
      <formula>-0.03</formula>
    </cfRule>
  </conditionalFormatting>
  <conditionalFormatting sqref="Y43">
    <cfRule type="cellIs" priority="70" operator="greaterThan" aboveAverage="0" equalAverage="0" bottom="0" percent="0" rank="0" text="" dxfId="542">
      <formula>0.03</formula>
    </cfRule>
    <cfRule type="cellIs" priority="71" operator="lessThan" aboveAverage="0" equalAverage="0" bottom="0" percent="0" rank="0" text="" dxfId="543">
      <formula>-0.03</formula>
    </cfRule>
  </conditionalFormatting>
  <conditionalFormatting sqref="W47">
    <cfRule type="cellIs" priority="72" operator="greaterThan" aboveAverage="0" equalAverage="0" bottom="0" percent="0" rank="0" text="" dxfId="544">
      <formula>0.03</formula>
    </cfRule>
    <cfRule type="cellIs" priority="73" operator="lessThan" aboveAverage="0" equalAverage="0" bottom="0" percent="0" rank="0" text="" dxfId="545">
      <formula>-0.03</formula>
    </cfRule>
  </conditionalFormatting>
  <conditionalFormatting sqref="X47">
    <cfRule type="cellIs" priority="74" operator="greaterThan" aboveAverage="0" equalAverage="0" bottom="0" percent="0" rank="0" text="" dxfId="546">
      <formula>0.03</formula>
    </cfRule>
    <cfRule type="cellIs" priority="75" operator="lessThan" aboveAverage="0" equalAverage="0" bottom="0" percent="0" rank="0" text="" dxfId="547">
      <formula>-0.03</formula>
    </cfRule>
  </conditionalFormatting>
  <conditionalFormatting sqref="Y47">
    <cfRule type="cellIs" priority="76" operator="greaterThan" aboveAverage="0" equalAverage="0" bottom="0" percent="0" rank="0" text="" dxfId="548">
      <formula>0.03</formula>
    </cfRule>
    <cfRule type="cellIs" priority="77" operator="lessThan" aboveAverage="0" equalAverage="0" bottom="0" percent="0" rank="0" text="" dxfId="549">
      <formula>-0.03</formula>
    </cfRule>
  </conditionalFormatting>
  <conditionalFormatting sqref="W51">
    <cfRule type="cellIs" priority="78" operator="greaterThan" aboveAverage="0" equalAverage="0" bottom="0" percent="0" rank="0" text="" dxfId="550">
      <formula>0.03</formula>
    </cfRule>
    <cfRule type="cellIs" priority="79" operator="lessThan" aboveAverage="0" equalAverage="0" bottom="0" percent="0" rank="0" text="" dxfId="551">
      <formula>-0.03</formula>
    </cfRule>
  </conditionalFormatting>
  <conditionalFormatting sqref="X51">
    <cfRule type="cellIs" priority="80" operator="greaterThan" aboveAverage="0" equalAverage="0" bottom="0" percent="0" rank="0" text="" dxfId="552">
      <formula>0.03</formula>
    </cfRule>
    <cfRule type="cellIs" priority="81" operator="lessThan" aboveAverage="0" equalAverage="0" bottom="0" percent="0" rank="0" text="" dxfId="553">
      <formula>-0.03</formula>
    </cfRule>
  </conditionalFormatting>
  <conditionalFormatting sqref="Y51">
    <cfRule type="cellIs" priority="82" operator="greaterThan" aboveAverage="0" equalAverage="0" bottom="0" percent="0" rank="0" text="" dxfId="554">
      <formula>0.03</formula>
    </cfRule>
    <cfRule type="cellIs" priority="83" operator="lessThan" aboveAverage="0" equalAverage="0" bottom="0" percent="0" rank="0" text="" dxfId="555">
      <formula>-0.03</formula>
    </cfRule>
  </conditionalFormatting>
  <conditionalFormatting sqref="W55">
    <cfRule type="cellIs" priority="84" operator="greaterThan" aboveAverage="0" equalAverage="0" bottom="0" percent="0" rank="0" text="" dxfId="556">
      <formula>0.03</formula>
    </cfRule>
    <cfRule type="cellIs" priority="85" operator="lessThan" aboveAverage="0" equalAverage="0" bottom="0" percent="0" rank="0" text="" dxfId="557">
      <formula>-0.03</formula>
    </cfRule>
  </conditionalFormatting>
  <conditionalFormatting sqref="X55">
    <cfRule type="cellIs" priority="86" operator="greaterThan" aboveAverage="0" equalAverage="0" bottom="0" percent="0" rank="0" text="" dxfId="558">
      <formula>0.03</formula>
    </cfRule>
    <cfRule type="cellIs" priority="87" operator="lessThan" aboveAverage="0" equalAverage="0" bottom="0" percent="0" rank="0" text="" dxfId="559">
      <formula>-0.03</formula>
    </cfRule>
  </conditionalFormatting>
  <conditionalFormatting sqref="Y55">
    <cfRule type="cellIs" priority="88" operator="greaterThan" aboveAverage="0" equalAverage="0" bottom="0" percent="0" rank="0" text="" dxfId="560">
      <formula>0.03</formula>
    </cfRule>
    <cfRule type="cellIs" priority="89" operator="lessThan" aboveAverage="0" equalAverage="0" bottom="0" percent="0" rank="0" text="" dxfId="561">
      <formula>-0.03</formula>
    </cfRule>
  </conditionalFormatting>
  <conditionalFormatting sqref="W59">
    <cfRule type="cellIs" priority="90" operator="greaterThan" aboveAverage="0" equalAverage="0" bottom="0" percent="0" rank="0" text="" dxfId="562">
      <formula>0.03</formula>
    </cfRule>
    <cfRule type="cellIs" priority="91" operator="lessThan" aboveAverage="0" equalAverage="0" bottom="0" percent="0" rank="0" text="" dxfId="563">
      <formula>-0.03</formula>
    </cfRule>
  </conditionalFormatting>
  <conditionalFormatting sqref="X59">
    <cfRule type="cellIs" priority="92" operator="greaterThan" aboveAverage="0" equalAverage="0" bottom="0" percent="0" rank="0" text="" dxfId="564">
      <formula>0.03</formula>
    </cfRule>
    <cfRule type="cellIs" priority="93" operator="lessThan" aboveAverage="0" equalAverage="0" bottom="0" percent="0" rank="0" text="" dxfId="565">
      <formula>-0.03</formula>
    </cfRule>
  </conditionalFormatting>
  <conditionalFormatting sqref="Y59">
    <cfRule type="cellIs" priority="94" operator="greaterThan" aboveAverage="0" equalAverage="0" bottom="0" percent="0" rank="0" text="" dxfId="566">
      <formula>0.03</formula>
    </cfRule>
    <cfRule type="cellIs" priority="95" operator="lessThan" aboveAverage="0" equalAverage="0" bottom="0" percent="0" rank="0" text="" dxfId="567">
      <formula>-0.03</formula>
    </cfRule>
  </conditionalFormatting>
  <conditionalFormatting sqref="W63">
    <cfRule type="cellIs" priority="96" operator="greaterThan" aboveAverage="0" equalAverage="0" bottom="0" percent="0" rank="0" text="" dxfId="568">
      <formula>0.03</formula>
    </cfRule>
    <cfRule type="cellIs" priority="97" operator="lessThan" aboveAverage="0" equalAverage="0" bottom="0" percent="0" rank="0" text="" dxfId="569">
      <formula>-0.03</formula>
    </cfRule>
  </conditionalFormatting>
  <conditionalFormatting sqref="X63">
    <cfRule type="cellIs" priority="98" operator="greaterThan" aboveAverage="0" equalAverage="0" bottom="0" percent="0" rank="0" text="" dxfId="570">
      <formula>0.03</formula>
    </cfRule>
    <cfRule type="cellIs" priority="99" operator="lessThan" aboveAverage="0" equalAverage="0" bottom="0" percent="0" rank="0" text="" dxfId="571">
      <formula>-0.03</formula>
    </cfRule>
  </conditionalFormatting>
  <conditionalFormatting sqref="Y63">
    <cfRule type="cellIs" priority="100" operator="greaterThan" aboveAverage="0" equalAverage="0" bottom="0" percent="0" rank="0" text="" dxfId="572">
      <formula>0.03</formula>
    </cfRule>
    <cfRule type="cellIs" priority="101" operator="lessThan" aboveAverage="0" equalAverage="0" bottom="0" percent="0" rank="0" text="" dxfId="573">
      <formula>-0.03</formula>
    </cfRule>
  </conditionalFormatting>
  <conditionalFormatting sqref="W67">
    <cfRule type="cellIs" priority="102" operator="greaterThan" aboveAverage="0" equalAverage="0" bottom="0" percent="0" rank="0" text="" dxfId="574">
      <formula>0.03</formula>
    </cfRule>
    <cfRule type="cellIs" priority="103" operator="lessThan" aboveAverage="0" equalAverage="0" bottom="0" percent="0" rank="0" text="" dxfId="575">
      <formula>-0.03</formula>
    </cfRule>
  </conditionalFormatting>
  <conditionalFormatting sqref="X67">
    <cfRule type="cellIs" priority="104" operator="greaterThan" aboveAverage="0" equalAverage="0" bottom="0" percent="0" rank="0" text="" dxfId="576">
      <formula>0.03</formula>
    </cfRule>
    <cfRule type="cellIs" priority="105" operator="lessThan" aboveAverage="0" equalAverage="0" bottom="0" percent="0" rank="0" text="" dxfId="577">
      <formula>-0.03</formula>
    </cfRule>
  </conditionalFormatting>
  <conditionalFormatting sqref="Y67">
    <cfRule type="cellIs" priority="106" operator="greaterThan" aboveAverage="0" equalAverage="0" bottom="0" percent="0" rank="0" text="" dxfId="578">
      <formula>0.03</formula>
    </cfRule>
    <cfRule type="cellIs" priority="107" operator="lessThan" aboveAverage="0" equalAverage="0" bottom="0" percent="0" rank="0" text="" dxfId="579">
      <formula>-0.03</formula>
    </cfRule>
  </conditionalFormatting>
  <conditionalFormatting sqref="W71">
    <cfRule type="cellIs" priority="108" operator="greaterThan" aboveAverage="0" equalAverage="0" bottom="0" percent="0" rank="0" text="" dxfId="580">
      <formula>0.03</formula>
    </cfRule>
    <cfRule type="cellIs" priority="109" operator="lessThan" aboveAverage="0" equalAverage="0" bottom="0" percent="0" rank="0" text="" dxfId="581">
      <formula>-0.03</formula>
    </cfRule>
  </conditionalFormatting>
  <conditionalFormatting sqref="X71">
    <cfRule type="cellIs" priority="110" operator="greaterThan" aboveAverage="0" equalAverage="0" bottom="0" percent="0" rank="0" text="" dxfId="582">
      <formula>0.03</formula>
    </cfRule>
    <cfRule type="cellIs" priority="111" operator="lessThan" aboveAverage="0" equalAverage="0" bottom="0" percent="0" rank="0" text="" dxfId="583">
      <formula>-0.03</formula>
    </cfRule>
  </conditionalFormatting>
  <conditionalFormatting sqref="Y71">
    <cfRule type="cellIs" priority="112" operator="greaterThan" aboveAverage="0" equalAverage="0" bottom="0" percent="0" rank="0" text="" dxfId="584">
      <formula>0.03</formula>
    </cfRule>
    <cfRule type="cellIs" priority="113" operator="lessThan" aboveAverage="0" equalAverage="0" bottom="0" percent="0" rank="0" text="" dxfId="585">
      <formula>-0.03</formula>
    </cfRule>
  </conditionalFormatting>
  <conditionalFormatting sqref="W75">
    <cfRule type="cellIs" priority="114" operator="greaterThan" aboveAverage="0" equalAverage="0" bottom="0" percent="0" rank="0" text="" dxfId="586">
      <formula>0.03</formula>
    </cfRule>
    <cfRule type="cellIs" priority="115" operator="lessThan" aboveAverage="0" equalAverage="0" bottom="0" percent="0" rank="0" text="" dxfId="587">
      <formula>-0.03</formula>
    </cfRule>
  </conditionalFormatting>
  <conditionalFormatting sqref="X75">
    <cfRule type="cellIs" priority="116" operator="greaterThan" aboveAverage="0" equalAverage="0" bottom="0" percent="0" rank="0" text="" dxfId="588">
      <formula>0.03</formula>
    </cfRule>
    <cfRule type="cellIs" priority="117" operator="lessThan" aboveAverage="0" equalAverage="0" bottom="0" percent="0" rank="0" text="" dxfId="589">
      <formula>-0.03</formula>
    </cfRule>
  </conditionalFormatting>
  <conditionalFormatting sqref="Y75">
    <cfRule type="cellIs" priority="118" operator="greaterThan" aboveAverage="0" equalAverage="0" bottom="0" percent="0" rank="0" text="" dxfId="590">
      <formula>0.03</formula>
    </cfRule>
    <cfRule type="cellIs" priority="119" operator="lessThan" aboveAverage="0" equalAverage="0" bottom="0" percent="0" rank="0" text="" dxfId="591">
      <formula>-0.03</formula>
    </cfRule>
  </conditionalFormatting>
  <conditionalFormatting sqref="W79">
    <cfRule type="cellIs" priority="120" operator="greaterThan" aboveAverage="0" equalAverage="0" bottom="0" percent="0" rank="0" text="" dxfId="592">
      <formula>0.03</formula>
    </cfRule>
    <cfRule type="cellIs" priority="121" operator="lessThan" aboveAverage="0" equalAverage="0" bottom="0" percent="0" rank="0" text="" dxfId="593">
      <formula>-0.03</formula>
    </cfRule>
  </conditionalFormatting>
  <conditionalFormatting sqref="X79">
    <cfRule type="cellIs" priority="122" operator="greaterThan" aboveAverage="0" equalAverage="0" bottom="0" percent="0" rank="0" text="" dxfId="594">
      <formula>0.03</formula>
    </cfRule>
    <cfRule type="cellIs" priority="123" operator="lessThan" aboveAverage="0" equalAverage="0" bottom="0" percent="0" rank="0" text="" dxfId="595">
      <formula>-0.03</formula>
    </cfRule>
  </conditionalFormatting>
  <conditionalFormatting sqref="Y79">
    <cfRule type="cellIs" priority="124" operator="greaterThan" aboveAverage="0" equalAverage="0" bottom="0" percent="0" rank="0" text="" dxfId="596">
      <formula>0.03</formula>
    </cfRule>
    <cfRule type="cellIs" priority="125" operator="lessThan" aboveAverage="0" equalAverage="0" bottom="0" percent="0" rank="0" text="" dxfId="597">
      <formula>-0.03</formula>
    </cfRule>
  </conditionalFormatting>
  <conditionalFormatting sqref="W83:Y88">
    <cfRule type="cellIs" priority="126" operator="greaterThan" aboveAverage="0" equalAverage="0" bottom="0" percent="0" rank="0" text="" dxfId="598">
      <formula>0.03</formula>
    </cfRule>
    <cfRule type="cellIs" priority="127" operator="lessThan" aboveAverage="0" equalAverage="0" bottom="0" percent="0" rank="0" text="" dxfId="599">
      <formula>-0.03</formula>
    </cfRule>
  </conditionalFormatting>
  <conditionalFormatting sqref="W6:X6">
    <cfRule type="cellIs" priority="128" operator="greaterThan" aboveAverage="0" equalAverage="0" bottom="0" percent="0" rank="0" text="" dxfId="600">
      <formula>0.03</formula>
    </cfRule>
    <cfRule type="cellIs" priority="129" operator="lessThan" aboveAverage="0" equalAverage="0" bottom="0" percent="0" rank="0" text="" dxfId="601">
      <formula>-0.03</formula>
    </cfRule>
  </conditionalFormatting>
  <conditionalFormatting sqref="W10:X10">
    <cfRule type="cellIs" priority="130" operator="greaterThan" aboveAverage="0" equalAverage="0" bottom="0" percent="0" rank="0" text="" dxfId="602">
      <formula>0.03</formula>
    </cfRule>
    <cfRule type="cellIs" priority="131" operator="lessThan" aboveAverage="0" equalAverage="0" bottom="0" percent="0" rank="0" text="" dxfId="603">
      <formula>-0.03</formula>
    </cfRule>
  </conditionalFormatting>
  <conditionalFormatting sqref="W14:X14">
    <cfRule type="cellIs" priority="132" operator="greaterThan" aboveAverage="0" equalAverage="0" bottom="0" percent="0" rank="0" text="" dxfId="604">
      <formula>0.03</formula>
    </cfRule>
    <cfRule type="cellIs" priority="133" operator="lessThan" aboveAverage="0" equalAverage="0" bottom="0" percent="0" rank="0" text="" dxfId="605">
      <formula>-0.03</formula>
    </cfRule>
  </conditionalFormatting>
  <conditionalFormatting sqref="W18:X18">
    <cfRule type="cellIs" priority="134" operator="greaterThan" aboveAverage="0" equalAverage="0" bottom="0" percent="0" rank="0" text="" dxfId="606">
      <formula>0.03</formula>
    </cfRule>
    <cfRule type="cellIs" priority="135" operator="lessThan" aboveAverage="0" equalAverage="0" bottom="0" percent="0" rank="0" text="" dxfId="607">
      <formula>-0.03</formula>
    </cfRule>
  </conditionalFormatting>
  <conditionalFormatting sqref="W22:X22">
    <cfRule type="cellIs" priority="136" operator="greaterThan" aboveAverage="0" equalAverage="0" bottom="0" percent="0" rank="0" text="" dxfId="608">
      <formula>0.03</formula>
    </cfRule>
    <cfRule type="cellIs" priority="137" operator="lessThan" aboveAverage="0" equalAverage="0" bottom="0" percent="0" rank="0" text="" dxfId="609">
      <formula>-0.03</formula>
    </cfRule>
  </conditionalFormatting>
  <conditionalFormatting sqref="W26:X26">
    <cfRule type="cellIs" priority="138" operator="greaterThan" aboveAverage="0" equalAverage="0" bottom="0" percent="0" rank="0" text="" dxfId="610">
      <formula>0.03</formula>
    </cfRule>
    <cfRule type="cellIs" priority="139" operator="lessThan" aboveAverage="0" equalAverage="0" bottom="0" percent="0" rank="0" text="" dxfId="611">
      <formula>-0.03</formula>
    </cfRule>
  </conditionalFormatting>
  <conditionalFormatting sqref="W30:X30">
    <cfRule type="cellIs" priority="140" operator="greaterThan" aboveAverage="0" equalAverage="0" bottom="0" percent="0" rank="0" text="" dxfId="612">
      <formula>0.03</formula>
    </cfRule>
    <cfRule type="cellIs" priority="141" operator="lessThan" aboveAverage="0" equalAverage="0" bottom="0" percent="0" rank="0" text="" dxfId="613">
      <formula>-0.03</formula>
    </cfRule>
  </conditionalFormatting>
  <conditionalFormatting sqref="W34:X34">
    <cfRule type="cellIs" priority="142" operator="greaterThan" aboveAverage="0" equalAverage="0" bottom="0" percent="0" rank="0" text="" dxfId="614">
      <formula>0.03</formula>
    </cfRule>
    <cfRule type="cellIs" priority="143" operator="lessThan" aboveAverage="0" equalAverage="0" bottom="0" percent="0" rank="0" text="" dxfId="615">
      <formula>-0.03</formula>
    </cfRule>
  </conditionalFormatting>
  <conditionalFormatting sqref="W38:X38">
    <cfRule type="cellIs" priority="144" operator="greaterThan" aboveAverage="0" equalAverage="0" bottom="0" percent="0" rank="0" text="" dxfId="616">
      <formula>0.03</formula>
    </cfRule>
    <cfRule type="cellIs" priority="145" operator="lessThan" aboveAverage="0" equalAverage="0" bottom="0" percent="0" rank="0" text="" dxfId="617">
      <formula>-0.03</formula>
    </cfRule>
  </conditionalFormatting>
  <conditionalFormatting sqref="W42:X42">
    <cfRule type="cellIs" priority="146" operator="greaterThan" aboveAverage="0" equalAverage="0" bottom="0" percent="0" rank="0" text="" dxfId="618">
      <formula>0.03</formula>
    </cfRule>
    <cfRule type="cellIs" priority="147" operator="lessThan" aboveAverage="0" equalAverage="0" bottom="0" percent="0" rank="0" text="" dxfId="619">
      <formula>-0.03</formula>
    </cfRule>
  </conditionalFormatting>
  <conditionalFormatting sqref="W46:X46">
    <cfRule type="cellIs" priority="148" operator="greaterThan" aboveAverage="0" equalAverage="0" bottom="0" percent="0" rank="0" text="" dxfId="620">
      <formula>0.03</formula>
    </cfRule>
    <cfRule type="cellIs" priority="149" operator="lessThan" aboveAverage="0" equalAverage="0" bottom="0" percent="0" rank="0" text="" dxfId="621">
      <formula>-0.03</formula>
    </cfRule>
  </conditionalFormatting>
  <conditionalFormatting sqref="W50:X50">
    <cfRule type="cellIs" priority="150" operator="greaterThan" aboveAverage="0" equalAverage="0" bottom="0" percent="0" rank="0" text="" dxfId="622">
      <formula>0.03</formula>
    </cfRule>
    <cfRule type="cellIs" priority="151" operator="lessThan" aboveAverage="0" equalAverage="0" bottom="0" percent="0" rank="0" text="" dxfId="623">
      <formula>-0.03</formula>
    </cfRule>
  </conditionalFormatting>
  <conditionalFormatting sqref="W54:X54">
    <cfRule type="cellIs" priority="152" operator="greaterThan" aboveAverage="0" equalAverage="0" bottom="0" percent="0" rank="0" text="" dxfId="624">
      <formula>0.03</formula>
    </cfRule>
    <cfRule type="cellIs" priority="153" operator="lessThan" aboveAverage="0" equalAverage="0" bottom="0" percent="0" rank="0" text="" dxfId="625">
      <formula>-0.03</formula>
    </cfRule>
  </conditionalFormatting>
  <conditionalFormatting sqref="W58:X58">
    <cfRule type="cellIs" priority="154" operator="greaterThan" aboveAverage="0" equalAverage="0" bottom="0" percent="0" rank="0" text="" dxfId="626">
      <formula>0.03</formula>
    </cfRule>
    <cfRule type="cellIs" priority="155" operator="lessThan" aboveAverage="0" equalAverage="0" bottom="0" percent="0" rank="0" text="" dxfId="627">
      <formula>-0.03</formula>
    </cfRule>
  </conditionalFormatting>
  <conditionalFormatting sqref="W62:X62">
    <cfRule type="cellIs" priority="156" operator="greaterThan" aboveAverage="0" equalAverage="0" bottom="0" percent="0" rank="0" text="" dxfId="628">
      <formula>0.03</formula>
    </cfRule>
    <cfRule type="cellIs" priority="157" operator="lessThan" aboveAverage="0" equalAverage="0" bottom="0" percent="0" rank="0" text="" dxfId="629">
      <formula>-0.03</formula>
    </cfRule>
  </conditionalFormatting>
  <conditionalFormatting sqref="W66:X66">
    <cfRule type="cellIs" priority="158" operator="greaterThan" aboveAverage="0" equalAverage="0" bottom="0" percent="0" rank="0" text="" dxfId="630">
      <formula>0.03</formula>
    </cfRule>
    <cfRule type="cellIs" priority="159" operator="lessThan" aboveAverage="0" equalAverage="0" bottom="0" percent="0" rank="0" text="" dxfId="631">
      <formula>-0.03</formula>
    </cfRule>
  </conditionalFormatting>
  <conditionalFormatting sqref="W70:X70">
    <cfRule type="cellIs" priority="160" operator="greaterThan" aboveAverage="0" equalAverage="0" bottom="0" percent="0" rank="0" text="" dxfId="632">
      <formula>0.03</formula>
    </cfRule>
    <cfRule type="cellIs" priority="161" operator="lessThan" aboveAverage="0" equalAverage="0" bottom="0" percent="0" rank="0" text="" dxfId="633">
      <formula>-0.03</formula>
    </cfRule>
  </conditionalFormatting>
  <conditionalFormatting sqref="W74:X74">
    <cfRule type="cellIs" priority="162" operator="greaterThan" aboveAverage="0" equalAverage="0" bottom="0" percent="0" rank="0" text="" dxfId="634">
      <formula>0.03</formula>
    </cfRule>
    <cfRule type="cellIs" priority="163" operator="lessThan" aboveAverage="0" equalAverage="0" bottom="0" percent="0" rank="0" text="" dxfId="6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3T02:04:26Z</dcterms:modified>
  <cp:revision>0</cp:revision>
  <dc:subject/>
  <dc:title/>
</cp:coreProperties>
</file>