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Average</t>
  </si>
  <si>
    <t xml:space="preserve">Tested:</t>
  </si>
  <si>
    <t xml:space="preserve">HM-4.0 DistWeigh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DistWeigh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117075"/>
        <c:axId val="83390615"/>
      </c:scatterChart>
      <c:valAx>
        <c:axId val="8411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615"/>
        <c:crossesAt val="0"/>
        <c:crossBetween val="midCat"/>
      </c:valAx>
      <c:valAx>
        <c:axId val="8339061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0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DistWeigh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624568"/>
        <c:axId val="46145361"/>
      </c:scatterChart>
      <c:valAx>
        <c:axId val="2062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361"/>
        <c:crossesAt val="0"/>
        <c:crossBetween val="midCat"/>
      </c:valAx>
      <c:valAx>
        <c:axId val="4614536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02515289465214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DistWeigh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589560"/>
        <c:axId val="84760169"/>
      </c:scatterChart>
      <c:valAx>
        <c:axId val="4558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169"/>
        <c:crossesAt val="0"/>
        <c:crossBetween val="midCat"/>
      </c:valAx>
      <c:valAx>
        <c:axId val="8476016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DistWeigh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868069"/>
        <c:axId val="66010257"/>
      </c:scatterChart>
      <c:valAx>
        <c:axId val="3086806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257"/>
        <c:crossesAt val="0"/>
        <c:crossBetween val="midCat"/>
      </c:valAx>
      <c:valAx>
        <c:axId val="6601025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0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:J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.75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5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83</f>
        <v>#VALUE!</v>
      </c>
      <c r="D4" s="9" t="e">
        <f aca="false">'AI-HE'!U83</f>
        <v>#VALUE!</v>
      </c>
      <c r="E4" s="9" t="e">
        <f aca="false">'AI-HE'!V83</f>
        <v>#VALUE!</v>
      </c>
      <c r="F4" s="10" t="e">
        <f aca="false">'AI-HE'!W83</f>
        <v>#VALUE!</v>
      </c>
      <c r="G4" s="9" t="e">
        <f aca="false">'AI-LC'!T83</f>
        <v>#VALUE!</v>
      </c>
      <c r="H4" s="9" t="e">
        <f aca="false">'AI-LC'!U83</f>
        <v>#VALUE!</v>
      </c>
      <c r="I4" s="9" t="e">
        <f aca="false">'AI-LC'!V83</f>
        <v>#VALUE!</v>
      </c>
      <c r="J4" s="10" t="e">
        <f aca="false">'AI-LC'!W8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84</f>
        <v>#VALUE!</v>
      </c>
      <c r="D5" s="13" t="e">
        <f aca="false">'AI-HE'!U84</f>
        <v>#VALUE!</v>
      </c>
      <c r="E5" s="13" t="e">
        <f aca="false">'AI-HE'!V84</f>
        <v>#VALUE!</v>
      </c>
      <c r="F5" s="14" t="e">
        <f aca="false">'AI-HE'!W84</f>
        <v>#VALUE!</v>
      </c>
      <c r="G5" s="13" t="e">
        <f aca="false">'AI-LC'!T84</f>
        <v>#VALUE!</v>
      </c>
      <c r="H5" s="13" t="e">
        <f aca="false">'AI-LC'!U84</f>
        <v>#VALUE!</v>
      </c>
      <c r="I5" s="13" t="e">
        <f aca="false">'AI-LC'!V84</f>
        <v>#VALUE!</v>
      </c>
      <c r="J5" s="14" t="e">
        <f aca="false">'AI-LC'!W8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85</f>
        <v>#VALUE!</v>
      </c>
      <c r="D6" s="13" t="e">
        <f aca="false">'AI-HE'!U85</f>
        <v>#VALUE!</v>
      </c>
      <c r="E6" s="13" t="e">
        <f aca="false">'AI-HE'!V85</f>
        <v>#VALUE!</v>
      </c>
      <c r="F6" s="14" t="e">
        <f aca="false">'AI-HE'!W85</f>
        <v>#VALUE!</v>
      </c>
      <c r="G6" s="13" t="e">
        <f aca="false">'AI-LC'!T85</f>
        <v>#VALUE!</v>
      </c>
      <c r="H6" s="13" t="e">
        <f aca="false">'AI-LC'!U85</f>
        <v>#VALUE!</v>
      </c>
      <c r="I6" s="13" t="e">
        <f aca="false">'AI-LC'!V85</f>
        <v>#VALUE!</v>
      </c>
      <c r="J6" s="14" t="e">
        <f aca="false">'AI-LC'!W8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86</f>
        <v>#VALUE!</v>
      </c>
      <c r="D7" s="13" t="e">
        <f aca="false">'AI-HE'!U86</f>
        <v>#VALUE!</v>
      </c>
      <c r="E7" s="13" t="e">
        <f aca="false">'AI-HE'!V86</f>
        <v>#VALUE!</v>
      </c>
      <c r="F7" s="14" t="e">
        <f aca="false">'AI-HE'!W86</f>
        <v>#VALUE!</v>
      </c>
      <c r="G7" s="13" t="e">
        <f aca="false">'AI-LC'!T86</f>
        <v>#VALUE!</v>
      </c>
      <c r="H7" s="13" t="e">
        <f aca="false">'AI-LC'!U86</f>
        <v>#VALUE!</v>
      </c>
      <c r="I7" s="13" t="e">
        <f aca="false">'AI-LC'!V86</f>
        <v>#VALUE!</v>
      </c>
      <c r="J7" s="14" t="e">
        <f aca="false">'AI-LC'!W86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HE'!T87</f>
        <v>#VALUE!</v>
      </c>
      <c r="D8" s="13" t="e">
        <f aca="false">'AI-HE'!U87</f>
        <v>#VALUE!</v>
      </c>
      <c r="E8" s="13" t="e">
        <f aca="false">'AI-HE'!V87</f>
        <v>#VALUE!</v>
      </c>
      <c r="F8" s="14" t="e">
        <f aca="false">'AI-HE'!W87</f>
        <v>#VALUE!</v>
      </c>
      <c r="G8" s="13" t="e">
        <f aca="false">'AI-LC'!T87</f>
        <v>#VALUE!</v>
      </c>
      <c r="H8" s="13" t="e">
        <f aca="false">'AI-LC'!U87</f>
        <v>#VALUE!</v>
      </c>
      <c r="I8" s="13" t="e">
        <f aca="false">'AI-LC'!V87</f>
        <v>#VALUE!</v>
      </c>
      <c r="J8" s="14" t="e">
        <f aca="false">'AI-LC'!W87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88</f>
        <v>#VALUE!</v>
      </c>
      <c r="D9" s="9" t="e">
        <f aca="false">'AI-HE'!U88</f>
        <v>#VALUE!</v>
      </c>
      <c r="E9" s="9" t="e">
        <f aca="false">'AI-HE'!V88</f>
        <v>#VALUE!</v>
      </c>
      <c r="F9" s="10" t="e">
        <f aca="false">'AI-HE'!W88</f>
        <v>#VALUE!</v>
      </c>
      <c r="G9" s="9" t="e">
        <f aca="false">'AI-LC'!T88</f>
        <v>#VALUE!</v>
      </c>
      <c r="H9" s="9" t="e">
        <f aca="false">'AI-LC'!U88</f>
        <v>#VALUE!</v>
      </c>
      <c r="I9" s="9" t="e">
        <f aca="false">'AI-LC'!V88</f>
        <v>#VALUE!</v>
      </c>
      <c r="J9" s="10" t="e">
        <f aca="false">'AI-LC'!W88</f>
        <v>#VALUE!</v>
      </c>
    </row>
    <row r="10" customFormat="false" ht="12.75" hidden="false" customHeight="false" outlineLevel="0" collapsed="false">
      <c r="B10" s="16"/>
      <c r="C10" s="17" t="e">
        <f aca="false">'AI-HE'!X88</f>
        <v>#VALUE!</v>
      </c>
      <c r="D10" s="17" t="e">
        <f aca="false">'AI-HE'!Y88</f>
        <v>#VALUE!</v>
      </c>
      <c r="E10" s="17" t="e">
        <f aca="false">'AI-HE'!Z88</f>
        <v>#VALUE!</v>
      </c>
      <c r="F10" s="18" t="e">
        <f aca="false">'AI-HE'!AA88</f>
        <v>#VALUE!</v>
      </c>
      <c r="G10" s="17" t="e">
        <f aca="false">'AI-LC'!X88</f>
        <v>#VALUE!</v>
      </c>
      <c r="H10" s="17" t="e">
        <f aca="false">'AI-LC'!Y88</f>
        <v>#VALUE!</v>
      </c>
      <c r="I10" s="17" t="e">
        <f aca="false">'AI-LC'!Z88</f>
        <v>#VALUE!</v>
      </c>
      <c r="J10" s="18" t="e">
        <f aca="false">'AI-LC'!AA88</f>
        <v>#VALUE!</v>
      </c>
      <c r="L10" s="3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677901064655</v>
      </c>
      <c r="D11" s="19"/>
      <c r="E11" s="19"/>
      <c r="F11" s="19"/>
      <c r="G11" s="19" t="n">
        <f aca="false">'AI-LC'!R90</f>
        <v>0.990081452420963</v>
      </c>
      <c r="H11" s="19"/>
      <c r="I11" s="19"/>
      <c r="J11" s="19"/>
      <c r="L11" s="1" t="s">
        <v>18</v>
      </c>
    </row>
    <row r="12" customFormat="false" ht="12.75" hidden="false" customHeight="true" outlineLevel="0" collapsed="false">
      <c r="B12" s="16" t="s">
        <v>19</v>
      </c>
      <c r="C12" s="20" t="n">
        <f aca="false">'AI-HE'!Q90</f>
        <v>0.993198408421964</v>
      </c>
      <c r="D12" s="20"/>
      <c r="E12" s="20"/>
      <c r="F12" s="20"/>
      <c r="G12" s="20" t="n">
        <f aca="false">'AI-LC'!Q90</f>
        <v>0.990815915315001</v>
      </c>
      <c r="H12" s="20"/>
      <c r="I12" s="20"/>
      <c r="J12" s="20"/>
    </row>
    <row r="13" customFormat="false" ht="12.75" hidden="false" customHeight="true" outlineLevel="0" collapsed="false">
      <c r="F13" s="21"/>
      <c r="J13" s="21"/>
    </row>
    <row r="14" customFormat="false" ht="12" hidden="false" customHeight="false" outlineLevel="0" collapsed="false">
      <c r="C14" s="2" t="s">
        <v>20</v>
      </c>
      <c r="D14" s="2"/>
      <c r="E14" s="2"/>
      <c r="F14" s="2"/>
      <c r="G14" s="2" t="s">
        <v>21</v>
      </c>
      <c r="H14" s="2"/>
      <c r="I14" s="2"/>
      <c r="J14" s="2"/>
    </row>
    <row r="15" customFormat="false" ht="12.75" hidden="false" customHeight="true" outlineLevel="0" collapsed="false">
      <c r="C15" s="22" t="s">
        <v>4</v>
      </c>
      <c r="D15" s="23" t="s">
        <v>5</v>
      </c>
      <c r="E15" s="23" t="s">
        <v>6</v>
      </c>
      <c r="F15" s="6" t="s">
        <v>7</v>
      </c>
      <c r="G15" s="23" t="s">
        <v>4</v>
      </c>
      <c r="H15" s="23" t="s">
        <v>5</v>
      </c>
      <c r="I15" s="23" t="s">
        <v>6</v>
      </c>
      <c r="J15" s="6" t="s">
        <v>7</v>
      </c>
    </row>
    <row r="16" customFormat="false" ht="12" hidden="false" customHeight="false" outlineLevel="0" collapsed="false">
      <c r="B16" s="7" t="s">
        <v>10</v>
      </c>
      <c r="C16" s="8" t="e">
        <f aca="false">'RA-HE'!T83</f>
        <v>#VALUE!</v>
      </c>
      <c r="D16" s="9" t="e">
        <f aca="false">'RA-HE'!U83</f>
        <v>#VALUE!</v>
      </c>
      <c r="E16" s="9" t="e">
        <f aca="false">'RA-HE'!V83</f>
        <v>#VALUE!</v>
      </c>
      <c r="F16" s="10" t="e">
        <f aca="false">'RA-HE'!W83</f>
        <v>#VALUE!</v>
      </c>
      <c r="G16" s="9" t="e">
        <f aca="false">'RA-LC'!T83</f>
        <v>#VALUE!</v>
      </c>
      <c r="H16" s="9" t="e">
        <f aca="false">'RA-LC'!U83</f>
        <v>#VALUE!</v>
      </c>
      <c r="I16" s="9" t="e">
        <f aca="false">'RA-LC'!V83</f>
        <v>#VALUE!</v>
      </c>
      <c r="J16" s="10" t="e">
        <f aca="false">'RA-LC'!W83</f>
        <v>#VALUE!</v>
      </c>
    </row>
    <row r="17" customFormat="false" ht="12" hidden="false" customHeight="false" outlineLevel="0" collapsed="false">
      <c r="B17" s="11" t="s">
        <v>11</v>
      </c>
      <c r="C17" s="12" t="e">
        <f aca="false">'RA-HE'!T84</f>
        <v>#VALUE!</v>
      </c>
      <c r="D17" s="13" t="e">
        <f aca="false">'RA-HE'!U84</f>
        <v>#VALUE!</v>
      </c>
      <c r="E17" s="13" t="e">
        <f aca="false">'RA-HE'!V84</f>
        <v>#VALUE!</v>
      </c>
      <c r="F17" s="14" t="e">
        <f aca="false">'RA-HE'!W84</f>
        <v>#VALUE!</v>
      </c>
      <c r="G17" s="13" t="e">
        <f aca="false">'RA-LC'!T84</f>
        <v>#VALUE!</v>
      </c>
      <c r="H17" s="13" t="e">
        <f aca="false">'RA-LC'!U84</f>
        <v>#VALUE!</v>
      </c>
      <c r="I17" s="13" t="e">
        <f aca="false">'RA-LC'!V84</f>
        <v>#VALUE!</v>
      </c>
      <c r="J17" s="14" t="e">
        <f aca="false">'RA-LC'!W84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85</f>
        <v>#VALUE!</v>
      </c>
      <c r="D18" s="13" t="e">
        <f aca="false">'RA-HE'!U85</f>
        <v>#VALUE!</v>
      </c>
      <c r="E18" s="13" t="e">
        <f aca="false">'RA-HE'!V85</f>
        <v>#VALUE!</v>
      </c>
      <c r="F18" s="14" t="e">
        <f aca="false">'RA-HE'!W85</f>
        <v>#VALUE!</v>
      </c>
      <c r="G18" s="13" t="e">
        <f aca="false">'RA-LC'!T85</f>
        <v>#VALUE!</v>
      </c>
      <c r="H18" s="13" t="e">
        <f aca="false">'RA-LC'!U85</f>
        <v>#VALUE!</v>
      </c>
      <c r="I18" s="13" t="e">
        <f aca="false">'RA-LC'!V85</f>
        <v>#VALUE!</v>
      </c>
      <c r="J18" s="14" t="e">
        <f aca="false">'RA-LC'!W85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86</f>
        <v>#VALUE!</v>
      </c>
      <c r="D19" s="13" t="e">
        <f aca="false">'RA-HE'!U86</f>
        <v>#VALUE!</v>
      </c>
      <c r="E19" s="13" t="e">
        <f aca="false">'RA-HE'!V86</f>
        <v>#VALUE!</v>
      </c>
      <c r="F19" s="14" t="e">
        <f aca="false">'RA-HE'!W86</f>
        <v>#VALUE!</v>
      </c>
      <c r="G19" s="13" t="e">
        <f aca="false">'RA-LC'!T86</f>
        <v>#VALUE!</v>
      </c>
      <c r="H19" s="13" t="e">
        <f aca="false">'RA-LC'!U86</f>
        <v>#VALUE!</v>
      </c>
      <c r="I19" s="13" t="e">
        <f aca="false">'RA-LC'!V86</f>
        <v>#VALUE!</v>
      </c>
      <c r="J19" s="14" t="e">
        <f aca="false">'RA-LC'!W86</f>
        <v>#VALUE!</v>
      </c>
    </row>
    <row r="20" customFormat="false" ht="12" hidden="false" customHeight="false" outlineLevel="0" collapsed="false">
      <c r="B20" s="11" t="s">
        <v>14</v>
      </c>
      <c r="C20" s="22"/>
      <c r="D20" s="23"/>
      <c r="E20" s="23"/>
      <c r="F20" s="24"/>
      <c r="G20" s="23"/>
      <c r="H20" s="23"/>
      <c r="I20" s="23"/>
      <c r="J20" s="24"/>
    </row>
    <row r="21" customFormat="false" ht="12" hidden="false" customHeight="false" outlineLevel="0" collapsed="false">
      <c r="B21" s="25" t="s">
        <v>15</v>
      </c>
      <c r="C21" s="13" t="e">
        <f aca="false">'RA-HE'!T88</f>
        <v>#VALUE!</v>
      </c>
      <c r="D21" s="13" t="e">
        <f aca="false">'RA-HE'!U88</f>
        <v>#VALUE!</v>
      </c>
      <c r="E21" s="13" t="e">
        <f aca="false">'RA-HE'!V88</f>
        <v>#VALUE!</v>
      </c>
      <c r="F21" s="14" t="e">
        <f aca="false">'RA-HE'!W88</f>
        <v>#VALUE!</v>
      </c>
      <c r="G21" s="13" t="e">
        <f aca="false">'RA-LC'!T88</f>
        <v>#VALUE!</v>
      </c>
      <c r="H21" s="13" t="e">
        <f aca="false">'RA-LC'!U88</f>
        <v>#VALUE!</v>
      </c>
      <c r="I21" s="13" t="e">
        <f aca="false">'RA-LC'!V88</f>
        <v>#VALUE!</v>
      </c>
      <c r="J21" s="14" t="e">
        <f aca="false">'RA-LC'!W88</f>
        <v>#VALUE!</v>
      </c>
    </row>
    <row r="22" customFormat="false" ht="12.75" hidden="false" customHeight="false" outlineLevel="0" collapsed="false">
      <c r="B22" s="16"/>
      <c r="C22" s="17" t="e">
        <f aca="false">'RA-HE'!X88</f>
        <v>#VALUE!</v>
      </c>
      <c r="D22" s="17" t="e">
        <f aca="false">'RA-HE'!Y88</f>
        <v>#VALUE!</v>
      </c>
      <c r="E22" s="17" t="e">
        <f aca="false">'RA-HE'!Z88</f>
        <v>#VALUE!</v>
      </c>
      <c r="F22" s="18" t="e">
        <f aca="false">'RA-HE'!AA88</f>
        <v>#VALUE!</v>
      </c>
      <c r="G22" s="17" t="e">
        <f aca="false">'RA-LC'!X88</f>
        <v>#VALUE!</v>
      </c>
      <c r="H22" s="17" t="e">
        <f aca="false">'RA-LC'!Y88</f>
        <v>#VALUE!</v>
      </c>
      <c r="I22" s="17" t="e">
        <f aca="false">'RA-LC'!Z88</f>
        <v>#VALUE!</v>
      </c>
      <c r="J22" s="18" t="e">
        <f aca="false">'RA-LC'!AA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60220749738</v>
      </c>
      <c r="D23" s="19"/>
      <c r="E23" s="19"/>
      <c r="F23" s="19"/>
      <c r="G23" s="19" t="n">
        <f aca="false">'RA-LC'!R90</f>
        <v>1.00566507855293</v>
      </c>
      <c r="H23" s="19"/>
      <c r="I23" s="19"/>
      <c r="J23" s="19"/>
    </row>
    <row r="24" customFormat="false" ht="12.75" hidden="false" customHeight="false" outlineLevel="0" collapsed="false">
      <c r="B24" s="16" t="s">
        <v>19</v>
      </c>
      <c r="C24" s="20" t="n">
        <f aca="false">'RA-HE'!Q90</f>
        <v>0.995312164736846</v>
      </c>
      <c r="D24" s="20"/>
      <c r="E24" s="20"/>
      <c r="F24" s="20"/>
      <c r="G24" s="20" t="n">
        <f aca="false">'RA-LC'!Q90</f>
        <v>0.990795446673727</v>
      </c>
      <c r="H24" s="20"/>
      <c r="I24" s="20"/>
      <c r="J24" s="20"/>
    </row>
    <row r="25" customFormat="false" ht="12.75" hidden="false" customHeight="true" outlineLevel="0" collapsed="false">
      <c r="F25" s="21"/>
      <c r="J25" s="21"/>
    </row>
    <row r="26" customFormat="false" ht="12.75" hidden="false" customHeight="true" outlineLevel="0" collapsed="false">
      <c r="C26" s="2" t="s">
        <v>22</v>
      </c>
      <c r="D26" s="2"/>
      <c r="E26" s="2"/>
      <c r="F26" s="2"/>
      <c r="G26" s="2" t="s">
        <v>23</v>
      </c>
      <c r="H26" s="2"/>
      <c r="I26" s="2"/>
      <c r="J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3" t="s">
        <v>6</v>
      </c>
      <c r="F27" s="6" t="s">
        <v>7</v>
      </c>
      <c r="G27" s="23" t="s">
        <v>4</v>
      </c>
      <c r="H27" s="23" t="s">
        <v>5</v>
      </c>
      <c r="I27" s="23" t="s">
        <v>6</v>
      </c>
      <c r="J27" s="6" t="s">
        <v>7</v>
      </c>
    </row>
    <row r="28" customFormat="false" ht="12.75" hidden="false" customHeight="true" outlineLevel="0" collapsed="false">
      <c r="B28" s="7" t="s">
        <v>10</v>
      </c>
      <c r="C28" s="26"/>
      <c r="D28" s="27"/>
      <c r="E28" s="27"/>
      <c r="F28" s="28"/>
      <c r="G28" s="27"/>
      <c r="H28" s="27"/>
      <c r="I28" s="27"/>
      <c r="J28" s="28"/>
    </row>
    <row r="29" customFormat="false" ht="12" hidden="false" customHeight="false" outlineLevel="0" collapsed="false">
      <c r="B29" s="11" t="s">
        <v>11</v>
      </c>
      <c r="C29" s="12" t="e">
        <f aca="false">'LB-HE'!T84</f>
        <v>#VALUE!</v>
      </c>
      <c r="D29" s="13" t="e">
        <f aca="false">'LB-HE'!U84</f>
        <v>#VALUE!</v>
      </c>
      <c r="E29" s="13" t="e">
        <f aca="false">'LB-HE'!V84</f>
        <v>#VALUE!</v>
      </c>
      <c r="F29" s="14" t="e">
        <f aca="false">'LB-HE'!W84</f>
        <v>#VALUE!</v>
      </c>
      <c r="G29" s="13" t="e">
        <f aca="false">'LB-LC'!T84</f>
        <v>#VALUE!</v>
      </c>
      <c r="H29" s="13" t="e">
        <f aca="false">'LB-LC'!U84</f>
        <v>#VALUE!</v>
      </c>
      <c r="I29" s="13" t="e">
        <f aca="false">'LB-LC'!V84</f>
        <v>#VALUE!</v>
      </c>
      <c r="J29" s="14" t="e">
        <f aca="false">'LB-LC'!W84</f>
        <v>#VALUE!</v>
      </c>
    </row>
    <row r="30" customFormat="false" ht="12" hidden="false" customHeight="false" outlineLevel="0" collapsed="false">
      <c r="B30" s="11" t="s">
        <v>12</v>
      </c>
      <c r="C30" s="12" t="e">
        <f aca="false">'LB-HE'!T85</f>
        <v>#VALUE!</v>
      </c>
      <c r="D30" s="13" t="e">
        <f aca="false">'LB-HE'!U85</f>
        <v>#VALUE!</v>
      </c>
      <c r="E30" s="13" t="e">
        <f aca="false">'LB-HE'!V85</f>
        <v>#VALUE!</v>
      </c>
      <c r="F30" s="14" t="e">
        <f aca="false">'LB-HE'!W85</f>
        <v>#VALUE!</v>
      </c>
      <c r="G30" s="13" t="e">
        <f aca="false">'LB-LC'!T85</f>
        <v>#VALUE!</v>
      </c>
      <c r="H30" s="13" t="e">
        <f aca="false">'LB-LC'!U85</f>
        <v>#VALUE!</v>
      </c>
      <c r="I30" s="13" t="e">
        <f aca="false">'LB-LC'!V85</f>
        <v>#VALUE!</v>
      </c>
      <c r="J30" s="14" t="e">
        <f aca="false">'LB-LC'!W85</f>
        <v>#VALUE!</v>
      </c>
    </row>
    <row r="31" customFormat="false" ht="12" hidden="false" customHeight="false" outlineLevel="0" collapsed="false">
      <c r="B31" s="11" t="s">
        <v>13</v>
      </c>
      <c r="C31" s="12" t="e">
        <f aca="false">'LB-HE'!T86</f>
        <v>#VALUE!</v>
      </c>
      <c r="D31" s="13" t="e">
        <f aca="false">'LB-HE'!U86</f>
        <v>#VALUE!</v>
      </c>
      <c r="E31" s="13" t="e">
        <f aca="false">'LB-HE'!V86</f>
        <v>#VALUE!</v>
      </c>
      <c r="F31" s="14" t="e">
        <f aca="false">'LB-HE'!W86</f>
        <v>#VALUE!</v>
      </c>
      <c r="G31" s="13" t="e">
        <f aca="false">'LB-LC'!T86</f>
        <v>#VALUE!</v>
      </c>
      <c r="H31" s="13" t="e">
        <f aca="false">'LB-LC'!U86</f>
        <v>#VALUE!</v>
      </c>
      <c r="I31" s="13" t="e">
        <f aca="false">'LB-LC'!V86</f>
        <v>#VALUE!</v>
      </c>
      <c r="J31" s="14" t="e">
        <f aca="false">'LB-LC'!W86</f>
        <v>#VALUE!</v>
      </c>
    </row>
    <row r="32" customFormat="false" ht="12" hidden="false" customHeight="false" outlineLevel="0" collapsed="false">
      <c r="B32" s="11" t="s">
        <v>14</v>
      </c>
      <c r="C32" s="12" t="e">
        <f aca="false">'LB-HE'!T87</f>
        <v>#VALUE!</v>
      </c>
      <c r="D32" s="13" t="e">
        <f aca="false">'LB-HE'!U87</f>
        <v>#VALUE!</v>
      </c>
      <c r="E32" s="13" t="e">
        <f aca="false">'LB-HE'!V87</f>
        <v>#VALUE!</v>
      </c>
      <c r="F32" s="14" t="e">
        <f aca="false">'LB-HE'!W87</f>
        <v>#VALUE!</v>
      </c>
      <c r="G32" s="13" t="e">
        <f aca="false">'LB-LC'!T87</f>
        <v>#VALUE!</v>
      </c>
      <c r="H32" s="13" t="e">
        <f aca="false">'LB-LC'!U87</f>
        <v>#VALUE!</v>
      </c>
      <c r="I32" s="13" t="e">
        <f aca="false">'LB-LC'!V87</f>
        <v>#VALUE!</v>
      </c>
      <c r="J32" s="14" t="e">
        <f aca="false">'LB-LC'!W87</f>
        <v>#VALUE!</v>
      </c>
    </row>
    <row r="33" customFormat="false" ht="12" hidden="false" customHeight="false" outlineLevel="0" collapsed="false">
      <c r="B33" s="25" t="s">
        <v>15</v>
      </c>
      <c r="C33" s="13" t="e">
        <f aca="false">'LB-HE'!T88</f>
        <v>#VALUE!</v>
      </c>
      <c r="D33" s="13" t="e">
        <f aca="false">'LB-HE'!U88</f>
        <v>#VALUE!</v>
      </c>
      <c r="E33" s="13" t="e">
        <f aca="false">'LB-HE'!V88</f>
        <v>#VALUE!</v>
      </c>
      <c r="F33" s="14" t="e">
        <f aca="false">'LB-HE'!W88</f>
        <v>#VALUE!</v>
      </c>
      <c r="G33" s="13" t="e">
        <f aca="false">'LB-LC'!T88</f>
        <v>#VALUE!</v>
      </c>
      <c r="H33" s="13" t="e">
        <f aca="false">'LB-LC'!U88</f>
        <v>#VALUE!</v>
      </c>
      <c r="I33" s="13" t="e">
        <f aca="false">'LB-LC'!V88</f>
        <v>#VALUE!</v>
      </c>
      <c r="J33" s="14" t="e">
        <f aca="false">'LB-LC'!W88</f>
        <v>#VALUE!</v>
      </c>
    </row>
    <row r="34" customFormat="false" ht="12.75" hidden="false" customHeight="false" outlineLevel="0" collapsed="false">
      <c r="B34" s="16"/>
      <c r="C34" s="17" t="e">
        <f aca="false">'LB-HE'!X88</f>
        <v>#VALUE!</v>
      </c>
      <c r="D34" s="17" t="e">
        <f aca="false">'LB-HE'!Y88</f>
        <v>#VALUE!</v>
      </c>
      <c r="E34" s="17" t="e">
        <f aca="false">'LB-HE'!Z88</f>
        <v>#VALUE!</v>
      </c>
      <c r="F34" s="18" t="e">
        <f aca="false">'LB-HE'!AA88</f>
        <v>#VALUE!</v>
      </c>
      <c r="G34" s="17" t="e">
        <f aca="false">'LB-LC'!X88</f>
        <v>#VALUE!</v>
      </c>
      <c r="H34" s="17" t="e">
        <f aca="false">'LB-LC'!Y88</f>
        <v>#VALUE!</v>
      </c>
      <c r="I34" s="17" t="e">
        <f aca="false">'LB-LC'!Z88</f>
        <v>#VALUE!</v>
      </c>
      <c r="J34" s="18" t="e">
        <f aca="false">'LB-LC'!AA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286823905993</v>
      </c>
      <c r="D35" s="19"/>
      <c r="E35" s="19"/>
      <c r="F35" s="19"/>
      <c r="G35" s="19" t="n">
        <f aca="false">'LB-LC'!R90</f>
        <v>1.00459530904639</v>
      </c>
      <c r="H35" s="19"/>
      <c r="I35" s="19"/>
      <c r="J35" s="19"/>
    </row>
    <row r="36" customFormat="false" ht="12.75" hidden="false" customHeight="false" outlineLevel="0" collapsed="false">
      <c r="B36" s="16" t="s">
        <v>19</v>
      </c>
      <c r="C36" s="20" t="n">
        <f aca="false">'LB-HE'!Q90</f>
        <v>0.985774101747048</v>
      </c>
      <c r="D36" s="20"/>
      <c r="E36" s="20"/>
      <c r="F36" s="20"/>
      <c r="G36" s="20" t="n">
        <f aca="false">'LB-LC'!Q90</f>
        <v>0.984868073610485</v>
      </c>
      <c r="H36" s="20"/>
      <c r="I36" s="20"/>
      <c r="J36" s="20"/>
    </row>
    <row r="37" customFormat="false" ht="12.75" hidden="false" customHeight="false" outlineLevel="0" collapsed="false">
      <c r="F37" s="21"/>
      <c r="J37" s="21"/>
    </row>
    <row r="38" customFormat="false" ht="12.75" hidden="false" customHeight="true" outlineLevel="0" collapsed="false">
      <c r="C38" s="2" t="s">
        <v>24</v>
      </c>
      <c r="D38" s="2"/>
      <c r="E38" s="2"/>
      <c r="F38" s="2"/>
      <c r="G38" s="2" t="s">
        <v>25</v>
      </c>
      <c r="H38" s="2"/>
      <c r="I38" s="2"/>
      <c r="J38" s="2"/>
    </row>
    <row r="39" customFormat="false" ht="12.75" hidden="false" customHeight="true" outlineLevel="0" collapsed="false">
      <c r="C39" s="22" t="s">
        <v>4</v>
      </c>
      <c r="D39" s="23" t="s">
        <v>5</v>
      </c>
      <c r="E39" s="23" t="s">
        <v>6</v>
      </c>
      <c r="F39" s="6" t="s">
        <v>7</v>
      </c>
      <c r="G39" s="23" t="s">
        <v>4</v>
      </c>
      <c r="H39" s="23" t="s">
        <v>5</v>
      </c>
      <c r="I39" s="23" t="s">
        <v>6</v>
      </c>
      <c r="J39" s="6" t="s">
        <v>7</v>
      </c>
    </row>
    <row r="40" customFormat="false" ht="12" hidden="false" customHeight="false" outlineLevel="0" collapsed="false">
      <c r="B40" s="7" t="s">
        <v>10</v>
      </c>
      <c r="C40" s="26"/>
      <c r="D40" s="27"/>
      <c r="E40" s="27"/>
      <c r="F40" s="28"/>
      <c r="G40" s="27"/>
      <c r="H40" s="27"/>
      <c r="I40" s="27"/>
      <c r="J40" s="24"/>
    </row>
    <row r="41" customFormat="false" ht="12.75" hidden="false" customHeight="true" outlineLevel="0" collapsed="false">
      <c r="B41" s="11" t="s">
        <v>11</v>
      </c>
      <c r="C41" s="12" t="e">
        <f aca="false">#REF!</f>
        <v>#REF!</v>
      </c>
      <c r="D41" s="13" t="e">
        <f aca="false">#REF!</f>
        <v>#REF!</v>
      </c>
      <c r="E41" s="13" t="e">
        <f aca="false">#REF!</f>
        <v>#REF!</v>
      </c>
      <c r="F41" s="14" t="e">
        <f aca="false">#REF!</f>
        <v>#REF!</v>
      </c>
      <c r="G41" s="13" t="e">
        <f aca="false">#REF!</f>
        <v>#REF!</v>
      </c>
      <c r="H41" s="13" t="e">
        <f aca="false">#REF!</f>
        <v>#REF!</v>
      </c>
      <c r="I41" s="13" t="e">
        <f aca="false">#REF!</f>
        <v>#REF!</v>
      </c>
      <c r="J41" s="14" t="e">
        <f aca="false">#REF!</f>
        <v>#REF!</v>
      </c>
    </row>
    <row r="42" customFormat="false" ht="12" hidden="false" customHeight="false" outlineLevel="0" collapsed="false">
      <c r="B42" s="11" t="s">
        <v>12</v>
      </c>
      <c r="C42" s="12" t="e">
        <f aca="false">#REF!</f>
        <v>#REF!</v>
      </c>
      <c r="D42" s="13" t="e">
        <f aca="false">#REF!</f>
        <v>#REF!</v>
      </c>
      <c r="E42" s="13" t="e">
        <f aca="false">#REF!</f>
        <v>#REF!</v>
      </c>
      <c r="F42" s="14" t="e">
        <f aca="false">#REF!</f>
        <v>#REF!</v>
      </c>
      <c r="G42" s="13" t="e">
        <f aca="false">#REF!</f>
        <v>#REF!</v>
      </c>
      <c r="H42" s="13" t="e">
        <f aca="false">#REF!</f>
        <v>#REF!</v>
      </c>
      <c r="I42" s="13" t="e">
        <f aca="false">#REF!</f>
        <v>#REF!</v>
      </c>
      <c r="J42" s="14" t="e">
        <f aca="false">#REF!</f>
        <v>#REF!</v>
      </c>
    </row>
    <row r="43" customFormat="false" ht="12" hidden="false" customHeight="false" outlineLevel="0" collapsed="false">
      <c r="B43" s="11" t="s">
        <v>13</v>
      </c>
      <c r="C43" s="12" t="e">
        <f aca="false">#REF!</f>
        <v>#REF!</v>
      </c>
      <c r="D43" s="13" t="e">
        <f aca="false">#REF!</f>
        <v>#REF!</v>
      </c>
      <c r="E43" s="13" t="e">
        <f aca="false">#REF!</f>
        <v>#REF!</v>
      </c>
      <c r="F43" s="14" t="e">
        <f aca="false">#REF!</f>
        <v>#REF!</v>
      </c>
      <c r="G43" s="13" t="e">
        <f aca="false">#REF!</f>
        <v>#REF!</v>
      </c>
      <c r="H43" s="13" t="e">
        <f aca="false">#REF!</f>
        <v>#REF!</v>
      </c>
      <c r="I43" s="13" t="e">
        <f aca="false">#REF!</f>
        <v>#REF!</v>
      </c>
      <c r="J43" s="14" t="e">
        <f aca="false">#REF!</f>
        <v>#REF!</v>
      </c>
    </row>
    <row r="44" customFormat="false" ht="12" hidden="false" customHeight="false" outlineLevel="0" collapsed="false">
      <c r="B44" s="11" t="s">
        <v>14</v>
      </c>
      <c r="C44" s="12" t="e">
        <f aca="false">#REF!</f>
        <v>#REF!</v>
      </c>
      <c r="D44" s="13" t="e">
        <f aca="false">#REF!</f>
        <v>#REF!</v>
      </c>
      <c r="E44" s="13" t="e">
        <f aca="false">#REF!</f>
        <v>#REF!</v>
      </c>
      <c r="F44" s="14" t="e">
        <f aca="false">#REF!</f>
        <v>#REF!</v>
      </c>
      <c r="G44" s="13" t="e">
        <f aca="false">#REF!</f>
        <v>#REF!</v>
      </c>
      <c r="H44" s="13" t="e">
        <f aca="false">#REF!</f>
        <v>#REF!</v>
      </c>
      <c r="I44" s="13" t="e">
        <f aca="false">#REF!</f>
        <v>#REF!</v>
      </c>
      <c r="J44" s="14" t="e">
        <f aca="false">#REF!</f>
        <v>#REF!</v>
      </c>
    </row>
    <row r="45" customFormat="false" ht="12" hidden="false" customHeight="false" outlineLevel="0" collapsed="false">
      <c r="B45" s="25" t="s">
        <v>15</v>
      </c>
      <c r="C45" s="13" t="e">
        <f aca="false">#REF!</f>
        <v>#REF!</v>
      </c>
      <c r="D45" s="13" t="e">
        <f aca="false">#REF!</f>
        <v>#REF!</v>
      </c>
      <c r="E45" s="13" t="e">
        <f aca="false">#REF!</f>
        <v>#REF!</v>
      </c>
      <c r="F45" s="14" t="e">
        <f aca="false">#REF!</f>
        <v>#REF!</v>
      </c>
      <c r="G45" s="13" t="e">
        <f aca="false">#REF!</f>
        <v>#REF!</v>
      </c>
      <c r="H45" s="13" t="e">
        <f aca="false">#REF!</f>
        <v>#REF!</v>
      </c>
      <c r="I45" s="13" t="e">
        <f aca="false">#REF!</f>
        <v>#REF!</v>
      </c>
      <c r="J45" s="14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7" t="e">
        <f aca="false">#REF!</f>
        <v>#REF!</v>
      </c>
      <c r="F46" s="18" t="e">
        <f aca="false">#REF!</f>
        <v>#REF!</v>
      </c>
      <c r="G46" s="17" t="e">
        <f aca="false">#REF!</f>
        <v>#REF!</v>
      </c>
      <c r="H46" s="17" t="e">
        <f aca="false">#REF!</f>
        <v>#REF!</v>
      </c>
      <c r="I46" s="17" t="e">
        <f aca="false">#REF!</f>
        <v>#REF!</v>
      </c>
      <c r="J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/>
      <c r="G47" s="19" t="e">
        <f aca="false">#REF!</f>
        <v>#REF!</v>
      </c>
      <c r="H47" s="19"/>
      <c r="I47" s="19"/>
      <c r="J47" s="19"/>
    </row>
    <row r="48" customFormat="false" ht="12.75" hidden="false" customHeight="false" outlineLevel="0" collapsed="false">
      <c r="B48" s="16" t="s">
        <v>19</v>
      </c>
      <c r="C48" s="20" t="e">
        <f aca="false">#REF!</f>
        <v>#REF!</v>
      </c>
      <c r="D48" s="20"/>
      <c r="E48" s="20"/>
      <c r="F48" s="20"/>
      <c r="G48" s="20" t="e">
        <f aca="false">#REF!</f>
        <v>#REF!</v>
      </c>
      <c r="H48" s="20"/>
      <c r="I48" s="20"/>
      <c r="J48" s="20"/>
    </row>
    <row r="51" customFormat="false" ht="12.75" hidden="false" customHeight="true" outlineLevel="0" collapsed="false"/>
    <row r="52" customFormat="false" ht="12.75" hidden="false" customHeight="true" outlineLevel="0" collapsed="false"/>
  </sheetData>
  <mergeCells count="24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  <mergeCell ref="C38:F38"/>
    <mergeCell ref="G38:J38"/>
    <mergeCell ref="C47:F47"/>
    <mergeCell ref="G47:J47"/>
    <mergeCell ref="C48:F48"/>
    <mergeCell ref="G48:J48"/>
  </mergeCells>
  <conditionalFormatting sqref="C4:J9 C16:J20 C28:J32 C40:J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J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J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J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0" t="s">
        <v>29</v>
      </c>
      <c r="B2" s="30" t="s">
        <v>30</v>
      </c>
      <c r="AD2" s="31" t="s">
        <v>31</v>
      </c>
      <c r="AE2" s="32" t="s">
        <v>32</v>
      </c>
      <c r="AF2" s="32" t="s">
        <v>33</v>
      </c>
      <c r="AG2" s="32" t="s">
        <v>34</v>
      </c>
      <c r="AI2" s="31" t="s">
        <v>31</v>
      </c>
      <c r="AJ2" s="32" t="s">
        <v>32</v>
      </c>
      <c r="AK2" s="32" t="s">
        <v>33</v>
      </c>
      <c r="AL2" s="32" t="s">
        <v>34</v>
      </c>
    </row>
    <row r="3" customFormat="false" ht="15.75" hidden="false" customHeight="false" outlineLevel="0" collapsed="false">
      <c r="Z3" s="0" t="s">
        <v>35</v>
      </c>
      <c r="AA3" s="3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3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3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3" t="s">
        <v>49</v>
      </c>
      <c r="AB10" s="0" t="n">
        <v>35</v>
      </c>
    </row>
    <row r="11" customFormat="false" ht="15.75" hidden="false" customHeight="false" outlineLevel="0" collapsed="false">
      <c r="AA11" s="3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3" t="s">
        <v>30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5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6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7</v>
      </c>
      <c r="AB15" s="0" t="n">
        <v>23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8</v>
      </c>
      <c r="AB16" s="0" t="n">
        <v>47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9</v>
      </c>
      <c r="AB17" s="0" t="n">
        <v>7</v>
      </c>
    </row>
    <row r="18" customFormat="false" ht="15.75" hidden="false" customHeight="false" outlineLevel="0" collapsed="false">
      <c r="AA18" s="33" t="s">
        <v>60</v>
      </c>
      <c r="AB18" s="0" t="n">
        <v>51</v>
      </c>
    </row>
    <row r="19" customFormat="false" ht="15.75" hidden="false" customHeight="false" outlineLevel="0" collapsed="false">
      <c r="AA19" s="33" t="s">
        <v>61</v>
      </c>
      <c r="AB19" s="0" t="n">
        <v>67</v>
      </c>
    </row>
    <row r="20" customFormat="false" ht="15.75" hidden="false" customHeight="false" outlineLevel="0" collapsed="false">
      <c r="AA20" s="33" t="s">
        <v>62</v>
      </c>
      <c r="AB20" s="0" t="n">
        <v>91</v>
      </c>
    </row>
    <row r="21" customFormat="false" ht="15.75" hidden="false" customHeight="false" outlineLevel="0" collapsed="false">
      <c r="AA21" s="33" t="s">
        <v>63</v>
      </c>
      <c r="AB21" s="0" t="n">
        <v>95</v>
      </c>
    </row>
    <row r="22" customFormat="false" ht="15.75" hidden="false" customHeight="false" outlineLevel="0" collapsed="false">
      <c r="AA22" s="33" t="s">
        <v>64</v>
      </c>
      <c r="AB22" s="0" t="n">
        <v>15</v>
      </c>
    </row>
    <row r="23" customFormat="false" ht="15.75" hidden="false" customHeight="false" outlineLevel="0" collapsed="false">
      <c r="AA23" s="33" t="s">
        <v>65</v>
      </c>
      <c r="AB23" s="0" t="n">
        <v>3</v>
      </c>
    </row>
    <row r="24" customFormat="false" ht="15.75" hidden="false" customHeight="false" outlineLevel="0" collapsed="false">
      <c r="AA24" s="33" t="s">
        <v>66</v>
      </c>
      <c r="AB24" s="0" t="n">
        <v>71</v>
      </c>
    </row>
    <row r="25" customFormat="false" ht="15.75" hidden="false" customHeight="false" outlineLevel="0" collapsed="false">
      <c r="AA25" s="33" t="s">
        <v>67</v>
      </c>
      <c r="AB25" s="0" t="n">
        <v>75</v>
      </c>
    </row>
    <row r="26" customFormat="false" ht="15.75" hidden="false" customHeight="false" outlineLevel="0" collapsed="false">
      <c r="AA26" s="33" t="s">
        <v>68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  <row r="83" customFormat="false" ht="15.75" hidden="false" customHeight="false" outlineLevel="0" collapsed="false">
      <c r="AA83" s="33"/>
    </row>
    <row r="84" customFormat="false" ht="15.75" hidden="false" customHeight="false" outlineLevel="0" collapsed="false">
      <c r="AA84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T88" activeCellId="0" sqref="T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7402.359</v>
      </c>
      <c r="I3" s="44" t="n">
        <v>119.328</v>
      </c>
      <c r="J3" s="45" t="n">
        <f aca="false">H3/3600</f>
        <v>2.05621083333333</v>
      </c>
      <c r="L3" s="46" t="n">
        <v>103493.4256</v>
      </c>
      <c r="M3" s="47" t="n">
        <v>43.6577</v>
      </c>
      <c r="N3" s="47" t="n">
        <v>43.1395</v>
      </c>
      <c r="O3" s="47" t="n">
        <v>45.0343</v>
      </c>
      <c r="P3" s="47" t="n">
        <v>7389.971</v>
      </c>
      <c r="Q3" s="47" t="n">
        <v>118.937</v>
      </c>
      <c r="R3" s="48" t="n">
        <f aca="false">P3/3600</f>
        <v>2.0527697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3.7852625</v>
      </c>
      <c r="AE3" s="1" t="n">
        <f aca="false">(6*M3+N3+O3)/8</f>
        <v>43.76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634.979</v>
      </c>
      <c r="I4" s="51" t="n">
        <v>104.304</v>
      </c>
      <c r="J4" s="52" t="n">
        <f aca="false">H4/3600</f>
        <v>1.84304972222222</v>
      </c>
      <c r="L4" s="53" t="n">
        <v>57963.7344</v>
      </c>
      <c r="M4" s="54" t="n">
        <v>40.4418</v>
      </c>
      <c r="N4" s="54" t="n">
        <v>40.4986</v>
      </c>
      <c r="O4" s="54" t="n">
        <v>42.4284</v>
      </c>
      <c r="P4" s="54" t="n">
        <v>6625.997</v>
      </c>
      <c r="Q4" s="54" t="n">
        <v>104.287</v>
      </c>
      <c r="R4" s="55" t="n">
        <f aca="false">P4/3600</f>
        <v>1.84055472222222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40.7153875</v>
      </c>
      <c r="AE4" s="1" t="n">
        <f aca="false">(6*M4+N4+O4)/8</f>
        <v>40.69722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6112.938</v>
      </c>
      <c r="I5" s="51" t="n">
        <v>92.664</v>
      </c>
      <c r="J5" s="52" t="n">
        <f aca="false">H5/3600</f>
        <v>1.69803833333333</v>
      </c>
      <c r="L5" s="53" t="n">
        <v>32792.5856</v>
      </c>
      <c r="M5" s="54" t="n">
        <v>37.3475</v>
      </c>
      <c r="N5" s="54" t="n">
        <v>38.7491</v>
      </c>
      <c r="O5" s="54" t="n">
        <v>40.5934</v>
      </c>
      <c r="P5" s="54" t="n">
        <v>6110.981</v>
      </c>
      <c r="Q5" s="54" t="n">
        <v>93.586</v>
      </c>
      <c r="R5" s="55" t="n">
        <f aca="false">P5/3600</f>
        <v>1.69749472222222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950275</v>
      </c>
      <c r="AE5" s="1" t="n">
        <f aca="false">(6*M5+N5+O5)/8</f>
        <v>37.928437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719.616</v>
      </c>
      <c r="I6" s="59" t="n">
        <v>81.215</v>
      </c>
      <c r="J6" s="60" t="n">
        <f aca="false">H6/3600</f>
        <v>1.58878222222222</v>
      </c>
      <c r="L6" s="61" t="n">
        <v>18455.5344</v>
      </c>
      <c r="M6" s="62" t="n">
        <v>34.2694</v>
      </c>
      <c r="N6" s="62" t="n">
        <v>37.5554</v>
      </c>
      <c r="O6" s="62" t="n">
        <v>39.4167</v>
      </c>
      <c r="P6" s="62" t="n">
        <v>5687.615</v>
      </c>
      <c r="Q6" s="62" t="n">
        <v>81.355</v>
      </c>
      <c r="R6" s="63" t="n">
        <f aca="false">P6/3600</f>
        <v>1.57989305555556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347425</v>
      </c>
      <c r="AE6" s="1" t="n">
        <f aca="false">(6*M6+N6+O6)/8</f>
        <v>35.323562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7179.868</v>
      </c>
      <c r="I7" s="44" t="n">
        <v>117.468</v>
      </c>
      <c r="J7" s="45" t="n">
        <f aca="false">H7/3600</f>
        <v>1.99440777777778</v>
      </c>
      <c r="L7" s="46" t="n">
        <v>106552.8512</v>
      </c>
      <c r="M7" s="47" t="n">
        <v>43.5683</v>
      </c>
      <c r="N7" s="47" t="n">
        <v>46.0383</v>
      </c>
      <c r="O7" s="47" t="n">
        <v>45.4893</v>
      </c>
      <c r="P7" s="47" t="n">
        <v>7157.166</v>
      </c>
      <c r="Q7" s="47" t="n">
        <v>118.736</v>
      </c>
      <c r="R7" s="48" t="n">
        <f aca="false">P7/3600</f>
        <v>1.988101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4.1362625</v>
      </c>
      <c r="AE7" s="1" t="n">
        <f aca="false">(6*M7+N7+O7)/8</f>
        <v>44.117175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663.621</v>
      </c>
      <c r="I8" s="51" t="n">
        <v>106.144</v>
      </c>
      <c r="J8" s="52" t="n">
        <f aca="false">H8/3600</f>
        <v>1.85100583333333</v>
      </c>
      <c r="L8" s="53" t="n">
        <v>62039.0272</v>
      </c>
      <c r="M8" s="54" t="n">
        <v>40.1261</v>
      </c>
      <c r="N8" s="54" t="n">
        <v>43.6584</v>
      </c>
      <c r="O8" s="54" t="n">
        <v>43.6626</v>
      </c>
      <c r="P8" s="54" t="n">
        <v>6652.693</v>
      </c>
      <c r="Q8" s="54" t="n">
        <v>105.894</v>
      </c>
      <c r="R8" s="55" t="n">
        <f aca="false">P8/3600</f>
        <v>1.84797027777778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41.0277</v>
      </c>
      <c r="AE8" s="1" t="n">
        <f aca="false">(6*M8+N8+O8)/8</f>
        <v>41.0097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6265.669</v>
      </c>
      <c r="I9" s="51" t="n">
        <v>98.498</v>
      </c>
      <c r="J9" s="52" t="n">
        <f aca="false">H9/3600</f>
        <v>1.74046361111111</v>
      </c>
      <c r="L9" s="53" t="n">
        <v>35275.664</v>
      </c>
      <c r="M9" s="54" t="n">
        <v>36.9934</v>
      </c>
      <c r="N9" s="54" t="n">
        <v>41.6604</v>
      </c>
      <c r="O9" s="54" t="n">
        <v>42.0016</v>
      </c>
      <c r="P9" s="54" t="n">
        <v>6161.501</v>
      </c>
      <c r="Q9" s="54" t="n">
        <v>98.235</v>
      </c>
      <c r="R9" s="55" t="n">
        <f aca="false">P9/3600</f>
        <v>1.71152805555556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8.21895</v>
      </c>
      <c r="AE9" s="1" t="n">
        <f aca="false">(6*M9+N9+O9)/8</f>
        <v>38.202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773.854</v>
      </c>
      <c r="I10" s="59" t="n">
        <v>89.468</v>
      </c>
      <c r="J10" s="60" t="n">
        <f aca="false">H10/3600</f>
        <v>1.60384833333333</v>
      </c>
      <c r="L10" s="61" t="n">
        <v>20575.408</v>
      </c>
      <c r="M10" s="62" t="n">
        <v>34.1251</v>
      </c>
      <c r="N10" s="62" t="n">
        <v>40.1835</v>
      </c>
      <c r="O10" s="62" t="n">
        <v>40.7279</v>
      </c>
      <c r="P10" s="62" t="n">
        <v>5763.9</v>
      </c>
      <c r="Q10" s="62" t="n">
        <v>89.56</v>
      </c>
      <c r="R10" s="63" t="n">
        <f aca="false">P10/3600</f>
        <v>1.60108333333333</v>
      </c>
      <c r="S10" s="49"/>
      <c r="T10" s="64"/>
      <c r="U10" s="65"/>
      <c r="V10" s="65"/>
      <c r="W10" s="65"/>
      <c r="X10" s="64"/>
      <c r="Y10" s="65"/>
      <c r="Z10" s="65"/>
      <c r="AA10" s="66"/>
      <c r="AC10" s="1" t="n">
        <f aca="false">(6*E10+F10+G10)/8</f>
        <v>35.727425</v>
      </c>
      <c r="AE10" s="1" t="n">
        <f aca="false">(6*M10+N10+O10)/8</f>
        <v>35.7077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6889.494</v>
      </c>
      <c r="I11" s="44" t="n">
        <v>248.745</v>
      </c>
      <c r="J11" s="45" t="n">
        <f aca="false">H11/3600</f>
        <v>4.69152611111111</v>
      </c>
      <c r="L11" s="46" t="n">
        <v>384223.5136</v>
      </c>
      <c r="M11" s="47" t="n">
        <v>42.7906</v>
      </c>
      <c r="N11" s="47" t="n">
        <v>43.2042</v>
      </c>
      <c r="O11" s="47" t="n">
        <v>41.6864</v>
      </c>
      <c r="P11" s="47" t="n">
        <v>16888.048</v>
      </c>
      <c r="Q11" s="47" t="n">
        <v>248.511</v>
      </c>
      <c r="R11" s="48" t="n">
        <f aca="false">P11/3600</f>
        <v>4.69112444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42.695825</v>
      </c>
      <c r="AE11" s="1" t="n">
        <f aca="false">(6*M11+N11+O11)/8</f>
        <v>42.70427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4934.342</v>
      </c>
      <c r="I12" s="51" t="n">
        <v>211.48</v>
      </c>
      <c r="J12" s="52" t="n">
        <f aca="false">H12/3600</f>
        <v>4.14842833333333</v>
      </c>
      <c r="L12" s="53" t="n">
        <v>246882.3008</v>
      </c>
      <c r="M12" s="54" t="n">
        <v>39.1461</v>
      </c>
      <c r="N12" s="54" t="n">
        <v>40.3598</v>
      </c>
      <c r="O12" s="54" t="n">
        <v>38.0771</v>
      </c>
      <c r="P12" s="54" t="n">
        <v>14859.364</v>
      </c>
      <c r="Q12" s="54" t="n">
        <v>211.485</v>
      </c>
      <c r="R12" s="55" t="n">
        <f aca="false">P12/3600</f>
        <v>4.12760111111111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9.1565</v>
      </c>
      <c r="AE12" s="1" t="n">
        <f aca="false">(6*M12+N12+O12)/8</f>
        <v>39.1641875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3562.018</v>
      </c>
      <c r="I13" s="51" t="n">
        <v>186.36</v>
      </c>
      <c r="J13" s="52" t="n">
        <f aca="false">H13/3600</f>
        <v>3.76722722222222</v>
      </c>
      <c r="L13" s="53" t="n">
        <v>153535.888</v>
      </c>
      <c r="M13" s="54" t="n">
        <v>35.1121</v>
      </c>
      <c r="N13" s="54" t="n">
        <v>38.6166</v>
      </c>
      <c r="O13" s="54" t="n">
        <v>36.4021</v>
      </c>
      <c r="P13" s="54" t="n">
        <v>13444.252</v>
      </c>
      <c r="Q13" s="54" t="n">
        <v>188.341</v>
      </c>
      <c r="R13" s="55" t="n">
        <f aca="false">P13/3600</f>
        <v>3.73451444444444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5.711725</v>
      </c>
      <c r="AE13" s="1" t="n">
        <f aca="false">(6*M13+N13+O13)/8</f>
        <v>35.711412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2181.058</v>
      </c>
      <c r="I14" s="59" t="n">
        <v>173.429</v>
      </c>
      <c r="J14" s="60" t="n">
        <f aca="false">H14/3600</f>
        <v>3.38362722222222</v>
      </c>
      <c r="L14" s="61" t="n">
        <v>81964.6608</v>
      </c>
      <c r="M14" s="62" t="n">
        <v>30.9017</v>
      </c>
      <c r="N14" s="62" t="n">
        <v>37.2309</v>
      </c>
      <c r="O14" s="62" t="n">
        <v>35.0959</v>
      </c>
      <c r="P14" s="62" t="n">
        <v>12105.707</v>
      </c>
      <c r="Q14" s="62" t="n">
        <v>172.432</v>
      </c>
      <c r="R14" s="63" t="n">
        <f aca="false">P14/3600</f>
        <v>3.36269638888889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32.230875</v>
      </c>
      <c r="AE14" s="1" t="n">
        <f aca="false">(6*M14+N14+O14)/8</f>
        <v>32.21712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2148.733</v>
      </c>
      <c r="I15" s="44" t="n">
        <v>162.882</v>
      </c>
      <c r="J15" s="45" t="n">
        <f aca="false">H15/3600</f>
        <v>3.37464805555556</v>
      </c>
      <c r="L15" s="46" t="n">
        <v>99274.6224</v>
      </c>
      <c r="M15" s="47" t="n">
        <v>43.9677</v>
      </c>
      <c r="N15" s="47" t="n">
        <v>47.2414</v>
      </c>
      <c r="O15" s="47" t="n">
        <v>46.7715</v>
      </c>
      <c r="P15" s="47" t="n">
        <v>12092.463</v>
      </c>
      <c r="Q15" s="47" t="n">
        <v>162.523</v>
      </c>
      <c r="R15" s="48" t="n">
        <f aca="false">P15/3600</f>
        <v>3.359017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4.739375</v>
      </c>
      <c r="AE15" s="1" t="n">
        <f aca="false">(6*M15+N15+O15)/8</f>
        <v>44.727387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0704.24</v>
      </c>
      <c r="I16" s="51" t="n">
        <v>148.733</v>
      </c>
      <c r="J16" s="52" t="n">
        <f aca="false">H16/3600</f>
        <v>2.9734</v>
      </c>
      <c r="L16" s="53" t="n">
        <v>47226.3184</v>
      </c>
      <c r="M16" s="54" t="n">
        <v>41.558</v>
      </c>
      <c r="N16" s="54" t="n">
        <v>46.2408</v>
      </c>
      <c r="O16" s="54" t="n">
        <v>45.9502</v>
      </c>
      <c r="P16" s="54" t="n">
        <v>10671.999</v>
      </c>
      <c r="Q16" s="54" t="n">
        <v>147.673</v>
      </c>
      <c r="R16" s="55" t="n">
        <f aca="false">P16/3600</f>
        <v>2.96444416666667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2.69795</v>
      </c>
      <c r="AE16" s="1" t="n">
        <f aca="false">(6*M16+N16+O16)/8</f>
        <v>42.69237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0275.827</v>
      </c>
      <c r="I17" s="51" t="n">
        <v>140.31</v>
      </c>
      <c r="J17" s="52" t="n">
        <f aca="false">H17/3600</f>
        <v>2.85439638888889</v>
      </c>
      <c r="L17" s="53" t="n">
        <v>26618.24</v>
      </c>
      <c r="M17" s="54" t="n">
        <v>39.9818</v>
      </c>
      <c r="N17" s="54" t="n">
        <v>45.526</v>
      </c>
      <c r="O17" s="54" t="n">
        <v>45.4119</v>
      </c>
      <c r="P17" s="54" t="n">
        <v>10333.615</v>
      </c>
      <c r="Q17" s="54" t="n">
        <v>139.481</v>
      </c>
      <c r="R17" s="55" t="n">
        <f aca="false">P17/3600</f>
        <v>2.87044861111111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1.3611</v>
      </c>
      <c r="AE17" s="1" t="n">
        <f aca="false">(6*M17+N17+O17)/8</f>
        <v>41.353587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799.812</v>
      </c>
      <c r="I18" s="59" t="n">
        <v>134.271</v>
      </c>
      <c r="J18" s="60" t="n">
        <f aca="false">H18/3600</f>
        <v>2.72217</v>
      </c>
      <c r="L18" s="61" t="n">
        <v>14734.9952</v>
      </c>
      <c r="M18" s="62" t="n">
        <v>38.2483</v>
      </c>
      <c r="N18" s="62" t="n">
        <v>45.0404</v>
      </c>
      <c r="O18" s="62" t="n">
        <v>45.0718</v>
      </c>
      <c r="P18" s="62" t="n">
        <v>9901.995</v>
      </c>
      <c r="Q18" s="62" t="n">
        <v>132.604</v>
      </c>
      <c r="R18" s="63" t="n">
        <f aca="false">P18/3600</f>
        <v>2.75055416666667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9.9638875</v>
      </c>
      <c r="AE18" s="1" t="n">
        <f aca="false">(6*M18+N18+O18)/8</f>
        <v>39.95025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5248.029</v>
      </c>
      <c r="I19" s="44" t="n">
        <v>73.304</v>
      </c>
      <c r="J19" s="45" t="n">
        <f aca="false">H19/3600</f>
        <v>1.45778583333333</v>
      </c>
      <c r="L19" s="43" t="n">
        <v>22307.0576</v>
      </c>
      <c r="M19" s="44" t="n">
        <v>42.8866</v>
      </c>
      <c r="N19" s="44" t="n">
        <v>44.7771</v>
      </c>
      <c r="O19" s="44" t="n">
        <v>46.2948</v>
      </c>
      <c r="P19" s="44" t="n">
        <v>5210.268</v>
      </c>
      <c r="Q19" s="44" t="n">
        <v>72.807</v>
      </c>
      <c r="R19" s="45" t="n">
        <f aca="false">P19/3600</f>
        <v>1.44729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3.5556</v>
      </c>
      <c r="AE19" s="1" t="n">
        <f aca="false">(6*M19+N19+O19)/8</f>
        <v>43.548937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614.948</v>
      </c>
      <c r="I20" s="51" t="n">
        <v>66.534</v>
      </c>
      <c r="J20" s="52" t="n">
        <f aca="false">H20/3600</f>
        <v>1.28193</v>
      </c>
      <c r="L20" s="50" t="n">
        <v>12202.2128</v>
      </c>
      <c r="M20" s="51" t="n">
        <v>41.2083</v>
      </c>
      <c r="N20" s="51" t="n">
        <v>42.9824</v>
      </c>
      <c r="O20" s="51" t="n">
        <v>43.8736</v>
      </c>
      <c r="P20" s="51" t="n">
        <v>4600.545</v>
      </c>
      <c r="Q20" s="51" t="n">
        <v>66.036</v>
      </c>
      <c r="R20" s="52" t="n">
        <f aca="false">P20/3600</f>
        <v>1.27792916666667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1.7678375</v>
      </c>
      <c r="AE20" s="1" t="n">
        <f aca="false">(6*M20+N20+O20)/8</f>
        <v>41.76322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326.209</v>
      </c>
      <c r="I21" s="51" t="n">
        <v>61.481</v>
      </c>
      <c r="J21" s="52" t="n">
        <f aca="false">H21/3600</f>
        <v>1.20172472222222</v>
      </c>
      <c r="L21" s="50" t="n">
        <v>6854.192</v>
      </c>
      <c r="M21" s="51" t="n">
        <v>39.1269</v>
      </c>
      <c r="N21" s="51" t="n">
        <v>41.6057</v>
      </c>
      <c r="O21" s="51" t="n">
        <v>42.2578</v>
      </c>
      <c r="P21" s="51" t="n">
        <v>4316.556</v>
      </c>
      <c r="Q21" s="51" t="n">
        <v>61.059</v>
      </c>
      <c r="R21" s="52" t="n">
        <f aca="false">P21/3600</f>
        <v>1.19904333333333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9.836775</v>
      </c>
      <c r="AE21" s="1" t="n">
        <f aca="false">(6*M21+N21+O21)/8</f>
        <v>39.82811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185.932</v>
      </c>
      <c r="I22" s="59" t="n">
        <v>57.361</v>
      </c>
      <c r="J22" s="60" t="n">
        <f aca="false">H22/3600</f>
        <v>1.16275888888889</v>
      </c>
      <c r="L22" s="58" t="n">
        <v>3810.7304</v>
      </c>
      <c r="M22" s="59" t="n">
        <v>36.6608</v>
      </c>
      <c r="N22" s="59" t="n">
        <v>40.5987</v>
      </c>
      <c r="O22" s="59" t="n">
        <v>41.2984</v>
      </c>
      <c r="P22" s="59" t="n">
        <v>4130.481</v>
      </c>
      <c r="Q22" s="59" t="n">
        <v>57.705</v>
      </c>
      <c r="R22" s="60" t="n">
        <f aca="false">P22/3600</f>
        <v>1.14735583333333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7.7442</v>
      </c>
      <c r="AE22" s="1" t="n">
        <f aca="false">(6*M22+N22+O22)/8</f>
        <v>37.732737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6073.415</v>
      </c>
      <c r="I23" s="44" t="n">
        <v>102.898</v>
      </c>
      <c r="J23" s="45" t="n">
        <f aca="false">H23/3600</f>
        <v>1.68705972222222</v>
      </c>
      <c r="L23" s="43" t="n">
        <v>53137.2552</v>
      </c>
      <c r="M23" s="44" t="n">
        <v>41.891</v>
      </c>
      <c r="N23" s="44" t="n">
        <v>43.6821</v>
      </c>
      <c r="O23" s="44" t="n">
        <v>44.3436</v>
      </c>
      <c r="P23" s="44" t="n">
        <v>6046.458</v>
      </c>
      <c r="Q23" s="44" t="n">
        <v>102.742</v>
      </c>
      <c r="R23" s="45" t="n">
        <f aca="false">P23/3600</f>
        <v>1.67957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2.444375</v>
      </c>
      <c r="AE23" s="1" t="n">
        <f aca="false">(6*M23+N23+O23)/8</f>
        <v>42.421462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5205.783</v>
      </c>
      <c r="I24" s="51" t="n">
        <v>88.748</v>
      </c>
      <c r="J24" s="52" t="n">
        <f aca="false">H24/3600</f>
        <v>1.44605083333333</v>
      </c>
      <c r="L24" s="50" t="n">
        <v>28668.6072</v>
      </c>
      <c r="M24" s="51" t="n">
        <v>38.7755</v>
      </c>
      <c r="N24" s="51" t="n">
        <v>41.1982</v>
      </c>
      <c r="O24" s="51" t="n">
        <v>41.4312</v>
      </c>
      <c r="P24" s="51" t="n">
        <v>5197.758</v>
      </c>
      <c r="Q24" s="51" t="n">
        <v>87.674</v>
      </c>
      <c r="R24" s="52" t="n">
        <f aca="false">P24/3600</f>
        <v>1.44382166666667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9.4353375</v>
      </c>
      <c r="AE24" s="1" t="n">
        <f aca="false">(6*M24+N24+O24)/8</f>
        <v>39.4103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730.2</v>
      </c>
      <c r="I25" s="51" t="n">
        <v>77.438</v>
      </c>
      <c r="J25" s="52" t="n">
        <f aca="false">H25/3600</f>
        <v>1.31394444444444</v>
      </c>
      <c r="L25" s="50" t="n">
        <v>14782.2984</v>
      </c>
      <c r="M25" s="51" t="n">
        <v>35.7116</v>
      </c>
      <c r="N25" s="51" t="n">
        <v>39.406</v>
      </c>
      <c r="O25" s="51" t="n">
        <v>39.7612</v>
      </c>
      <c r="P25" s="51" t="n">
        <v>4717.654</v>
      </c>
      <c r="Q25" s="51" t="n">
        <v>76.754</v>
      </c>
      <c r="R25" s="52" t="n">
        <f aca="false">P25/3600</f>
        <v>1.31045944444444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70635</v>
      </c>
      <c r="AE25" s="1" t="n">
        <f aca="false">(6*M25+N25+O25)/8</f>
        <v>36.679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462.715</v>
      </c>
      <c r="I26" s="59" t="n">
        <v>66.8</v>
      </c>
      <c r="J26" s="60" t="n">
        <f aca="false">H26/3600</f>
        <v>1.23964305555556</v>
      </c>
      <c r="L26" s="58" t="n">
        <v>7243.4856</v>
      </c>
      <c r="M26" s="59" t="n">
        <v>32.8409</v>
      </c>
      <c r="N26" s="59" t="n">
        <v>38.1527</v>
      </c>
      <c r="O26" s="59" t="n">
        <v>38.9154</v>
      </c>
      <c r="P26" s="59" t="n">
        <v>4470.2</v>
      </c>
      <c r="Q26" s="59" t="n">
        <v>65.566</v>
      </c>
      <c r="R26" s="60" t="n">
        <f aca="false">P26/3600</f>
        <v>1.24172222222222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2926375</v>
      </c>
      <c r="AE26" s="1" t="n">
        <f aca="false">(6*M26+N26+O26)/8</f>
        <v>34.264187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2921.058</v>
      </c>
      <c r="I27" s="44" t="n">
        <v>210.323</v>
      </c>
      <c r="J27" s="45" t="n">
        <f aca="false">H27/3600</f>
        <v>3.58918277777778</v>
      </c>
      <c r="L27" s="43" t="n">
        <v>105770.7856</v>
      </c>
      <c r="M27" s="44" t="n">
        <v>40.6452</v>
      </c>
      <c r="N27" s="44" t="n">
        <v>41.9347</v>
      </c>
      <c r="O27" s="44" t="n">
        <v>44.3985</v>
      </c>
      <c r="P27" s="44" t="n">
        <v>12825.303</v>
      </c>
      <c r="Q27" s="44" t="n">
        <v>207.733</v>
      </c>
      <c r="R27" s="45" t="n">
        <f aca="false">P27/3600</f>
        <v>3.562584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41.3199875</v>
      </c>
      <c r="AE27" s="1" t="n">
        <f aca="false">(6*M27+N27+O27)/8</f>
        <v>41.2755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0845.133</v>
      </c>
      <c r="I28" s="51" t="n">
        <v>173.367</v>
      </c>
      <c r="J28" s="52" t="n">
        <f aca="false">H28/3600</f>
        <v>3.01253694444444</v>
      </c>
      <c r="L28" s="50" t="n">
        <v>49202.7608</v>
      </c>
      <c r="M28" s="51" t="n">
        <v>38.0502</v>
      </c>
      <c r="N28" s="51" t="n">
        <v>39.6234</v>
      </c>
      <c r="O28" s="51" t="n">
        <v>42.3259</v>
      </c>
      <c r="P28" s="51" t="n">
        <v>10795.565</v>
      </c>
      <c r="Q28" s="51" t="n">
        <v>172.677</v>
      </c>
      <c r="R28" s="52" t="n">
        <f aca="false">P28/3600</f>
        <v>2.99876805555556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8.7991625</v>
      </c>
      <c r="AE28" s="1" t="n">
        <f aca="false">(6*M28+N28+O28)/8</f>
        <v>38.781312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9600.44</v>
      </c>
      <c r="I29" s="51" t="n">
        <v>154.849</v>
      </c>
      <c r="J29" s="52" t="n">
        <f aca="false">H29/3600</f>
        <v>2.66678888888889</v>
      </c>
      <c r="L29" s="50" t="n">
        <v>26566.4128</v>
      </c>
      <c r="M29" s="51" t="n">
        <v>35.8099</v>
      </c>
      <c r="N29" s="51" t="n">
        <v>38.5548</v>
      </c>
      <c r="O29" s="51" t="n">
        <v>40.672</v>
      </c>
      <c r="P29" s="51" t="n">
        <v>9514.515</v>
      </c>
      <c r="Q29" s="51" t="n">
        <v>153.6</v>
      </c>
      <c r="R29" s="52" t="n">
        <f aca="false">P29/3600</f>
        <v>2.64292083333333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7800625</v>
      </c>
      <c r="AE29" s="1" t="n">
        <f aca="false">(6*M29+N29+O29)/8</f>
        <v>36.7607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803.817</v>
      </c>
      <c r="I30" s="59" t="n">
        <v>136.127</v>
      </c>
      <c r="J30" s="60" t="n">
        <f aca="false">H30/3600</f>
        <v>2.44550472222222</v>
      </c>
      <c r="L30" s="58" t="n">
        <v>14340.2056</v>
      </c>
      <c r="M30" s="59" t="n">
        <v>33.3628</v>
      </c>
      <c r="N30" s="59" t="n">
        <v>37.732</v>
      </c>
      <c r="O30" s="59" t="n">
        <v>39.4263</v>
      </c>
      <c r="P30" s="59" t="n">
        <v>8790.213</v>
      </c>
      <c r="Q30" s="59" t="n">
        <v>135.004</v>
      </c>
      <c r="R30" s="60" t="n">
        <f aca="false">P30/3600</f>
        <v>2.44172583333333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6913875</v>
      </c>
      <c r="AE30" s="1" t="n">
        <f aca="false">(6*M30+N30+O30)/8</f>
        <v>34.666887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2096.863</v>
      </c>
      <c r="I31" s="44" t="n">
        <v>181.461</v>
      </c>
      <c r="J31" s="45" t="n">
        <f aca="false">H31/3600</f>
        <v>3.36023972222222</v>
      </c>
      <c r="L31" s="43" t="n">
        <v>70939.236</v>
      </c>
      <c r="M31" s="44" t="n">
        <v>41.3366</v>
      </c>
      <c r="N31" s="44" t="n">
        <v>44.569</v>
      </c>
      <c r="O31" s="44" t="n">
        <v>46.2797</v>
      </c>
      <c r="P31" s="44" t="n">
        <v>11993.491</v>
      </c>
      <c r="Q31" s="44" t="n">
        <v>179.297</v>
      </c>
      <c r="R31" s="45" t="n">
        <f aca="false">P31/3600</f>
        <v>3.331525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2.4184375</v>
      </c>
      <c r="AE31" s="1" t="n">
        <f aca="false">(6*M31+N31+O31)/8</f>
        <v>42.358537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0366.409</v>
      </c>
      <c r="I32" s="51" t="n">
        <v>151.322</v>
      </c>
      <c r="J32" s="52" t="n">
        <f aca="false">H32/3600</f>
        <v>2.87955805555556</v>
      </c>
      <c r="L32" s="50" t="n">
        <v>29239.1728</v>
      </c>
      <c r="M32" s="51" t="n">
        <v>38.7984</v>
      </c>
      <c r="N32" s="51" t="n">
        <v>43.053</v>
      </c>
      <c r="O32" s="51" t="n">
        <v>44.0986</v>
      </c>
      <c r="P32" s="51" t="n">
        <v>10329.656</v>
      </c>
      <c r="Q32" s="51" t="n">
        <v>150.042</v>
      </c>
      <c r="R32" s="52" t="n">
        <f aca="false">P32/3600</f>
        <v>2.86934888888889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40.00095</v>
      </c>
      <c r="AE32" s="1" t="n">
        <f aca="false">(6*M32+N32+O32)/8</f>
        <v>39.9927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9265.814</v>
      </c>
      <c r="I33" s="51" t="n">
        <v>136.596</v>
      </c>
      <c r="J33" s="52" t="n">
        <f aca="false">H33/3600</f>
        <v>2.57383722222222</v>
      </c>
      <c r="L33" s="50" t="n">
        <v>15107.4768</v>
      </c>
      <c r="M33" s="51" t="n">
        <v>37.0268</v>
      </c>
      <c r="N33" s="51" t="n">
        <v>41.7001</v>
      </c>
      <c r="O33" s="51" t="n">
        <v>42.2372</v>
      </c>
      <c r="P33" s="51" t="n">
        <v>9253.243</v>
      </c>
      <c r="Q33" s="51" t="n">
        <v>135.301</v>
      </c>
      <c r="R33" s="52" t="n">
        <f aca="false">P33/3600</f>
        <v>2.57034527777778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8.2699875</v>
      </c>
      <c r="AE33" s="1" t="n">
        <f aca="false">(6*M33+N33+O33)/8</f>
        <v>38.26226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695.188</v>
      </c>
      <c r="I34" s="59" t="n">
        <v>125.053</v>
      </c>
      <c r="J34" s="60" t="n">
        <f aca="false">H34/3600</f>
        <v>2.41533</v>
      </c>
      <c r="L34" s="58" t="n">
        <v>8410.6288</v>
      </c>
      <c r="M34" s="59" t="n">
        <v>35.0639</v>
      </c>
      <c r="N34" s="59" t="n">
        <v>40.6331</v>
      </c>
      <c r="O34" s="59" t="n">
        <v>40.8309</v>
      </c>
      <c r="P34" s="59" t="n">
        <v>8668.501</v>
      </c>
      <c r="Q34" s="59" t="n">
        <v>125.488</v>
      </c>
      <c r="R34" s="60" t="n">
        <f aca="false">P34/3600</f>
        <v>2.40791694444444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6.4931625</v>
      </c>
      <c r="AE34" s="1" t="n">
        <f aca="false">(6*M34+N34+O34)/8</f>
        <v>36.48092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6530.936</v>
      </c>
      <c r="I35" s="44" t="n">
        <v>265.407</v>
      </c>
      <c r="J35" s="45" t="n">
        <f aca="false">H35/3600</f>
        <v>4.59192666666667</v>
      </c>
      <c r="L35" s="43" t="n">
        <v>183091.6368</v>
      </c>
      <c r="M35" s="44" t="n">
        <v>42.6757</v>
      </c>
      <c r="N35" s="44" t="n">
        <v>42.9027</v>
      </c>
      <c r="O35" s="44" t="n">
        <v>44.5269</v>
      </c>
      <c r="P35" s="44" t="n">
        <v>16440.619</v>
      </c>
      <c r="Q35" s="44" t="n">
        <v>265.388</v>
      </c>
      <c r="R35" s="45" t="n">
        <f aca="false">P35/3600</f>
        <v>4.566838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42.9847375</v>
      </c>
      <c r="AE35" s="1" t="n">
        <f aca="false">(6*M35+N35+O35)/8</f>
        <v>42.93547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4158.208</v>
      </c>
      <c r="I36" s="51" t="n">
        <v>218.404</v>
      </c>
      <c r="J36" s="52" t="n">
        <f aca="false">H36/3600</f>
        <v>3.93283555555556</v>
      </c>
      <c r="L36" s="50" t="n">
        <v>80326.16</v>
      </c>
      <c r="M36" s="51" t="n">
        <v>37.172</v>
      </c>
      <c r="N36" s="51" t="n">
        <v>40.9538</v>
      </c>
      <c r="O36" s="51" t="n">
        <v>42.9855</v>
      </c>
      <c r="P36" s="51" t="n">
        <v>14067.698</v>
      </c>
      <c r="Q36" s="51" t="n">
        <v>215.937</v>
      </c>
      <c r="R36" s="52" t="n">
        <f aca="false">P36/3600</f>
        <v>3.90769388888889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8.4079625</v>
      </c>
      <c r="AE36" s="1" t="n">
        <f aca="false">(6*M36+N36+O36)/8</f>
        <v>38.371412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2570.454</v>
      </c>
      <c r="I37" s="51" t="n">
        <v>191.431</v>
      </c>
      <c r="J37" s="52" t="n">
        <f aca="false">H37/3600</f>
        <v>3.49179277777778</v>
      </c>
      <c r="L37" s="50" t="n">
        <v>40769.0416</v>
      </c>
      <c r="M37" s="51" t="n">
        <v>34.6263</v>
      </c>
      <c r="N37" s="51" t="n">
        <v>39.4655</v>
      </c>
      <c r="O37" s="51" t="n">
        <v>41.7898</v>
      </c>
      <c r="P37" s="51" t="n">
        <v>12546.102</v>
      </c>
      <c r="Q37" s="51" t="n">
        <v>191.804</v>
      </c>
      <c r="R37" s="52" t="n">
        <f aca="false">P37/3600</f>
        <v>3.48502833333333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6.1437875</v>
      </c>
      <c r="AE37" s="1" t="n">
        <f aca="false">(6*M37+N37+O37)/8</f>
        <v>36.12663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1574.806</v>
      </c>
      <c r="I38" s="59" t="n">
        <v>169.39</v>
      </c>
      <c r="J38" s="60" t="n">
        <f aca="false">H38/3600</f>
        <v>3.21522388888889</v>
      </c>
      <c r="L38" s="58" t="n">
        <v>21847.912</v>
      </c>
      <c r="M38" s="59" t="n">
        <v>32.2125</v>
      </c>
      <c r="N38" s="59" t="n">
        <v>38.4512</v>
      </c>
      <c r="O38" s="59" t="n">
        <v>40.92</v>
      </c>
      <c r="P38" s="59" t="n">
        <v>11579.856</v>
      </c>
      <c r="Q38" s="59" t="n">
        <v>169.277</v>
      </c>
      <c r="R38" s="60" t="n">
        <f aca="false">P38/3600</f>
        <v>3.21662666666667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4.1059125</v>
      </c>
      <c r="AE38" s="1" t="n">
        <f aca="false">(6*M38+N38+O38)/8</f>
        <v>34.08077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549.183</v>
      </c>
      <c r="I39" s="44" t="n">
        <v>43.993</v>
      </c>
      <c r="J39" s="45" t="n">
        <f aca="false">H39/3600</f>
        <v>0.708106388888889</v>
      </c>
      <c r="L39" s="43" t="n">
        <v>20766.18</v>
      </c>
      <c r="M39" s="44" t="n">
        <v>41.8951</v>
      </c>
      <c r="N39" s="44" t="n">
        <v>44.1038</v>
      </c>
      <c r="O39" s="44" t="n">
        <v>44.8058</v>
      </c>
      <c r="P39" s="44" t="n">
        <v>2549.199</v>
      </c>
      <c r="Q39" s="44" t="n">
        <v>43.65</v>
      </c>
      <c r="R39" s="45" t="n">
        <f aca="false">P39/3600</f>
        <v>0.708110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2.5712625</v>
      </c>
      <c r="AE39" s="1" t="n">
        <f aca="false">(6*M39+N39+O39)/8</f>
        <v>42.53502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268.83</v>
      </c>
      <c r="I40" s="51" t="n">
        <v>36.895</v>
      </c>
      <c r="J40" s="52" t="n">
        <f aca="false">H40/3600</f>
        <v>0.630230555555556</v>
      </c>
      <c r="L40" s="50" t="n">
        <v>11130.0472</v>
      </c>
      <c r="M40" s="51" t="n">
        <v>38.4552</v>
      </c>
      <c r="N40" s="51" t="n">
        <v>41.4486</v>
      </c>
      <c r="O40" s="51" t="n">
        <v>41.8762</v>
      </c>
      <c r="P40" s="51" t="n">
        <v>2266.68</v>
      </c>
      <c r="Q40" s="51" t="n">
        <v>36.535</v>
      </c>
      <c r="R40" s="52" t="n">
        <f aca="false">P40/3600</f>
        <v>0.629633333333333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9.29895</v>
      </c>
      <c r="AE40" s="1" t="n">
        <f aca="false">(6*M40+N40+O40)/8</f>
        <v>39.257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2043.137</v>
      </c>
      <c r="I41" s="51" t="n">
        <v>30.794</v>
      </c>
      <c r="J41" s="52" t="n">
        <f aca="false">H41/3600</f>
        <v>0.567538055555556</v>
      </c>
      <c r="L41" s="50" t="n">
        <v>5919.4072</v>
      </c>
      <c r="M41" s="51" t="n">
        <v>35.4826</v>
      </c>
      <c r="N41" s="51" t="n">
        <v>39.5302</v>
      </c>
      <c r="O41" s="51" t="n">
        <v>39.7291</v>
      </c>
      <c r="P41" s="51" t="n">
        <v>2043.051</v>
      </c>
      <c r="Q41" s="51" t="n">
        <v>30.357</v>
      </c>
      <c r="R41" s="52" t="n">
        <f aca="false">P41/3600</f>
        <v>0.567514166666667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6.5567375</v>
      </c>
      <c r="AE41" s="1" t="n">
        <f aca="false">(6*M41+N41+O41)/8</f>
        <v>36.51936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863.81</v>
      </c>
      <c r="I42" s="59" t="n">
        <v>26.879</v>
      </c>
      <c r="J42" s="60" t="n">
        <f aca="false">H42/3600</f>
        <v>0.517725</v>
      </c>
      <c r="L42" s="58" t="n">
        <v>3299.0272</v>
      </c>
      <c r="M42" s="59" t="n">
        <v>32.8712</v>
      </c>
      <c r="N42" s="59" t="n">
        <v>38.0396</v>
      </c>
      <c r="O42" s="59" t="n">
        <v>38.0478</v>
      </c>
      <c r="P42" s="59" t="n">
        <v>1853.534</v>
      </c>
      <c r="Q42" s="59" t="n">
        <v>26.77</v>
      </c>
      <c r="R42" s="60" t="n">
        <f aca="false">P42/3600</f>
        <v>0.514870555555556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4.18585</v>
      </c>
      <c r="AE42" s="1" t="n">
        <f aca="false">(6*M42+N42+O42)/8</f>
        <v>34.16432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957.808</v>
      </c>
      <c r="I43" s="44" t="n">
        <v>48.299</v>
      </c>
      <c r="J43" s="45" t="n">
        <f aca="false">H43/3600</f>
        <v>0.821613333333333</v>
      </c>
      <c r="L43" s="43" t="n">
        <v>23615.1496</v>
      </c>
      <c r="M43" s="44" t="n">
        <v>42.0936</v>
      </c>
      <c r="N43" s="44" t="n">
        <v>44.3099</v>
      </c>
      <c r="O43" s="44" t="n">
        <v>45.7668</v>
      </c>
      <c r="P43" s="44" t="n">
        <v>2943.486</v>
      </c>
      <c r="Q43" s="44" t="n">
        <v>48.579</v>
      </c>
      <c r="R43" s="45" t="n">
        <f aca="false">P43/3600</f>
        <v>0.81763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2.8474125</v>
      </c>
      <c r="AE43" s="1" t="n">
        <f aca="false">(6*M43+N43+O43)/8</f>
        <v>42.829787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637.698</v>
      </c>
      <c r="I44" s="51" t="n">
        <v>42.745</v>
      </c>
      <c r="J44" s="52" t="n">
        <f aca="false">H44/3600</f>
        <v>0.732693888888889</v>
      </c>
      <c r="L44" s="50" t="n">
        <v>14080.8432</v>
      </c>
      <c r="M44" s="51" t="n">
        <v>39.1691</v>
      </c>
      <c r="N44" s="51" t="n">
        <v>41.9438</v>
      </c>
      <c r="O44" s="51" t="n">
        <v>43.1209</v>
      </c>
      <c r="P44" s="51" t="n">
        <v>2628.399</v>
      </c>
      <c r="Q44" s="51" t="n">
        <v>42.339</v>
      </c>
      <c r="R44" s="52" t="n">
        <f aca="false">P44/3600</f>
        <v>0.730110833333333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40.0301625</v>
      </c>
      <c r="AE44" s="1" t="n">
        <f aca="false">(6*M44+N44+O44)/8</f>
        <v>40.009912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576.359</v>
      </c>
      <c r="I45" s="51" t="n">
        <v>40.483</v>
      </c>
      <c r="J45" s="52" t="n">
        <f aca="false">H45/3600</f>
        <v>0.715655277777778</v>
      </c>
      <c r="L45" s="50" t="n">
        <v>8256.0408</v>
      </c>
      <c r="M45" s="51" t="n">
        <v>36.0907</v>
      </c>
      <c r="N45" s="51" t="n">
        <v>40.0738</v>
      </c>
      <c r="O45" s="51" t="n">
        <v>41.0688</v>
      </c>
      <c r="P45" s="51" t="n">
        <v>2407.266</v>
      </c>
      <c r="Q45" s="51" t="n">
        <v>37.815</v>
      </c>
      <c r="R45" s="52" t="n">
        <f aca="false">P45/3600</f>
        <v>0.668685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7.2350375</v>
      </c>
      <c r="AE45" s="1" t="n">
        <f aca="false">(6*M45+N45+O45)/8</f>
        <v>37.2108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227.832</v>
      </c>
      <c r="I46" s="59" t="n">
        <v>34.118</v>
      </c>
      <c r="J46" s="60" t="n">
        <f aca="false">H46/3600</f>
        <v>0.618842222222222</v>
      </c>
      <c r="L46" s="58" t="n">
        <v>4693.5064</v>
      </c>
      <c r="M46" s="59" t="n">
        <v>32.9763</v>
      </c>
      <c r="N46" s="59" t="n">
        <v>38.6866</v>
      </c>
      <c r="O46" s="59" t="n">
        <v>39.5778</v>
      </c>
      <c r="P46" s="59" t="n">
        <v>2215.136</v>
      </c>
      <c r="Q46" s="59" t="n">
        <v>33.899</v>
      </c>
      <c r="R46" s="60" t="n">
        <f aca="false">P46/3600</f>
        <v>0.615315555555556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5427375</v>
      </c>
      <c r="AE46" s="1" t="n">
        <f aca="false">(6*M46+N46+O46)/8</f>
        <v>34.51527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946.164</v>
      </c>
      <c r="I47" s="44" t="n">
        <v>55.537</v>
      </c>
      <c r="J47" s="45" t="n">
        <f aca="false">H47/3600</f>
        <v>0.818378888888889</v>
      </c>
      <c r="L47" s="43" t="n">
        <v>44182.7624</v>
      </c>
      <c r="M47" s="44" t="n">
        <v>41.1647</v>
      </c>
      <c r="N47" s="44" t="n">
        <v>42.7099</v>
      </c>
      <c r="O47" s="44" t="n">
        <v>43.5973</v>
      </c>
      <c r="P47" s="44" t="n">
        <v>2932.126</v>
      </c>
      <c r="Q47" s="44" t="n">
        <v>55.49</v>
      </c>
      <c r="R47" s="45" t="n">
        <f aca="false">P47/3600</f>
        <v>0.81447944444444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41.690575</v>
      </c>
      <c r="AE47" s="1" t="n">
        <f aca="false">(6*M47+N47+O47)/8</f>
        <v>41.66192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614.665</v>
      </c>
      <c r="I48" s="51" t="n">
        <v>46.941</v>
      </c>
      <c r="J48" s="52" t="n">
        <f aca="false">H48/3600</f>
        <v>0.726295833333333</v>
      </c>
      <c r="L48" s="50" t="n">
        <v>27331.1104</v>
      </c>
      <c r="M48" s="51" t="n">
        <v>36.9351</v>
      </c>
      <c r="N48" s="51" t="n">
        <v>39.5062</v>
      </c>
      <c r="O48" s="51" t="n">
        <v>40.3432</v>
      </c>
      <c r="P48" s="51" t="n">
        <v>2602.737</v>
      </c>
      <c r="Q48" s="51" t="n">
        <v>46.769</v>
      </c>
      <c r="R48" s="52" t="n">
        <f aca="false">P48/3600</f>
        <v>0.7229825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7.70905</v>
      </c>
      <c r="AE48" s="1" t="n">
        <f aca="false">(6*M48+N48+O48)/8</f>
        <v>37.682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322.634</v>
      </c>
      <c r="I49" s="51" t="n">
        <v>40.717</v>
      </c>
      <c r="J49" s="52" t="n">
        <f aca="false">H49/3600</f>
        <v>0.645176111111111</v>
      </c>
      <c r="L49" s="50" t="n">
        <v>16261.5368</v>
      </c>
      <c r="M49" s="51" t="n">
        <v>33.1227</v>
      </c>
      <c r="N49" s="51" t="n">
        <v>37.403</v>
      </c>
      <c r="O49" s="51" t="n">
        <v>38.1175</v>
      </c>
      <c r="P49" s="51" t="n">
        <v>2314.086</v>
      </c>
      <c r="Q49" s="51" t="n">
        <v>40.498</v>
      </c>
      <c r="R49" s="52" t="n">
        <f aca="false">P49/3600</f>
        <v>0.642801666666667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4.3118</v>
      </c>
      <c r="AE49" s="1" t="n">
        <f aca="false">(6*M49+N49+O49)/8</f>
        <v>34.28208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2062.643</v>
      </c>
      <c r="I50" s="59" t="n">
        <v>35.318</v>
      </c>
      <c r="J50" s="60" t="n">
        <f aca="false">H50/3600</f>
        <v>0.572956388888889</v>
      </c>
      <c r="L50" s="58" t="n">
        <v>8757.4096</v>
      </c>
      <c r="M50" s="59" t="n">
        <v>29.412</v>
      </c>
      <c r="N50" s="59" t="n">
        <v>35.9676</v>
      </c>
      <c r="O50" s="59" t="n">
        <v>36.6134</v>
      </c>
      <c r="P50" s="59" t="n">
        <v>2057.107</v>
      </c>
      <c r="Q50" s="59" t="n">
        <v>34.881</v>
      </c>
      <c r="R50" s="60" t="n">
        <f aca="false">P50/3600</f>
        <v>0.571418611111111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1.174525</v>
      </c>
      <c r="AE50" s="1" t="n">
        <f aca="false">(6*M50+N50+O50)/8</f>
        <v>31.13162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512.646</v>
      </c>
      <c r="I51" s="44" t="n">
        <v>25.133</v>
      </c>
      <c r="J51" s="45" t="n">
        <f aca="false">H51/3600</f>
        <v>0.420179444444444</v>
      </c>
      <c r="L51" s="43" t="n">
        <v>15231.864</v>
      </c>
      <c r="M51" s="44" t="n">
        <v>42.5517</v>
      </c>
      <c r="N51" s="44" t="n">
        <v>44.0012</v>
      </c>
      <c r="O51" s="44" t="n">
        <v>44.7757</v>
      </c>
      <c r="P51" s="44" t="n">
        <v>1504.742</v>
      </c>
      <c r="Q51" s="44" t="n">
        <v>24.898</v>
      </c>
      <c r="R51" s="45" t="n">
        <f aca="false">P51/3600</f>
        <v>0.417983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3.0308</v>
      </c>
      <c r="AE51" s="1" t="n">
        <f aca="false">(6*M51+N51+O51)/8</f>
        <v>43.010887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340.558</v>
      </c>
      <c r="I52" s="51" t="n">
        <v>21.497</v>
      </c>
      <c r="J52" s="52" t="n">
        <f aca="false">H52/3600</f>
        <v>0.372377222222222</v>
      </c>
      <c r="L52" s="50" t="n">
        <v>9114.3816</v>
      </c>
      <c r="M52" s="51" t="n">
        <v>39.1435</v>
      </c>
      <c r="N52" s="51" t="n">
        <v>40.652</v>
      </c>
      <c r="O52" s="51" t="n">
        <v>41.9707</v>
      </c>
      <c r="P52" s="51" t="n">
        <v>1343.941</v>
      </c>
      <c r="Q52" s="51" t="n">
        <v>21.388</v>
      </c>
      <c r="R52" s="52" t="n">
        <f aca="false">P52/3600</f>
        <v>0.373316944444444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9.7042625</v>
      </c>
      <c r="AE52" s="1" t="n">
        <f aca="false">(6*M52+N52+O52)/8</f>
        <v>39.685462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202.245</v>
      </c>
      <c r="I53" s="51" t="n">
        <v>19.189</v>
      </c>
      <c r="J53" s="52" t="n">
        <f aca="false">H53/3600</f>
        <v>0.333956944444444</v>
      </c>
      <c r="L53" s="50" t="n">
        <v>5175.6304</v>
      </c>
      <c r="M53" s="51" t="n">
        <v>35.6884</v>
      </c>
      <c r="N53" s="51" t="n">
        <v>38.3056</v>
      </c>
      <c r="O53" s="51" t="n">
        <v>40.0463</v>
      </c>
      <c r="P53" s="51" t="n">
        <v>1203.906</v>
      </c>
      <c r="Q53" s="51" t="n">
        <v>18.986</v>
      </c>
      <c r="R53" s="52" t="n">
        <f aca="false">P53/3600</f>
        <v>0.334418333333333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6.588775</v>
      </c>
      <c r="AE53" s="1" t="n">
        <f aca="false">(6*M53+N53+O53)/8</f>
        <v>36.56028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085.032</v>
      </c>
      <c r="I54" s="59" t="n">
        <v>16.833</v>
      </c>
      <c r="J54" s="60" t="n">
        <f aca="false">H54/3600</f>
        <v>0.301397777777778</v>
      </c>
      <c r="L54" s="58" t="n">
        <v>2579.8336</v>
      </c>
      <c r="M54" s="59" t="n">
        <v>32.2046</v>
      </c>
      <c r="N54" s="59" t="n">
        <v>36.8461</v>
      </c>
      <c r="O54" s="59" t="n">
        <v>38.6158</v>
      </c>
      <c r="P54" s="59" t="n">
        <v>1088.004</v>
      </c>
      <c r="Q54" s="59" t="n">
        <v>16.629</v>
      </c>
      <c r="R54" s="60" t="n">
        <f aca="false">P54/3600</f>
        <v>0.302223333333333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3.6249375</v>
      </c>
      <c r="AE54" s="1" t="n">
        <f aca="false">(6*M54+N54+O54)/8</f>
        <v>33.586187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617.09</v>
      </c>
      <c r="I55" s="44" t="n">
        <v>9.968</v>
      </c>
      <c r="J55" s="45" t="n">
        <f aca="false">H55/3600</f>
        <v>0.171413888888889</v>
      </c>
      <c r="L55" s="43" t="n">
        <v>5365.7056</v>
      </c>
      <c r="M55" s="44" t="n">
        <v>43.2024</v>
      </c>
      <c r="N55" s="44" t="n">
        <v>45.4481</v>
      </c>
      <c r="O55" s="44" t="n">
        <v>45.2451</v>
      </c>
      <c r="P55" s="44" t="n">
        <v>615.806</v>
      </c>
      <c r="Q55" s="44" t="n">
        <v>9.999</v>
      </c>
      <c r="R55" s="45" t="n">
        <f aca="false">P55/3600</f>
        <v>0.17105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3.7553875</v>
      </c>
      <c r="AE55" s="1" t="n">
        <f aca="false">(6*M55+N55+O55)/8</f>
        <v>43.7384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548.341</v>
      </c>
      <c r="I56" s="51" t="n">
        <v>8.58</v>
      </c>
      <c r="J56" s="52" t="n">
        <f aca="false">H56/3600</f>
        <v>0.152316944444444</v>
      </c>
      <c r="L56" s="50" t="n">
        <v>3184.7872</v>
      </c>
      <c r="M56" s="51" t="n">
        <v>39.5363</v>
      </c>
      <c r="N56" s="51" t="n">
        <v>42.3875</v>
      </c>
      <c r="O56" s="51" t="n">
        <v>41.9479</v>
      </c>
      <c r="P56" s="51" t="n">
        <v>548.363</v>
      </c>
      <c r="Q56" s="51" t="n">
        <v>8.596</v>
      </c>
      <c r="R56" s="52" t="n">
        <f aca="false">P56/3600</f>
        <v>0.152323055555556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40.2111625</v>
      </c>
      <c r="AE56" s="1" t="n">
        <f aca="false">(6*M56+N56+O56)/8</f>
        <v>40.1941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97.013</v>
      </c>
      <c r="I57" s="51" t="n">
        <v>7.581</v>
      </c>
      <c r="J57" s="52" t="n">
        <f aca="false">H57/3600</f>
        <v>0.138059166666667</v>
      </c>
      <c r="L57" s="50" t="n">
        <v>1815.3072</v>
      </c>
      <c r="M57" s="51" t="n">
        <v>36.0704</v>
      </c>
      <c r="N57" s="51" t="n">
        <v>40.0993</v>
      </c>
      <c r="O57" s="51" t="n">
        <v>39.5272</v>
      </c>
      <c r="P57" s="51" t="n">
        <v>495.958</v>
      </c>
      <c r="Q57" s="51" t="n">
        <v>7.566</v>
      </c>
      <c r="R57" s="52" t="n">
        <f aca="false">P57/3600</f>
        <v>0.137766111111111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7.0263375</v>
      </c>
      <c r="AE57" s="1" t="n">
        <f aca="false">(6*M57+N57+O57)/8</f>
        <v>37.00611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54.687</v>
      </c>
      <c r="I58" s="59" t="n">
        <v>6.745</v>
      </c>
      <c r="J58" s="60" t="n">
        <f aca="false">H58/3600</f>
        <v>0.126301944444444</v>
      </c>
      <c r="L58" s="58" t="n">
        <v>1008.42</v>
      </c>
      <c r="M58" s="59" t="n">
        <v>32.8653</v>
      </c>
      <c r="N58" s="59" t="n">
        <v>38.4784</v>
      </c>
      <c r="O58" s="59" t="n">
        <v>37.7779</v>
      </c>
      <c r="P58" s="59" t="n">
        <v>455.791</v>
      </c>
      <c r="Q58" s="59" t="n">
        <v>6.661</v>
      </c>
      <c r="R58" s="60" t="n">
        <f aca="false">P58/3600</f>
        <v>0.126608611111111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4.2026625</v>
      </c>
      <c r="AE58" s="1" t="n">
        <f aca="false">(6*M58+N58+O58)/8</f>
        <v>34.181012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874.241</v>
      </c>
      <c r="I59" s="44" t="n">
        <v>14.804</v>
      </c>
      <c r="J59" s="45" t="n">
        <f aca="false">H59/3600</f>
        <v>0.242844722222222</v>
      </c>
      <c r="L59" s="43" t="n">
        <v>13201.7816</v>
      </c>
      <c r="M59" s="44" t="n">
        <v>41.2635</v>
      </c>
      <c r="N59" s="44" t="n">
        <v>43.406</v>
      </c>
      <c r="O59" s="44" t="n">
        <v>44.3322</v>
      </c>
      <c r="P59" s="44" t="n">
        <v>874.356</v>
      </c>
      <c r="Q59" s="44" t="n">
        <v>14.804</v>
      </c>
      <c r="R59" s="45" t="n">
        <f aca="false">P59/3600</f>
        <v>0.24287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41.9437375</v>
      </c>
      <c r="AE59" s="1" t="n">
        <f aca="false">(6*M59+N59+O59)/8</f>
        <v>41.9149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769.235</v>
      </c>
      <c r="I60" s="51" t="n">
        <v>13.26</v>
      </c>
      <c r="J60" s="52" t="n">
        <f aca="false">H60/3600</f>
        <v>0.213676388888889</v>
      </c>
      <c r="L60" s="50" t="n">
        <v>8399.86</v>
      </c>
      <c r="M60" s="51" t="n">
        <v>36.8624</v>
      </c>
      <c r="N60" s="51" t="n">
        <v>40.7012</v>
      </c>
      <c r="O60" s="51" t="n">
        <v>41.7568</v>
      </c>
      <c r="P60" s="51" t="n">
        <v>767.227</v>
      </c>
      <c r="Q60" s="51" t="n">
        <v>13.136</v>
      </c>
      <c r="R60" s="52" t="n">
        <f aca="false">P60/3600</f>
        <v>0.213118611111111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7.9791875</v>
      </c>
      <c r="AE60" s="1" t="n">
        <f aca="false">(6*M60+N60+O60)/8</f>
        <v>37.9540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89.412</v>
      </c>
      <c r="I61" s="51" t="n">
        <v>11.372</v>
      </c>
      <c r="J61" s="52" t="n">
        <f aca="false">H61/3600</f>
        <v>0.191503333333333</v>
      </c>
      <c r="L61" s="50" t="n">
        <v>5156.192</v>
      </c>
      <c r="M61" s="51" t="n">
        <v>33.0857</v>
      </c>
      <c r="N61" s="51" t="n">
        <v>39.0423</v>
      </c>
      <c r="O61" s="51" t="n">
        <v>39.9804</v>
      </c>
      <c r="P61" s="51" t="n">
        <v>689.747</v>
      </c>
      <c r="Q61" s="51" t="n">
        <v>11.247</v>
      </c>
      <c r="R61" s="52" t="n">
        <f aca="false">P61/3600</f>
        <v>0.191596388888889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4.712525</v>
      </c>
      <c r="AE61" s="1" t="n">
        <f aca="false">(6*M61+N61+O61)/8</f>
        <v>34.6921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625.018</v>
      </c>
      <c r="I62" s="59" t="n">
        <v>9.891</v>
      </c>
      <c r="J62" s="60" t="n">
        <f aca="false">H62/3600</f>
        <v>0.173616111111111</v>
      </c>
      <c r="L62" s="58" t="n">
        <v>3052.5704</v>
      </c>
      <c r="M62" s="59" t="n">
        <v>29.5858</v>
      </c>
      <c r="N62" s="59" t="n">
        <v>37.9649</v>
      </c>
      <c r="O62" s="59" t="n">
        <v>38.7821</v>
      </c>
      <c r="P62" s="59" t="n">
        <v>624.222</v>
      </c>
      <c r="Q62" s="59" t="n">
        <v>9.734</v>
      </c>
      <c r="R62" s="60" t="n">
        <f aca="false">P62/3600</f>
        <v>0.173395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8138875</v>
      </c>
      <c r="AE62" s="1" t="n">
        <f aca="false">(6*M62+N62+O62)/8</f>
        <v>31.78272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740.977</v>
      </c>
      <c r="I63" s="44" t="n">
        <v>13.869</v>
      </c>
      <c r="J63" s="45" t="n">
        <f aca="false">H63/3600</f>
        <v>0.205826944444444</v>
      </c>
      <c r="L63" s="43" t="n">
        <v>11595.8488</v>
      </c>
      <c r="M63" s="44" t="n">
        <v>41.141</v>
      </c>
      <c r="N63" s="44" t="n">
        <v>42.3701</v>
      </c>
      <c r="O63" s="44" t="n">
        <v>43.1012</v>
      </c>
      <c r="P63" s="44" t="n">
        <v>739.257</v>
      </c>
      <c r="Q63" s="44" t="n">
        <v>13.947</v>
      </c>
      <c r="R63" s="45" t="n">
        <f aca="false">P63/3600</f>
        <v>0.2053491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41.5675875</v>
      </c>
      <c r="AE63" s="1" t="n">
        <f aca="false">(6*M63+N63+O63)/8</f>
        <v>41.539662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665.58</v>
      </c>
      <c r="I64" s="51" t="n">
        <v>11.903</v>
      </c>
      <c r="J64" s="52" t="n">
        <f aca="false">H64/3600</f>
        <v>0.184883333333333</v>
      </c>
      <c r="L64" s="50" t="n">
        <v>7138.9872</v>
      </c>
      <c r="M64" s="51" t="n">
        <v>36.7999</v>
      </c>
      <c r="N64" s="51" t="n">
        <v>39.251</v>
      </c>
      <c r="O64" s="51" t="n">
        <v>39.7742</v>
      </c>
      <c r="P64" s="51" t="n">
        <v>664.748</v>
      </c>
      <c r="Q64" s="51" t="n">
        <v>11.887</v>
      </c>
      <c r="R64" s="52" t="n">
        <f aca="false">P64/3600</f>
        <v>0.184652222222222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7.5106875</v>
      </c>
      <c r="AE64" s="1" t="n">
        <f aca="false">(6*M64+N64+O64)/8</f>
        <v>37.47807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84.687</v>
      </c>
      <c r="I65" s="51" t="n">
        <v>10.078</v>
      </c>
      <c r="J65" s="52" t="n">
        <f aca="false">H65/3600</f>
        <v>0.162413055555556</v>
      </c>
      <c r="L65" s="50" t="n">
        <v>4041.5888</v>
      </c>
      <c r="M65" s="51" t="n">
        <v>32.798</v>
      </c>
      <c r="N65" s="51" t="n">
        <v>37.0216</v>
      </c>
      <c r="O65" s="51" t="n">
        <v>37.4815</v>
      </c>
      <c r="P65" s="51" t="n">
        <v>582.823</v>
      </c>
      <c r="Q65" s="51" t="n">
        <v>10.015</v>
      </c>
      <c r="R65" s="52" t="n">
        <f aca="false">P65/3600</f>
        <v>0.161895277777778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948125</v>
      </c>
      <c r="AE65" s="1" t="n">
        <f aca="false">(6*M65+N65+O65)/8</f>
        <v>33.91138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513.643</v>
      </c>
      <c r="I66" s="59" t="n">
        <v>8.502</v>
      </c>
      <c r="J66" s="60" t="n">
        <f aca="false">H66/3600</f>
        <v>0.142678611111111</v>
      </c>
      <c r="L66" s="58" t="n">
        <v>2070.6512</v>
      </c>
      <c r="M66" s="59" t="n">
        <v>29.237</v>
      </c>
      <c r="N66" s="59" t="n">
        <v>35.523</v>
      </c>
      <c r="O66" s="59" t="n">
        <v>35.9524</v>
      </c>
      <c r="P66" s="59" t="n">
        <v>550.035</v>
      </c>
      <c r="Q66" s="59" t="n">
        <v>8.907</v>
      </c>
      <c r="R66" s="60" t="n">
        <f aca="false">P66/3600</f>
        <v>0.1527875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9015625</v>
      </c>
      <c r="AE66" s="1" t="n">
        <f aca="false">(6*M66+N66+O66)/8</f>
        <v>30.86217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95.138</v>
      </c>
      <c r="I67" s="44" t="n">
        <v>6.817</v>
      </c>
      <c r="J67" s="45" t="n">
        <f aca="false">H67/3600</f>
        <v>0.109760555555556</v>
      </c>
      <c r="L67" s="43" t="n">
        <v>4546.8392</v>
      </c>
      <c r="M67" s="44" t="n">
        <v>42.7337</v>
      </c>
      <c r="N67" s="44" t="n">
        <v>43.5195</v>
      </c>
      <c r="O67" s="44" t="n">
        <v>44.3386</v>
      </c>
      <c r="P67" s="44" t="n">
        <v>394.888</v>
      </c>
      <c r="Q67" s="44" t="n">
        <v>6.786</v>
      </c>
      <c r="R67" s="45" t="n">
        <f aca="false">P67/3600</f>
        <v>0.10969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3.0506125</v>
      </c>
      <c r="AE67" s="1" t="n">
        <f aca="false">(6*M67+N67+O67)/8</f>
        <v>43.032537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54.488</v>
      </c>
      <c r="I68" s="51" t="n">
        <v>5.834</v>
      </c>
      <c r="J68" s="52" t="n">
        <f aca="false">H68/3600</f>
        <v>0.0984688888888889</v>
      </c>
      <c r="L68" s="50" t="n">
        <v>2732.248</v>
      </c>
      <c r="M68" s="51" t="n">
        <v>38.6373</v>
      </c>
      <c r="N68" s="51" t="n">
        <v>40.1312</v>
      </c>
      <c r="O68" s="51" t="n">
        <v>41.3512</v>
      </c>
      <c r="P68" s="51" t="n">
        <v>352.908</v>
      </c>
      <c r="Q68" s="51" t="n">
        <v>5.803</v>
      </c>
      <c r="R68" s="52" t="n">
        <f aca="false">P68/3600</f>
        <v>0.09803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9.1859</v>
      </c>
      <c r="AE68" s="1" t="n">
        <f aca="false">(6*M68+N68+O68)/8</f>
        <v>39.16327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314.436</v>
      </c>
      <c r="I69" s="51" t="n">
        <v>5.055</v>
      </c>
      <c r="J69" s="52" t="n">
        <f aca="false">H69/3600</f>
        <v>0.0873433333333333</v>
      </c>
      <c r="L69" s="50" t="n">
        <v>1489.004</v>
      </c>
      <c r="M69" s="51" t="n">
        <v>34.7055</v>
      </c>
      <c r="N69" s="51" t="n">
        <v>37.9207</v>
      </c>
      <c r="O69" s="51" t="n">
        <v>39.0945</v>
      </c>
      <c r="P69" s="51" t="n">
        <v>315.246</v>
      </c>
      <c r="Q69" s="51" t="n">
        <v>5.008</v>
      </c>
      <c r="R69" s="52" t="n">
        <f aca="false">P69/3600</f>
        <v>0.0875683333333333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5.6878</v>
      </c>
      <c r="AE69" s="1" t="n">
        <f aca="false">(6*M69+N69+O69)/8</f>
        <v>35.6560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83.24</v>
      </c>
      <c r="I70" s="59" t="n">
        <v>4.352</v>
      </c>
      <c r="J70" s="60" t="n">
        <f aca="false">H70/3600</f>
        <v>0.0786777777777778</v>
      </c>
      <c r="L70" s="58" t="n">
        <v>749.7264</v>
      </c>
      <c r="M70" s="59" t="n">
        <v>31.3733</v>
      </c>
      <c r="N70" s="59" t="n">
        <v>36.3607</v>
      </c>
      <c r="O70" s="59" t="n">
        <v>37.3894</v>
      </c>
      <c r="P70" s="59" t="n">
        <v>281.478</v>
      </c>
      <c r="Q70" s="59" t="n">
        <v>4.321</v>
      </c>
      <c r="R70" s="60" t="n">
        <f aca="false">P70/3600</f>
        <v>0.0781883333333333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2.7751</v>
      </c>
      <c r="AE70" s="1" t="n">
        <f aca="false">(6*M70+N70+O70)/8</f>
        <v>32.748737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797.976</v>
      </c>
      <c r="I71" s="44" t="n">
        <v>87.018</v>
      </c>
      <c r="J71" s="45" t="n">
        <f aca="false">H71/3600</f>
        <v>1.61054888888889</v>
      </c>
      <c r="L71" s="43" t="n">
        <v>21356.8504</v>
      </c>
      <c r="M71" s="44" t="n">
        <v>44.9206</v>
      </c>
      <c r="N71" s="44" t="n">
        <v>47.6588</v>
      </c>
      <c r="O71" s="44" t="n">
        <v>48.6178</v>
      </c>
      <c r="P71" s="44" t="n">
        <v>5760.009</v>
      </c>
      <c r="Q71" s="44" t="n">
        <v>84.927</v>
      </c>
      <c r="R71" s="45" t="n">
        <f aca="false">P71/3600</f>
        <v>1.600002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5.740575</v>
      </c>
      <c r="AE71" s="1" t="n">
        <f aca="false">(6*M71+N71+O71)/8</f>
        <v>45.72502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394.589</v>
      </c>
      <c r="I72" s="51" t="n">
        <v>79.716</v>
      </c>
      <c r="J72" s="52" t="n">
        <f aca="false">H72/3600</f>
        <v>1.49849694444444</v>
      </c>
      <c r="L72" s="50" t="n">
        <v>12478.1312</v>
      </c>
      <c r="M72" s="51" t="n">
        <v>42.4917</v>
      </c>
      <c r="N72" s="51" t="n">
        <v>45.9394</v>
      </c>
      <c r="O72" s="51" t="n">
        <v>46.6545</v>
      </c>
      <c r="P72" s="51" t="n">
        <v>5319.799</v>
      </c>
      <c r="Q72" s="51" t="n">
        <v>77.986</v>
      </c>
      <c r="R72" s="52" t="n">
        <f aca="false">P72/3600</f>
        <v>1.47772194444444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3.4582625</v>
      </c>
      <c r="AE72" s="1" t="n">
        <f aca="false">(6*M72+N72+O72)/8</f>
        <v>43.4430125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5025.855</v>
      </c>
      <c r="I73" s="51" t="n">
        <v>73.821</v>
      </c>
      <c r="J73" s="52" t="n">
        <f aca="false">H73/3600</f>
        <v>1.39607083333333</v>
      </c>
      <c r="L73" s="50" t="n">
        <v>7427.2832</v>
      </c>
      <c r="M73" s="51" t="n">
        <v>39.7826</v>
      </c>
      <c r="N73" s="51" t="n">
        <v>44.2862</v>
      </c>
      <c r="O73" s="51" t="n">
        <v>44.865</v>
      </c>
      <c r="P73" s="51" t="n">
        <v>5008.616</v>
      </c>
      <c r="Q73" s="51" t="n">
        <v>73.228</v>
      </c>
      <c r="R73" s="52" t="n">
        <f aca="false">P73/3600</f>
        <v>1.39128222222222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9970875</v>
      </c>
      <c r="AE73" s="1" t="n">
        <f aca="false">(6*M73+N73+O73)/8</f>
        <v>40.9808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682.26</v>
      </c>
      <c r="I74" s="59" t="n">
        <v>68.687</v>
      </c>
      <c r="J74" s="60" t="n">
        <f aca="false">H74/3600</f>
        <v>1.30062777777778</v>
      </c>
      <c r="L74" s="58" t="n">
        <v>4455.9248</v>
      </c>
      <c r="M74" s="59" t="n">
        <v>36.8445</v>
      </c>
      <c r="N74" s="59" t="n">
        <v>43.0634</v>
      </c>
      <c r="O74" s="59" t="n">
        <v>43.509</v>
      </c>
      <c r="P74" s="59" t="n">
        <v>4685.05</v>
      </c>
      <c r="Q74" s="59" t="n">
        <v>68.298</v>
      </c>
      <c r="R74" s="60" t="n">
        <f aca="false">P74/3600</f>
        <v>1.30140277777778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8.4786125</v>
      </c>
      <c r="AE74" s="1" t="n">
        <f aca="false">(6*M74+N74+O74)/8</f>
        <v>38.45492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704.951</v>
      </c>
      <c r="I75" s="44" t="n">
        <v>84.662</v>
      </c>
      <c r="J75" s="45" t="n">
        <f aca="false">H75/3600</f>
        <v>1.58470861111111</v>
      </c>
      <c r="L75" s="43" t="n">
        <v>22209.82</v>
      </c>
      <c r="M75" s="44" t="n">
        <v>44.8816</v>
      </c>
      <c r="N75" s="44" t="n">
        <v>48.9071</v>
      </c>
      <c r="O75" s="44" t="n">
        <v>48.8957</v>
      </c>
      <c r="P75" s="44" t="n">
        <v>5649.035</v>
      </c>
      <c r="Q75" s="44" t="n">
        <v>83.492</v>
      </c>
      <c r="R75" s="45" t="n">
        <f aca="false">P75/3600</f>
        <v>1.5691763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5.8952</v>
      </c>
      <c r="AE75" s="1" t="n">
        <f aca="false">(6*M75+N75+O75)/8</f>
        <v>45.8865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5197.575</v>
      </c>
      <c r="I76" s="51" t="n">
        <v>78.031</v>
      </c>
      <c r="J76" s="52" t="n">
        <f aca="false">H76/3600</f>
        <v>1.44377083333333</v>
      </c>
      <c r="L76" s="50" t="n">
        <v>13491.712</v>
      </c>
      <c r="M76" s="51" t="n">
        <v>42.4551</v>
      </c>
      <c r="N76" s="51" t="n">
        <v>47.1313</v>
      </c>
      <c r="O76" s="51" t="n">
        <v>46.4817</v>
      </c>
      <c r="P76" s="51" t="n">
        <v>5177.724</v>
      </c>
      <c r="Q76" s="51" t="n">
        <v>76.238</v>
      </c>
      <c r="R76" s="52" t="n">
        <f aca="false">P76/3600</f>
        <v>1.43825666666667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3.5524125</v>
      </c>
      <c r="AE76" s="1" t="n">
        <f aca="false">(6*M76+N76+O76)/8</f>
        <v>43.54295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842.785</v>
      </c>
      <c r="I77" s="51" t="n">
        <v>72.339</v>
      </c>
      <c r="J77" s="52" t="n">
        <f aca="false">H77/3600</f>
        <v>1.34521805555556</v>
      </c>
      <c r="L77" s="50" t="n">
        <v>8311.0048</v>
      </c>
      <c r="M77" s="51" t="n">
        <v>39.6525</v>
      </c>
      <c r="N77" s="51" t="n">
        <v>45.8578</v>
      </c>
      <c r="O77" s="51" t="n">
        <v>44.3613</v>
      </c>
      <c r="P77" s="51" t="n">
        <v>4812.365</v>
      </c>
      <c r="Q77" s="51" t="n">
        <v>70.684</v>
      </c>
      <c r="R77" s="52" t="n">
        <f aca="false">P77/3600</f>
        <v>1.33676805555556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1.0390875</v>
      </c>
      <c r="AE77" s="1" t="n">
        <f aca="false">(6*M77+N77+O77)/8</f>
        <v>41.01676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587.348</v>
      </c>
      <c r="I78" s="59" t="n">
        <v>66.66</v>
      </c>
      <c r="J78" s="60" t="n">
        <f aca="false">H78/3600</f>
        <v>1.27426333333333</v>
      </c>
      <c r="L78" s="58" t="n">
        <v>4962.3392</v>
      </c>
      <c r="M78" s="59" t="n">
        <v>36.5092</v>
      </c>
      <c r="N78" s="59" t="n">
        <v>44.7952</v>
      </c>
      <c r="O78" s="59" t="n">
        <v>42.8404</v>
      </c>
      <c r="P78" s="59" t="n">
        <v>4598.809</v>
      </c>
      <c r="Q78" s="59" t="n">
        <v>65.756</v>
      </c>
      <c r="R78" s="60" t="n">
        <f aca="false">P78/3600</f>
        <v>1.27744694444444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8.3675375</v>
      </c>
      <c r="AE78" s="1" t="n">
        <f aca="false">(6*M78+N78+O78)/8</f>
        <v>38.3363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760.749</v>
      </c>
      <c r="I79" s="44" t="n">
        <v>85.928</v>
      </c>
      <c r="J79" s="45" t="n">
        <f aca="false">H79/3600</f>
        <v>1.60020805555556</v>
      </c>
      <c r="L79" s="43" t="n">
        <v>23560.6472</v>
      </c>
      <c r="M79" s="44" t="n">
        <v>44.8889</v>
      </c>
      <c r="N79" s="44" t="n">
        <v>49.0242</v>
      </c>
      <c r="O79" s="44" t="n">
        <v>49.2163</v>
      </c>
      <c r="P79" s="44" t="n">
        <v>5714.987</v>
      </c>
      <c r="Q79" s="44" t="n">
        <v>85.738</v>
      </c>
      <c r="R79" s="45" t="n">
        <f aca="false">P79/3600</f>
        <v>1.5874963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5.96175</v>
      </c>
      <c r="AE79" s="1" t="n">
        <f aca="false">(6*M79+N79+O79)/8</f>
        <v>45.946737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5327.39</v>
      </c>
      <c r="I80" s="51" t="n">
        <v>77.923</v>
      </c>
      <c r="J80" s="52" t="n">
        <f aca="false">H80/3600</f>
        <v>1.47983055555556</v>
      </c>
      <c r="L80" s="50" t="n">
        <v>13552.8176</v>
      </c>
      <c r="M80" s="51" t="n">
        <v>42.1097</v>
      </c>
      <c r="N80" s="51" t="n">
        <v>46.9214</v>
      </c>
      <c r="O80" s="51" t="n">
        <v>47.1449</v>
      </c>
      <c r="P80" s="51" t="n">
        <v>5282.508</v>
      </c>
      <c r="Q80" s="51" t="n">
        <v>76.316</v>
      </c>
      <c r="R80" s="52" t="n">
        <f aca="false">P80/3600</f>
        <v>1.46736333333333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3.351925</v>
      </c>
      <c r="AE80" s="1" t="n">
        <f aca="false">(6*M80+N80+O80)/8</f>
        <v>43.340562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904.718</v>
      </c>
      <c r="I81" s="51" t="n">
        <v>71.996</v>
      </c>
      <c r="J81" s="52" t="n">
        <f aca="false">H81/3600</f>
        <v>1.36242166666667</v>
      </c>
      <c r="L81" s="50" t="n">
        <v>7729.1144</v>
      </c>
      <c r="M81" s="51" t="n">
        <v>39.2641</v>
      </c>
      <c r="N81" s="51" t="n">
        <v>45.1347</v>
      </c>
      <c r="O81" s="51" t="n">
        <v>45.296</v>
      </c>
      <c r="P81" s="51" t="n">
        <v>4864.345</v>
      </c>
      <c r="Q81" s="51" t="n">
        <v>70.17</v>
      </c>
      <c r="R81" s="52" t="n">
        <f aca="false">P81/3600</f>
        <v>1.35120694444444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40.7645125</v>
      </c>
      <c r="AE81" s="1" t="n">
        <f aca="false">(6*M81+N81+O81)/8</f>
        <v>40.75191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658.92</v>
      </c>
      <c r="I82" s="59" t="n">
        <v>67.299</v>
      </c>
      <c r="J82" s="60" t="n">
        <f aca="false">H82/3600</f>
        <v>1.29414444444444</v>
      </c>
      <c r="L82" s="58" t="n">
        <v>4365.1536</v>
      </c>
      <c r="M82" s="59" t="n">
        <v>36.4265</v>
      </c>
      <c r="N82" s="59" t="n">
        <v>43.6896</v>
      </c>
      <c r="O82" s="59" t="n">
        <v>43.847</v>
      </c>
      <c r="P82" s="59" t="n">
        <v>4620.716</v>
      </c>
      <c r="Q82" s="59" t="n">
        <v>65.537</v>
      </c>
      <c r="R82" s="60" t="n">
        <f aca="false">P82/3600</f>
        <v>1.28353222222222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8.283775</v>
      </c>
      <c r="AE82" s="1" t="n">
        <f aca="false">(6*M82+N82+O82)/8</f>
        <v>38.26195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52.6018998135854</v>
      </c>
      <c r="J89" s="72" t="n">
        <f aca="false">GEOMEAN(J3:J82)</f>
        <v>0.941607759636824</v>
      </c>
      <c r="Q89" s="72" t="n">
        <f aca="false">GEOMEAN(Q3:Q82)</f>
        <v>52.2441231748246</v>
      </c>
      <c r="R89" s="72" t="n">
        <f aca="false">GEOMEAN(R3:R82)</f>
        <v>0.938574851067907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0.993198408421964</v>
      </c>
      <c r="R90" s="73" t="n">
        <f aca="false">R89/J89</f>
        <v>0.99677901064655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1.81990416666667</v>
      </c>
      <c r="J91" s="72" t="n">
        <f aca="false">SUM(J3:J82)</f>
        <v>120.430103055556</v>
      </c>
      <c r="Q91" s="72" t="n">
        <f aca="false">SUM(Q3:Q82)/3600</f>
        <v>1.80883361111111</v>
      </c>
      <c r="R91" s="72" t="n">
        <f aca="false">SUM(R3:R82)</f>
        <v>119.928379166667</v>
      </c>
    </row>
  </sheetData>
  <mergeCells count="4">
    <mergeCell ref="D1:J1"/>
    <mergeCell ref="L1:R1"/>
    <mergeCell ref="T1:W1"/>
    <mergeCell ref="X1:AA1"/>
  </mergeCells>
  <conditionalFormatting sqref="T4:W6 U3:W3 T7:V82 T83:W88 W7:W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X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Y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Z3:AA3 AA7 AA11 AA15 AA19 AA23 AA27 AA31 AA35 AA39 AA43 AA47 AA51 AA55 AA59 AA63 AA67 AA71 AA75 AA7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X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Y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Z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X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Y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Z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X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Y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Z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X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Y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Z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X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Y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Z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X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Y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Z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X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Y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Z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X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Y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Z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X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Y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Z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X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Y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Z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X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Y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Z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Z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Z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Z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Z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X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Y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Z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X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Y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Z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X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Y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Z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X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Y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Z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X83:AA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X6:Y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X10:Y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X14:Y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X18:Y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X22:Y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26:Y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X30:Y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X34:Y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38:Y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X42:Y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X46:Y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X50:Y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X54:Y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X58:Y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X62:Y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X66:Y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X70:Y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X74:Y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X78:Y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8" activeCellId="0" sqref="A88:IV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8.99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5615.118</v>
      </c>
      <c r="I3" s="44" t="n">
        <v>91.792</v>
      </c>
      <c r="J3" s="45" t="n">
        <f aca="false">H3/3600</f>
        <v>1.559755</v>
      </c>
      <c r="L3" s="46" t="n">
        <v>106627.8592</v>
      </c>
      <c r="M3" s="47" t="n">
        <v>43.3339</v>
      </c>
      <c r="N3" s="47" t="n">
        <v>42.9661</v>
      </c>
      <c r="O3" s="47" t="n">
        <v>44.824</v>
      </c>
      <c r="P3" s="47" t="n">
        <v>5579.478</v>
      </c>
      <c r="Q3" s="47" t="n">
        <v>89.686</v>
      </c>
      <c r="R3" s="48" t="n">
        <f aca="false">P3/3600</f>
        <v>1.54985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3.4931875</v>
      </c>
      <c r="AE3" s="1" t="n">
        <f aca="false">(6*M3+N3+O3)/8</f>
        <v>43.474187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851.693</v>
      </c>
      <c r="I4" s="51" t="n">
        <v>78.033</v>
      </c>
      <c r="J4" s="52" t="n">
        <f aca="false">H4/3600</f>
        <v>1.3476925</v>
      </c>
      <c r="L4" s="53" t="n">
        <v>60016.6544</v>
      </c>
      <c r="M4" s="54" t="n">
        <v>40.1174</v>
      </c>
      <c r="N4" s="54" t="n">
        <v>40.4421</v>
      </c>
      <c r="O4" s="54" t="n">
        <v>42.4116</v>
      </c>
      <c r="P4" s="54" t="n">
        <v>4770.729</v>
      </c>
      <c r="Q4" s="54" t="n">
        <v>77.376</v>
      </c>
      <c r="R4" s="55" t="n">
        <f aca="false">P4/3600</f>
        <v>1.3252025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40.4654625</v>
      </c>
      <c r="AE4" s="1" t="n">
        <f aca="false">(6*M4+N4+O4)/8</f>
        <v>40.444762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4308.327</v>
      </c>
      <c r="I5" s="51" t="n">
        <v>69.298</v>
      </c>
      <c r="J5" s="52" t="n">
        <f aca="false">H5/3600</f>
        <v>1.1967575</v>
      </c>
      <c r="L5" s="53" t="n">
        <v>34273.12</v>
      </c>
      <c r="M5" s="54" t="n">
        <v>37.0355</v>
      </c>
      <c r="N5" s="54" t="n">
        <v>38.7678</v>
      </c>
      <c r="O5" s="54" t="n">
        <v>40.7269</v>
      </c>
      <c r="P5" s="54" t="n">
        <v>4241.304</v>
      </c>
      <c r="Q5" s="54" t="n">
        <v>68.469</v>
      </c>
      <c r="R5" s="55" t="n">
        <f aca="false">P5/3600</f>
        <v>1.17814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7379</v>
      </c>
      <c r="AE5" s="1" t="n">
        <f aca="false">(6*M5+N5+O5)/8</f>
        <v>37.713462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943.74</v>
      </c>
      <c r="I6" s="59" t="n">
        <v>62.213</v>
      </c>
      <c r="J6" s="60" t="n">
        <f aca="false">H6/3600</f>
        <v>1.09548333333333</v>
      </c>
      <c r="L6" s="61" t="n">
        <v>19493.5792</v>
      </c>
      <c r="M6" s="62" t="n">
        <v>33.9926</v>
      </c>
      <c r="N6" s="62" t="n">
        <v>37.6399</v>
      </c>
      <c r="O6" s="62" t="n">
        <v>39.6337</v>
      </c>
      <c r="P6" s="62" t="n">
        <v>3922.28</v>
      </c>
      <c r="Q6" s="62" t="n">
        <v>61.87</v>
      </c>
      <c r="R6" s="63" t="n">
        <f aca="false">P6/3600</f>
        <v>1.08952222222222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181225</v>
      </c>
      <c r="AE6" s="1" t="n">
        <f aca="false">(6*M6+N6+O6)/8</f>
        <v>35.1536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5687.713</v>
      </c>
      <c r="I7" s="44" t="n">
        <v>89</v>
      </c>
      <c r="J7" s="45" t="n">
        <f aca="false">H7/3600</f>
        <v>1.57992027777778</v>
      </c>
      <c r="L7" s="46" t="n">
        <v>109036.1744</v>
      </c>
      <c r="M7" s="47" t="n">
        <v>43.202</v>
      </c>
      <c r="N7" s="47" t="n">
        <v>45.8594</v>
      </c>
      <c r="O7" s="47" t="n">
        <v>45.393</v>
      </c>
      <c r="P7" s="47" t="n">
        <v>5622.237</v>
      </c>
      <c r="Q7" s="47" t="n">
        <v>88.658</v>
      </c>
      <c r="R7" s="48" t="n">
        <f aca="false">P7/3600</f>
        <v>1.561732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3.830275</v>
      </c>
      <c r="AE7" s="1" t="n">
        <f aca="false">(6*M7+N7+O7)/8</f>
        <v>43.80805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930.531</v>
      </c>
      <c r="I8" s="51" t="n">
        <v>79.344</v>
      </c>
      <c r="J8" s="52" t="n">
        <f aca="false">H8/3600</f>
        <v>1.36959194444444</v>
      </c>
      <c r="L8" s="53" t="n">
        <v>63917.064</v>
      </c>
      <c r="M8" s="54" t="n">
        <v>39.7748</v>
      </c>
      <c r="N8" s="54" t="n">
        <v>43.721</v>
      </c>
      <c r="O8" s="54" t="n">
        <v>43.7519</v>
      </c>
      <c r="P8" s="54" t="n">
        <v>4864.283</v>
      </c>
      <c r="Q8" s="54" t="n">
        <v>78.859</v>
      </c>
      <c r="R8" s="55" t="n">
        <f aca="false">P8/3600</f>
        <v>1.35118972222222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40.7879</v>
      </c>
      <c r="AE8" s="1" t="n">
        <f aca="false">(6*M8+N8+O8)/8</f>
        <v>40.7652125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4345.066</v>
      </c>
      <c r="I9" s="51" t="n">
        <v>73.93</v>
      </c>
      <c r="J9" s="52" t="n">
        <f aca="false">H9/3600</f>
        <v>1.20696277777778</v>
      </c>
      <c r="L9" s="53" t="n">
        <v>37140.912</v>
      </c>
      <c r="M9" s="54" t="n">
        <v>36.658</v>
      </c>
      <c r="N9" s="54" t="n">
        <v>41.9622</v>
      </c>
      <c r="O9" s="54" t="n">
        <v>42.3352</v>
      </c>
      <c r="P9" s="54" t="n">
        <v>4326.887</v>
      </c>
      <c r="Q9" s="54" t="n">
        <v>72.322</v>
      </c>
      <c r="R9" s="55" t="n">
        <f aca="false">P9/3600</f>
        <v>1.20191305555556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8.05345</v>
      </c>
      <c r="AE9" s="1" t="n">
        <f aca="false">(6*M9+N9+O9)/8</f>
        <v>38.0306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987.524</v>
      </c>
      <c r="I10" s="59" t="n">
        <v>66.161</v>
      </c>
      <c r="J10" s="60" t="n">
        <f aca="false">H10/3600</f>
        <v>1.10764555555556</v>
      </c>
      <c r="L10" s="61" t="n">
        <v>22182.5104</v>
      </c>
      <c r="M10" s="62" t="n">
        <v>33.7939</v>
      </c>
      <c r="N10" s="62" t="n">
        <v>40.6473</v>
      </c>
      <c r="O10" s="62" t="n">
        <v>41.2606</v>
      </c>
      <c r="P10" s="62" t="n">
        <v>3976.022</v>
      </c>
      <c r="Q10" s="62" t="n">
        <v>65.661</v>
      </c>
      <c r="R10" s="63" t="n">
        <f aca="false">P10/3600</f>
        <v>1.10445055555556</v>
      </c>
      <c r="S10" s="49"/>
      <c r="T10" s="64"/>
      <c r="U10" s="65"/>
      <c r="V10" s="65"/>
      <c r="W10" s="65"/>
      <c r="X10" s="64"/>
      <c r="Y10" s="65"/>
      <c r="Z10" s="65"/>
      <c r="AA10" s="57"/>
      <c r="AC10" s="1" t="n">
        <f aca="false">(6*E10+F10+G10)/8</f>
        <v>35.6131625</v>
      </c>
      <c r="AE10" s="1" t="n">
        <f aca="false">(6*M10+N10+O10)/8</f>
        <v>35.583912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4062.22</v>
      </c>
      <c r="I11" s="44" t="n">
        <v>174.021</v>
      </c>
      <c r="J11" s="45" t="n">
        <f aca="false">H11/3600</f>
        <v>3.90617222222222</v>
      </c>
      <c r="L11" s="46" t="n">
        <v>393824.1648</v>
      </c>
      <c r="M11" s="47" t="n">
        <v>42.2476</v>
      </c>
      <c r="N11" s="47" t="n">
        <v>42.515</v>
      </c>
      <c r="O11" s="47" t="n">
        <v>41.0547</v>
      </c>
      <c r="P11" s="47" t="n">
        <v>13883.034</v>
      </c>
      <c r="Q11" s="47" t="n">
        <v>172.961</v>
      </c>
      <c r="R11" s="48" t="n">
        <f aca="false">P11/3600</f>
        <v>3.8563983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42.1247625</v>
      </c>
      <c r="AE11" s="1" t="n">
        <f aca="false">(6*M11+N11+O11)/8</f>
        <v>42.131912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2009.225</v>
      </c>
      <c r="I12" s="51" t="n">
        <v>146.606</v>
      </c>
      <c r="J12" s="52" t="n">
        <f aca="false">H12/3600</f>
        <v>3.33589583333333</v>
      </c>
      <c r="L12" s="53" t="n">
        <v>256907.8208</v>
      </c>
      <c r="M12" s="54" t="n">
        <v>38.6344</v>
      </c>
      <c r="N12" s="54" t="n">
        <v>39.9587</v>
      </c>
      <c r="O12" s="54" t="n">
        <v>37.8487</v>
      </c>
      <c r="P12" s="54" t="n">
        <v>11896.556</v>
      </c>
      <c r="Q12" s="54" t="n">
        <v>148.14</v>
      </c>
      <c r="R12" s="55" t="n">
        <f aca="false">P12/3600</f>
        <v>3.30459888888889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8.7024375</v>
      </c>
      <c r="AE12" s="1" t="n">
        <f aca="false">(6*M12+N12+O12)/8</f>
        <v>38.701725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10389.226</v>
      </c>
      <c r="I13" s="51" t="n">
        <v>132.291</v>
      </c>
      <c r="J13" s="52" t="n">
        <f aca="false">H13/3600</f>
        <v>2.88589611111111</v>
      </c>
      <c r="L13" s="53" t="n">
        <v>160181.8384</v>
      </c>
      <c r="M13" s="54" t="n">
        <v>34.6868</v>
      </c>
      <c r="N13" s="54" t="n">
        <v>38.3078</v>
      </c>
      <c r="O13" s="54" t="n">
        <v>36.2508</v>
      </c>
      <c r="P13" s="54" t="n">
        <v>10333.447</v>
      </c>
      <c r="Q13" s="54" t="n">
        <v>132.961</v>
      </c>
      <c r="R13" s="55" t="n">
        <f aca="false">P13/3600</f>
        <v>2.87040194444444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5.3432375</v>
      </c>
      <c r="AE13" s="1" t="n">
        <f aca="false">(6*M13+N13+O13)/8</f>
        <v>35.33492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9101.066</v>
      </c>
      <c r="I14" s="59" t="n">
        <v>123.836</v>
      </c>
      <c r="J14" s="60" t="n">
        <f aca="false">H14/3600</f>
        <v>2.52807388888889</v>
      </c>
      <c r="L14" s="61" t="n">
        <v>83373.2512</v>
      </c>
      <c r="M14" s="62" t="n">
        <v>30.5259</v>
      </c>
      <c r="N14" s="62" t="n">
        <v>37.0242</v>
      </c>
      <c r="O14" s="62" t="n">
        <v>35.0478</v>
      </c>
      <c r="P14" s="62" t="n">
        <v>8963.313</v>
      </c>
      <c r="Q14" s="62" t="n">
        <v>123.507</v>
      </c>
      <c r="R14" s="63" t="n">
        <f aca="false">P14/3600</f>
        <v>2.48980916666667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31.9240625</v>
      </c>
      <c r="AE14" s="1" t="n">
        <f aca="false">(6*M14+N14+O14)/8</f>
        <v>31.90342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9128.313</v>
      </c>
      <c r="I15" s="44" t="n">
        <v>120.153</v>
      </c>
      <c r="J15" s="45" t="n">
        <f aca="false">H15/3600</f>
        <v>2.5356425</v>
      </c>
      <c r="L15" s="46" t="n">
        <v>101741.5072</v>
      </c>
      <c r="M15" s="47" t="n">
        <v>43.5834</v>
      </c>
      <c r="N15" s="47" t="n">
        <v>46.6627</v>
      </c>
      <c r="O15" s="47" t="n">
        <v>46.2163</v>
      </c>
      <c r="P15" s="47" t="n">
        <v>9028.175</v>
      </c>
      <c r="Q15" s="47" t="n">
        <v>117.922</v>
      </c>
      <c r="R15" s="48" t="n">
        <f aca="false">P15/3600</f>
        <v>2.5078263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4.31125</v>
      </c>
      <c r="AE15" s="1" t="n">
        <f aca="false">(6*M15+N15+O15)/8</f>
        <v>44.29742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8421.173</v>
      </c>
      <c r="I16" s="51" t="n">
        <v>118.236</v>
      </c>
      <c r="J16" s="52" t="n">
        <f aca="false">H16/3600</f>
        <v>2.33921472222222</v>
      </c>
      <c r="L16" s="53" t="n">
        <v>49826.1664</v>
      </c>
      <c r="M16" s="54" t="n">
        <v>41.2989</v>
      </c>
      <c r="N16" s="54" t="n">
        <v>45.9276</v>
      </c>
      <c r="O16" s="54" t="n">
        <v>45.5971</v>
      </c>
      <c r="P16" s="54" t="n">
        <v>7721.391</v>
      </c>
      <c r="Q16" s="54" t="n">
        <v>110.526</v>
      </c>
      <c r="R16" s="55" t="n">
        <f aca="false">P16/3600</f>
        <v>2.14483083333333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2.423925</v>
      </c>
      <c r="AE16" s="1" t="n">
        <f aca="false">(6*M16+N16+O16)/8</f>
        <v>42.414762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7195.186</v>
      </c>
      <c r="I17" s="51" t="n">
        <v>104.1</v>
      </c>
      <c r="J17" s="52" t="n">
        <f aca="false">H17/3600</f>
        <v>1.99866277777778</v>
      </c>
      <c r="L17" s="53" t="n">
        <v>28546.304</v>
      </c>
      <c r="M17" s="54" t="n">
        <v>39.7204</v>
      </c>
      <c r="N17" s="54" t="n">
        <v>45.3761</v>
      </c>
      <c r="O17" s="54" t="n">
        <v>45.1645</v>
      </c>
      <c r="P17" s="54" t="n">
        <v>7110.26</v>
      </c>
      <c r="Q17" s="54" t="n">
        <v>102.742</v>
      </c>
      <c r="R17" s="55" t="n">
        <f aca="false">P17/3600</f>
        <v>1.97507222222222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1.11985</v>
      </c>
      <c r="AE17" s="1" t="n">
        <f aca="false">(6*M17+N17+O17)/8</f>
        <v>41.10787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6922.336</v>
      </c>
      <c r="I18" s="59" t="n">
        <v>98.827</v>
      </c>
      <c r="J18" s="60" t="n">
        <f aca="false">H18/3600</f>
        <v>1.92287111111111</v>
      </c>
      <c r="L18" s="61" t="n">
        <v>15762.3104</v>
      </c>
      <c r="M18" s="62" t="n">
        <v>37.9662</v>
      </c>
      <c r="N18" s="62" t="n">
        <v>44.9724</v>
      </c>
      <c r="O18" s="62" t="n">
        <v>44.8673</v>
      </c>
      <c r="P18" s="62" t="n">
        <v>6795.715</v>
      </c>
      <c r="Q18" s="62" t="n">
        <v>96.861</v>
      </c>
      <c r="R18" s="63" t="n">
        <f aca="false">P18/3600</f>
        <v>1.88769861111111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9.722175</v>
      </c>
      <c r="AE18" s="1" t="n">
        <f aca="false">(6*M18+N18+O18)/8</f>
        <v>39.7046125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900.838</v>
      </c>
      <c r="I19" s="44" t="n">
        <v>54.819</v>
      </c>
      <c r="J19" s="45" t="n">
        <f aca="false">H19/3600</f>
        <v>1.08356611111111</v>
      </c>
      <c r="L19" s="43" t="n">
        <v>23118.4872</v>
      </c>
      <c r="M19" s="44" t="n">
        <v>42.6838</v>
      </c>
      <c r="N19" s="44" t="n">
        <v>44.4796</v>
      </c>
      <c r="O19" s="44" t="n">
        <v>45.8815</v>
      </c>
      <c r="P19" s="44" t="n">
        <v>3830.357</v>
      </c>
      <c r="Q19" s="44" t="n">
        <v>54.539</v>
      </c>
      <c r="R19" s="45" t="n">
        <f aca="false">P19/3600</f>
        <v>1.063988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3.3144375</v>
      </c>
      <c r="AE19" s="1" t="n">
        <f aca="false">(6*M19+N19+O19)/8</f>
        <v>43.307987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3383.898</v>
      </c>
      <c r="I20" s="51" t="n">
        <v>49.032</v>
      </c>
      <c r="J20" s="52" t="n">
        <f aca="false">H20/3600</f>
        <v>0.939971666666667</v>
      </c>
      <c r="L20" s="50" t="n">
        <v>12651.9336</v>
      </c>
      <c r="M20" s="51" t="n">
        <v>40.9745</v>
      </c>
      <c r="N20" s="51" t="n">
        <v>42.7961</v>
      </c>
      <c r="O20" s="51" t="n">
        <v>43.695</v>
      </c>
      <c r="P20" s="51" t="n">
        <v>3320.086</v>
      </c>
      <c r="Q20" s="51" t="n">
        <v>48.142</v>
      </c>
      <c r="R20" s="52" t="n">
        <f aca="false">P20/3600</f>
        <v>0.922246111111111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1.5488875</v>
      </c>
      <c r="AE20" s="1" t="n">
        <f aca="false">(6*M20+N20+O20)/8</f>
        <v>41.542262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3045.58</v>
      </c>
      <c r="I21" s="51" t="n">
        <v>45.349</v>
      </c>
      <c r="J21" s="52" t="n">
        <f aca="false">H21/3600</f>
        <v>0.845994444444444</v>
      </c>
      <c r="L21" s="50" t="n">
        <v>7171.7256</v>
      </c>
      <c r="M21" s="51" t="n">
        <v>38.8963</v>
      </c>
      <c r="N21" s="51" t="n">
        <v>41.5124</v>
      </c>
      <c r="O21" s="51" t="n">
        <v>42.2455</v>
      </c>
      <c r="P21" s="51" t="n">
        <v>3018.244</v>
      </c>
      <c r="Q21" s="51" t="n">
        <v>44.726</v>
      </c>
      <c r="R21" s="52" t="n">
        <f aca="false">P21/3600</f>
        <v>0.838401111111111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9.651975</v>
      </c>
      <c r="AE21" s="1" t="n">
        <f aca="false">(6*M21+N21+O21)/8</f>
        <v>39.64196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909.755</v>
      </c>
      <c r="I22" s="59" t="n">
        <v>42.744</v>
      </c>
      <c r="J22" s="60" t="n">
        <f aca="false">H22/3600</f>
        <v>0.808265277777778</v>
      </c>
      <c r="L22" s="58" t="n">
        <v>4030.3792</v>
      </c>
      <c r="M22" s="59" t="n">
        <v>36.4488</v>
      </c>
      <c r="N22" s="59" t="n">
        <v>40.6092</v>
      </c>
      <c r="O22" s="59" t="n">
        <v>41.4197</v>
      </c>
      <c r="P22" s="59" t="n">
        <v>2866.38</v>
      </c>
      <c r="Q22" s="59" t="n">
        <v>42.12</v>
      </c>
      <c r="R22" s="60" t="n">
        <f aca="false">P22/3600</f>
        <v>0.796216666666667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7.6031875</v>
      </c>
      <c r="AE22" s="1" t="n">
        <f aca="false">(6*M22+N22+O22)/8</f>
        <v>37.590212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883.44</v>
      </c>
      <c r="I23" s="44" t="n">
        <v>80.248</v>
      </c>
      <c r="J23" s="45" t="n">
        <f aca="false">H23/3600</f>
        <v>1.35651111111111</v>
      </c>
      <c r="L23" s="43" t="n">
        <v>54624.6744</v>
      </c>
      <c r="M23" s="44" t="n">
        <v>41.6753</v>
      </c>
      <c r="N23" s="44" t="n">
        <v>43.3383</v>
      </c>
      <c r="O23" s="44" t="n">
        <v>44.0534</v>
      </c>
      <c r="P23" s="44" t="n">
        <v>4821.694</v>
      </c>
      <c r="Q23" s="44" t="n">
        <v>80.668</v>
      </c>
      <c r="R23" s="45" t="n">
        <f aca="false">P23/3600</f>
        <v>1.33935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2.2021</v>
      </c>
      <c r="AE23" s="1" t="n">
        <f aca="false">(6*M23+N23+O23)/8</f>
        <v>42.180437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4068.116</v>
      </c>
      <c r="I24" s="51" t="n">
        <v>67.268</v>
      </c>
      <c r="J24" s="52" t="n">
        <f aca="false">H24/3600</f>
        <v>1.13003222222222</v>
      </c>
      <c r="L24" s="50" t="n">
        <v>29641.1208</v>
      </c>
      <c r="M24" s="51" t="n">
        <v>38.5482</v>
      </c>
      <c r="N24" s="51" t="n">
        <v>40.9892</v>
      </c>
      <c r="O24" s="51" t="n">
        <v>41.4138</v>
      </c>
      <c r="P24" s="51" t="n">
        <v>3978.601</v>
      </c>
      <c r="Q24" s="51" t="n">
        <v>66.161</v>
      </c>
      <c r="R24" s="52" t="n">
        <f aca="false">P24/3600</f>
        <v>1.10516694444444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9.2373125</v>
      </c>
      <c r="AE24" s="1" t="n">
        <f aca="false">(6*M24+N24+O24)/8</f>
        <v>39.21152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472.533</v>
      </c>
      <c r="I25" s="51" t="n">
        <v>56.738</v>
      </c>
      <c r="J25" s="52" t="n">
        <f aca="false">H25/3600</f>
        <v>0.9645925</v>
      </c>
      <c r="L25" s="50" t="n">
        <v>15428.2496</v>
      </c>
      <c r="M25" s="51" t="n">
        <v>35.5112</v>
      </c>
      <c r="N25" s="51" t="n">
        <v>39.3173</v>
      </c>
      <c r="O25" s="51" t="n">
        <v>39.8999</v>
      </c>
      <c r="P25" s="51" t="n">
        <v>3445.538</v>
      </c>
      <c r="Q25" s="51" t="n">
        <v>55.88</v>
      </c>
      <c r="R25" s="52" t="n">
        <f aca="false">P25/3600</f>
        <v>0.957093888888889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5666375</v>
      </c>
      <c r="AE25" s="1" t="n">
        <f aca="false">(6*M25+N25+O25)/8</f>
        <v>36.5355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3142.341</v>
      </c>
      <c r="I26" s="59" t="n">
        <v>49.375</v>
      </c>
      <c r="J26" s="60" t="n">
        <f aca="false">H26/3600</f>
        <v>0.8728725</v>
      </c>
      <c r="L26" s="58" t="n">
        <v>7563.6712</v>
      </c>
      <c r="M26" s="59" t="n">
        <v>32.6529</v>
      </c>
      <c r="N26" s="59" t="n">
        <v>38.1527</v>
      </c>
      <c r="O26" s="59" t="n">
        <v>39.1187</v>
      </c>
      <c r="P26" s="59" t="n">
        <v>3113.503</v>
      </c>
      <c r="Q26" s="59" t="n">
        <v>47.689</v>
      </c>
      <c r="R26" s="60" t="n">
        <f aca="false">P26/3600</f>
        <v>0.864861944444445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1781</v>
      </c>
      <c r="AE26" s="1" t="n">
        <f aca="false">(6*M26+N26+O26)/8</f>
        <v>34.1486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10283.569</v>
      </c>
      <c r="I27" s="44" t="n">
        <v>159.795</v>
      </c>
      <c r="J27" s="45" t="n">
        <f aca="false">H27/3600</f>
        <v>2.85654694444444</v>
      </c>
      <c r="L27" s="43" t="n">
        <v>106082.1656</v>
      </c>
      <c r="M27" s="44" t="n">
        <v>40.4178</v>
      </c>
      <c r="N27" s="44" t="n">
        <v>41.7847</v>
      </c>
      <c r="O27" s="44" t="n">
        <v>44.2313</v>
      </c>
      <c r="P27" s="44" t="n">
        <v>10141.999</v>
      </c>
      <c r="Q27" s="44" t="n">
        <v>156.562</v>
      </c>
      <c r="R27" s="45" t="n">
        <f aca="false">P27/3600</f>
        <v>2.817221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41.102075</v>
      </c>
      <c r="AE27" s="1" t="n">
        <f aca="false">(6*M27+N27+O27)/8</f>
        <v>41.0653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8162.192</v>
      </c>
      <c r="I28" s="51" t="n">
        <v>131.729</v>
      </c>
      <c r="J28" s="52" t="n">
        <f aca="false">H28/3600</f>
        <v>2.26727555555556</v>
      </c>
      <c r="L28" s="50" t="n">
        <v>50882.7528</v>
      </c>
      <c r="M28" s="51" t="n">
        <v>37.8972</v>
      </c>
      <c r="N28" s="51" t="n">
        <v>39.6147</v>
      </c>
      <c r="O28" s="51" t="n">
        <v>42.2481</v>
      </c>
      <c r="P28" s="51" t="n">
        <v>8083.498</v>
      </c>
      <c r="Q28" s="51" t="n">
        <v>129.108</v>
      </c>
      <c r="R28" s="52" t="n">
        <f aca="false">P28/3600</f>
        <v>2.24541611111111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8.67495</v>
      </c>
      <c r="AE28" s="1" t="n">
        <f aca="false">(6*M28+N28+O28)/8</f>
        <v>38.6557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7011.004</v>
      </c>
      <c r="I29" s="51" t="n">
        <v>115.61</v>
      </c>
      <c r="J29" s="52" t="n">
        <f aca="false">H29/3600</f>
        <v>1.94750111111111</v>
      </c>
      <c r="L29" s="50" t="n">
        <v>27653.9472</v>
      </c>
      <c r="M29" s="51" t="n">
        <v>35.6417</v>
      </c>
      <c r="N29" s="51" t="n">
        <v>38.5946</v>
      </c>
      <c r="O29" s="51" t="n">
        <v>40.6614</v>
      </c>
      <c r="P29" s="51" t="n">
        <v>6978.438</v>
      </c>
      <c r="Q29" s="51" t="n">
        <v>112.992</v>
      </c>
      <c r="R29" s="52" t="n">
        <f aca="false">P29/3600</f>
        <v>1.938455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66085</v>
      </c>
      <c r="AE29" s="1" t="n">
        <f aca="false">(6*M29+N29+O29)/8</f>
        <v>36.6382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6603.092</v>
      </c>
      <c r="I30" s="59" t="n">
        <v>103.039</v>
      </c>
      <c r="J30" s="60" t="n">
        <f aca="false">H30/3600</f>
        <v>1.83419222222222</v>
      </c>
      <c r="L30" s="58" t="n">
        <v>15107.3624</v>
      </c>
      <c r="M30" s="59" t="n">
        <v>33.1964</v>
      </c>
      <c r="N30" s="59" t="n">
        <v>37.8436</v>
      </c>
      <c r="O30" s="59" t="n">
        <v>39.485</v>
      </c>
      <c r="P30" s="59" t="n">
        <v>6395.858</v>
      </c>
      <c r="Q30" s="59" t="n">
        <v>101.761</v>
      </c>
      <c r="R30" s="60" t="n">
        <f aca="false">P30/3600</f>
        <v>1.77662722222222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5914</v>
      </c>
      <c r="AE30" s="1" t="n">
        <f aca="false">(6*M30+N30+O30)/8</f>
        <v>34.56337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9205.971</v>
      </c>
      <c r="I31" s="44" t="n">
        <v>145.379</v>
      </c>
      <c r="J31" s="45" t="n">
        <f aca="false">H31/3600</f>
        <v>2.55721416666667</v>
      </c>
      <c r="L31" s="43" t="n">
        <v>72183.0168</v>
      </c>
      <c r="M31" s="44" t="n">
        <v>41.0946</v>
      </c>
      <c r="N31" s="44" t="n">
        <v>44.4935</v>
      </c>
      <c r="O31" s="44" t="n">
        <v>46.1058</v>
      </c>
      <c r="P31" s="44" t="n">
        <v>9082.749</v>
      </c>
      <c r="Q31" s="44" t="n">
        <v>143.709</v>
      </c>
      <c r="R31" s="45" t="n">
        <f aca="false">P31/3600</f>
        <v>2.522985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2.205975</v>
      </c>
      <c r="AE31" s="1" t="n">
        <f aca="false">(6*M31+N31+O31)/8</f>
        <v>42.145862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7445.899</v>
      </c>
      <c r="I32" s="51" t="n">
        <v>119.577</v>
      </c>
      <c r="J32" s="52" t="n">
        <f aca="false">H32/3600</f>
        <v>2.06830527777778</v>
      </c>
      <c r="L32" s="50" t="n">
        <v>30587.4456</v>
      </c>
      <c r="M32" s="51" t="n">
        <v>38.626</v>
      </c>
      <c r="N32" s="51" t="n">
        <v>43.0129</v>
      </c>
      <c r="O32" s="51" t="n">
        <v>44.0277</v>
      </c>
      <c r="P32" s="51" t="n">
        <v>7388.427</v>
      </c>
      <c r="Q32" s="51" t="n">
        <v>117.424</v>
      </c>
      <c r="R32" s="52" t="n">
        <f aca="false">P32/3600</f>
        <v>2.05234083333333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9.86735</v>
      </c>
      <c r="AE32" s="1" t="n">
        <f aca="false">(6*M32+N32+O32)/8</f>
        <v>39.84957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6535.381</v>
      </c>
      <c r="I33" s="51" t="n">
        <v>104.349</v>
      </c>
      <c r="J33" s="52" t="n">
        <f aca="false">H33/3600</f>
        <v>1.81538361111111</v>
      </c>
      <c r="L33" s="50" t="n">
        <v>16026.4128</v>
      </c>
      <c r="M33" s="51" t="n">
        <v>36.8178</v>
      </c>
      <c r="N33" s="51" t="n">
        <v>41.7778</v>
      </c>
      <c r="O33" s="51" t="n">
        <v>42.3266</v>
      </c>
      <c r="P33" s="51" t="n">
        <v>6463.724</v>
      </c>
      <c r="Q33" s="51" t="n">
        <v>104.022</v>
      </c>
      <c r="R33" s="52" t="n">
        <f aca="false">P33/3600</f>
        <v>1.79547888888889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8.1396</v>
      </c>
      <c r="AE33" s="1" t="n">
        <f aca="false">(6*M33+N33+O33)/8</f>
        <v>38.126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6157.471</v>
      </c>
      <c r="I34" s="59" t="n">
        <v>93.993</v>
      </c>
      <c r="J34" s="60" t="n">
        <f aca="false">H34/3600</f>
        <v>1.71040861111111</v>
      </c>
      <c r="L34" s="58" t="n">
        <v>9070.64</v>
      </c>
      <c r="M34" s="59" t="n">
        <v>34.801</v>
      </c>
      <c r="N34" s="59" t="n">
        <v>40.8274</v>
      </c>
      <c r="O34" s="59" t="n">
        <v>41.0307</v>
      </c>
      <c r="P34" s="59" t="n">
        <v>6048.861</v>
      </c>
      <c r="Q34" s="59" t="n">
        <v>94.146</v>
      </c>
      <c r="R34" s="60" t="n">
        <f aca="false">P34/3600</f>
        <v>1.68023916666667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6.3502875</v>
      </c>
      <c r="AE34" s="1" t="n">
        <f aca="false">(6*M34+N34+O34)/8</f>
        <v>36.333012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3482.685</v>
      </c>
      <c r="I35" s="44" t="n">
        <v>215.052</v>
      </c>
      <c r="J35" s="45" t="n">
        <f aca="false">H35/3600</f>
        <v>3.74519027777778</v>
      </c>
      <c r="L35" s="43" t="n">
        <v>188613.8352</v>
      </c>
      <c r="M35" s="44" t="n">
        <v>42.2518</v>
      </c>
      <c r="N35" s="44" t="n">
        <v>42.8457</v>
      </c>
      <c r="O35" s="44" t="n">
        <v>44.5076</v>
      </c>
      <c r="P35" s="44" t="n">
        <v>13284.007</v>
      </c>
      <c r="Q35" s="44" t="n">
        <v>210.4</v>
      </c>
      <c r="R35" s="45" t="n">
        <f aca="false">P35/3600</f>
        <v>3.690001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42.6822625</v>
      </c>
      <c r="AE35" s="1" t="n">
        <f aca="false">(6*M35+N35+O35)/8</f>
        <v>42.608012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10533.436</v>
      </c>
      <c r="I36" s="51" t="n">
        <v>170.434</v>
      </c>
      <c r="J36" s="52" t="n">
        <f aca="false">H36/3600</f>
        <v>2.92595444444444</v>
      </c>
      <c r="L36" s="50" t="n">
        <v>82039.3792</v>
      </c>
      <c r="M36" s="51" t="n">
        <v>36.9896</v>
      </c>
      <c r="N36" s="51" t="n">
        <v>40.9809</v>
      </c>
      <c r="O36" s="51" t="n">
        <v>43.057</v>
      </c>
      <c r="P36" s="51" t="n">
        <v>10477.774</v>
      </c>
      <c r="Q36" s="51" t="n">
        <v>167.19</v>
      </c>
      <c r="R36" s="52" t="n">
        <f aca="false">P36/3600</f>
        <v>2.91049277777778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8.28535</v>
      </c>
      <c r="AE36" s="1" t="n">
        <f aca="false">(6*M36+N36+O36)/8</f>
        <v>38.246937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8891.28</v>
      </c>
      <c r="I37" s="51" t="n">
        <v>145.879</v>
      </c>
      <c r="J37" s="52" t="n">
        <f aca="false">H37/3600</f>
        <v>2.4698</v>
      </c>
      <c r="L37" s="50" t="n">
        <v>42754.2264</v>
      </c>
      <c r="M37" s="51" t="n">
        <v>34.4269</v>
      </c>
      <c r="N37" s="51" t="n">
        <v>39.6252</v>
      </c>
      <c r="O37" s="51" t="n">
        <v>41.9484</v>
      </c>
      <c r="P37" s="51" t="n">
        <v>8799.514</v>
      </c>
      <c r="Q37" s="51" t="n">
        <v>144.366</v>
      </c>
      <c r="R37" s="52" t="n">
        <f aca="false">P37/3600</f>
        <v>2.44430944444444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6.039375</v>
      </c>
      <c r="AE37" s="1" t="n">
        <f aca="false">(6*M37+N37+O37)/8</f>
        <v>36.0168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8065.615</v>
      </c>
      <c r="I38" s="59" t="n">
        <v>129.59</v>
      </c>
      <c r="J38" s="60" t="n">
        <f aca="false">H38/3600</f>
        <v>2.24044861111111</v>
      </c>
      <c r="L38" s="58" t="n">
        <v>23322.0136</v>
      </c>
      <c r="M38" s="59" t="n">
        <v>31.9458</v>
      </c>
      <c r="N38" s="59" t="n">
        <v>38.695</v>
      </c>
      <c r="O38" s="59" t="n">
        <v>41.1583</v>
      </c>
      <c r="P38" s="59" t="n">
        <v>7927.257</v>
      </c>
      <c r="Q38" s="59" t="n">
        <v>127.657</v>
      </c>
      <c r="R38" s="60" t="n">
        <f aca="false">P38/3600</f>
        <v>2.20201583333333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3.9697625</v>
      </c>
      <c r="AE38" s="1" t="n">
        <f aca="false">(6*M38+N38+O38)/8</f>
        <v>33.941012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2060.844</v>
      </c>
      <c r="I39" s="44" t="n">
        <v>36.442</v>
      </c>
      <c r="J39" s="45" t="n">
        <f aca="false">H39/3600</f>
        <v>0.572456666666667</v>
      </c>
      <c r="L39" s="43" t="n">
        <v>21066.9344</v>
      </c>
      <c r="M39" s="44" t="n">
        <v>41.556</v>
      </c>
      <c r="N39" s="44" t="n">
        <v>44.0577</v>
      </c>
      <c r="O39" s="44" t="n">
        <v>44.71</v>
      </c>
      <c r="P39" s="44" t="n">
        <v>2041.335</v>
      </c>
      <c r="Q39" s="44" t="n">
        <v>35.568</v>
      </c>
      <c r="R39" s="45" t="n">
        <f aca="false">P39/3600</f>
        <v>0.567037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2.3050375</v>
      </c>
      <c r="AE39" s="1" t="n">
        <f aca="false">(6*M39+N39+O39)/8</f>
        <v>42.262962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699.225</v>
      </c>
      <c r="I40" s="51" t="n">
        <v>30.061</v>
      </c>
      <c r="J40" s="52" t="n">
        <f aca="false">H40/3600</f>
        <v>0.472006944444444</v>
      </c>
      <c r="L40" s="50" t="n">
        <v>11327.9072</v>
      </c>
      <c r="M40" s="51" t="n">
        <v>38.164</v>
      </c>
      <c r="N40" s="51" t="n">
        <v>41.4751</v>
      </c>
      <c r="O40" s="51" t="n">
        <v>41.8732</v>
      </c>
      <c r="P40" s="51" t="n">
        <v>1674.718</v>
      </c>
      <c r="Q40" s="51" t="n">
        <v>29.453</v>
      </c>
      <c r="R40" s="52" t="n">
        <f aca="false">P40/3600</f>
        <v>0.465199444444444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9.085175</v>
      </c>
      <c r="AE40" s="1" t="n">
        <f aca="false">(6*M40+N40+O40)/8</f>
        <v>39.041537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437.186</v>
      </c>
      <c r="I41" s="51" t="n">
        <v>24.228</v>
      </c>
      <c r="J41" s="52" t="n">
        <f aca="false">H41/3600</f>
        <v>0.399218333333333</v>
      </c>
      <c r="L41" s="50" t="n">
        <v>6114.2336</v>
      </c>
      <c r="M41" s="51" t="n">
        <v>35.2434</v>
      </c>
      <c r="N41" s="51" t="n">
        <v>39.6043</v>
      </c>
      <c r="O41" s="51" t="n">
        <v>39.787</v>
      </c>
      <c r="P41" s="51" t="n">
        <v>1426.629</v>
      </c>
      <c r="Q41" s="51" t="n">
        <v>23.774</v>
      </c>
      <c r="R41" s="52" t="n">
        <f aca="false">P41/3600</f>
        <v>0.396285833333333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6.3917375</v>
      </c>
      <c r="AE41" s="1" t="n">
        <f aca="false">(6*M41+N41+O41)/8</f>
        <v>36.35646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294.06</v>
      </c>
      <c r="I42" s="59" t="n">
        <v>20.685</v>
      </c>
      <c r="J42" s="60" t="n">
        <f aca="false">H42/3600</f>
        <v>0.359461111111111</v>
      </c>
      <c r="L42" s="58" t="n">
        <v>3467.8016</v>
      </c>
      <c r="M42" s="59" t="n">
        <v>32.6969</v>
      </c>
      <c r="N42" s="59" t="n">
        <v>38.1374</v>
      </c>
      <c r="O42" s="59" t="n">
        <v>38.1238</v>
      </c>
      <c r="P42" s="59" t="n">
        <v>1280.231</v>
      </c>
      <c r="Q42" s="59" t="n">
        <v>20.296</v>
      </c>
      <c r="R42" s="60" t="n">
        <f aca="false">P42/3600</f>
        <v>0.355619722222222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4.0800375</v>
      </c>
      <c r="AE42" s="1" t="n">
        <f aca="false">(6*M42+N42+O42)/8</f>
        <v>34.05532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354.726</v>
      </c>
      <c r="I43" s="44" t="n">
        <v>39.452</v>
      </c>
      <c r="J43" s="45" t="n">
        <f aca="false">H43/3600</f>
        <v>0.654090555555556</v>
      </c>
      <c r="L43" s="43" t="n">
        <v>24483.4904</v>
      </c>
      <c r="M43" s="44" t="n">
        <v>41.9407</v>
      </c>
      <c r="N43" s="44" t="n">
        <v>44.2054</v>
      </c>
      <c r="O43" s="44" t="n">
        <v>45.611</v>
      </c>
      <c r="P43" s="44" t="n">
        <v>2331.371</v>
      </c>
      <c r="Q43" s="44" t="n">
        <v>39.047</v>
      </c>
      <c r="R43" s="45" t="n">
        <f aca="false">P43/3600</f>
        <v>0.647603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2.7030125</v>
      </c>
      <c r="AE43" s="1" t="n">
        <f aca="false">(6*M43+N43+O43)/8</f>
        <v>42.68257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2023.858</v>
      </c>
      <c r="I44" s="51" t="n">
        <v>34.165</v>
      </c>
      <c r="J44" s="52" t="n">
        <f aca="false">H44/3600</f>
        <v>0.562182777777778</v>
      </c>
      <c r="L44" s="50" t="n">
        <v>14584.3064</v>
      </c>
      <c r="M44" s="51" t="n">
        <v>38.9871</v>
      </c>
      <c r="N44" s="51" t="n">
        <v>41.936</v>
      </c>
      <c r="O44" s="51" t="n">
        <v>43.1084</v>
      </c>
      <c r="P44" s="51" t="n">
        <v>2142.343</v>
      </c>
      <c r="Q44" s="51" t="n">
        <v>36.255</v>
      </c>
      <c r="R44" s="52" t="n">
        <f aca="false">P44/3600</f>
        <v>0.595095277777778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9.895325</v>
      </c>
      <c r="AE44" s="1" t="n">
        <f aca="false">(6*M44+N44+O44)/8</f>
        <v>39.87087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772.576</v>
      </c>
      <c r="I45" s="51" t="n">
        <v>29.967</v>
      </c>
      <c r="J45" s="52" t="n">
        <f aca="false">H45/3600</f>
        <v>0.492382222222222</v>
      </c>
      <c r="L45" s="50" t="n">
        <v>8600.548</v>
      </c>
      <c r="M45" s="51" t="n">
        <v>35.9054</v>
      </c>
      <c r="N45" s="51" t="n">
        <v>40.1751</v>
      </c>
      <c r="O45" s="51" t="n">
        <v>41.1742</v>
      </c>
      <c r="P45" s="51" t="n">
        <v>1748.673</v>
      </c>
      <c r="Q45" s="51" t="n">
        <v>29.655</v>
      </c>
      <c r="R45" s="52" t="n">
        <f aca="false">P45/3600</f>
        <v>0.4857425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7.129125</v>
      </c>
      <c r="AE45" s="1" t="n">
        <f aca="false">(6*M45+N45+O45)/8</f>
        <v>37.0977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597.112</v>
      </c>
      <c r="I46" s="59" t="n">
        <v>26.427</v>
      </c>
      <c r="J46" s="60" t="n">
        <f aca="false">H46/3600</f>
        <v>0.443642222222222</v>
      </c>
      <c r="L46" s="58" t="n">
        <v>4978.5424</v>
      </c>
      <c r="M46" s="59" t="n">
        <v>32.799</v>
      </c>
      <c r="N46" s="59" t="n">
        <v>38.9114</v>
      </c>
      <c r="O46" s="59" t="n">
        <v>39.8155</v>
      </c>
      <c r="P46" s="59" t="n">
        <v>1575.573</v>
      </c>
      <c r="Q46" s="59" t="n">
        <v>26.286</v>
      </c>
      <c r="R46" s="60" t="n">
        <f aca="false">P46/3600</f>
        <v>0.437659166666667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4790125</v>
      </c>
      <c r="AE46" s="1" t="n">
        <f aca="false">(6*M46+N46+O46)/8</f>
        <v>34.44011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619.379</v>
      </c>
      <c r="I47" s="44" t="n">
        <v>44.6</v>
      </c>
      <c r="J47" s="45" t="n">
        <f aca="false">H47/3600</f>
        <v>0.727605277777778</v>
      </c>
      <c r="L47" s="43" t="n">
        <v>45290.5864</v>
      </c>
      <c r="M47" s="44" t="n">
        <v>41.0338</v>
      </c>
      <c r="N47" s="44" t="n">
        <v>42.6199</v>
      </c>
      <c r="O47" s="44" t="n">
        <v>43.4395</v>
      </c>
      <c r="P47" s="44" t="n">
        <v>2594.437</v>
      </c>
      <c r="Q47" s="44" t="n">
        <v>44.647</v>
      </c>
      <c r="R47" s="45" t="n">
        <f aca="false">P47/3600</f>
        <v>0.7206769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41.562675</v>
      </c>
      <c r="AE47" s="1" t="n">
        <f aca="false">(6*M47+N47+O47)/8</f>
        <v>41.53277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2219.654</v>
      </c>
      <c r="I48" s="51" t="n">
        <v>38.471</v>
      </c>
      <c r="J48" s="52" t="n">
        <f aca="false">H48/3600</f>
        <v>0.616570555555556</v>
      </c>
      <c r="L48" s="50" t="n">
        <v>28013.7672</v>
      </c>
      <c r="M48" s="51" t="n">
        <v>36.8242</v>
      </c>
      <c r="N48" s="51" t="n">
        <v>39.5076</v>
      </c>
      <c r="O48" s="51" t="n">
        <v>40.2937</v>
      </c>
      <c r="P48" s="51" t="n">
        <v>2187.722</v>
      </c>
      <c r="Q48" s="51" t="n">
        <v>37.347</v>
      </c>
      <c r="R48" s="52" t="n">
        <f aca="false">P48/3600</f>
        <v>0.607700555555556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7.6213625</v>
      </c>
      <c r="AE48" s="1" t="n">
        <f aca="false">(6*M48+N48+O48)/8</f>
        <v>37.593312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863.256</v>
      </c>
      <c r="I49" s="51" t="n">
        <v>32.23</v>
      </c>
      <c r="J49" s="52" t="n">
        <f aca="false">H49/3600</f>
        <v>0.517571111111111</v>
      </c>
      <c r="L49" s="50" t="n">
        <v>16655.0848</v>
      </c>
      <c r="M49" s="51" t="n">
        <v>32.9813</v>
      </c>
      <c r="N49" s="51" t="n">
        <v>37.4485</v>
      </c>
      <c r="O49" s="51" t="n">
        <v>38.1458</v>
      </c>
      <c r="P49" s="51" t="n">
        <v>1844.057</v>
      </c>
      <c r="Q49" s="51" t="n">
        <v>31.808</v>
      </c>
      <c r="R49" s="52" t="n">
        <f aca="false">P49/3600</f>
        <v>0.512238055555556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4.2188125</v>
      </c>
      <c r="AE49" s="1" t="n">
        <f aca="false">(6*M49+N49+O49)/8</f>
        <v>34.18526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563.372</v>
      </c>
      <c r="I50" s="59" t="n">
        <v>27.644</v>
      </c>
      <c r="J50" s="60" t="n">
        <f aca="false">H50/3600</f>
        <v>0.43427</v>
      </c>
      <c r="L50" s="58" t="n">
        <v>9052.5744</v>
      </c>
      <c r="M50" s="59" t="n">
        <v>29.2649</v>
      </c>
      <c r="N50" s="59" t="n">
        <v>36.0656</v>
      </c>
      <c r="O50" s="59" t="n">
        <v>36.6965</v>
      </c>
      <c r="P50" s="59" t="n">
        <v>1557.871</v>
      </c>
      <c r="Q50" s="59" t="n">
        <v>27.175</v>
      </c>
      <c r="R50" s="60" t="n">
        <f aca="false">P50/3600</f>
        <v>0.432741944444444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1.08795</v>
      </c>
      <c r="AE50" s="1" t="n">
        <f aca="false">(6*M50+N50+O50)/8</f>
        <v>31.043937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236.144</v>
      </c>
      <c r="I51" s="44" t="n">
        <v>19.469</v>
      </c>
      <c r="J51" s="45" t="n">
        <f aca="false">H51/3600</f>
        <v>0.343373333333333</v>
      </c>
      <c r="L51" s="43" t="n">
        <v>15750.436</v>
      </c>
      <c r="M51" s="44" t="n">
        <v>42.3127</v>
      </c>
      <c r="N51" s="44" t="n">
        <v>43.4684</v>
      </c>
      <c r="O51" s="44" t="n">
        <v>44.323</v>
      </c>
      <c r="P51" s="44" t="n">
        <v>1225.294</v>
      </c>
      <c r="Q51" s="44" t="n">
        <v>19.266</v>
      </c>
      <c r="R51" s="45" t="n">
        <f aca="false">P51/3600</f>
        <v>0.34035944444444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2.7290875</v>
      </c>
      <c r="AE51" s="1" t="n">
        <f aca="false">(6*M51+N51+O51)/8</f>
        <v>42.7084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1055.866</v>
      </c>
      <c r="I52" s="51" t="n">
        <v>17.02</v>
      </c>
      <c r="J52" s="52" t="n">
        <f aca="false">H52/3600</f>
        <v>0.293296111111111</v>
      </c>
      <c r="L52" s="50" t="n">
        <v>9436.6656</v>
      </c>
      <c r="M52" s="51" t="n">
        <v>38.8847</v>
      </c>
      <c r="N52" s="51" t="n">
        <v>40.2995</v>
      </c>
      <c r="O52" s="51" t="n">
        <v>41.7155</v>
      </c>
      <c r="P52" s="51" t="n">
        <v>1051.055</v>
      </c>
      <c r="Q52" s="51" t="n">
        <v>16.926</v>
      </c>
      <c r="R52" s="52" t="n">
        <f aca="false">P52/3600</f>
        <v>0.291959722222222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9.437825</v>
      </c>
      <c r="AE52" s="1" t="n">
        <f aca="false">(6*M52+N52+O52)/8</f>
        <v>39.4154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912.695</v>
      </c>
      <c r="I53" s="51" t="n">
        <v>14.945</v>
      </c>
      <c r="J53" s="52" t="n">
        <f aca="false">H53/3600</f>
        <v>0.253526388888889</v>
      </c>
      <c r="L53" s="50" t="n">
        <v>5335.6272</v>
      </c>
      <c r="M53" s="51" t="n">
        <v>35.4233</v>
      </c>
      <c r="N53" s="51" t="n">
        <v>38.1614</v>
      </c>
      <c r="O53" s="51" t="n">
        <v>39.915</v>
      </c>
      <c r="P53" s="51" t="n">
        <v>907.448</v>
      </c>
      <c r="Q53" s="51" t="n">
        <v>14.866</v>
      </c>
      <c r="R53" s="52" t="n">
        <f aca="false">P53/3600</f>
        <v>0.252068888888889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6.358</v>
      </c>
      <c r="AE53" s="1" t="n">
        <f aca="false">(6*M53+N53+O53)/8</f>
        <v>36.3270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794.258</v>
      </c>
      <c r="I54" s="59" t="n">
        <v>12.87</v>
      </c>
      <c r="J54" s="60" t="n">
        <f aca="false">H54/3600</f>
        <v>0.220627222222222</v>
      </c>
      <c r="L54" s="58" t="n">
        <v>2643.1416</v>
      </c>
      <c r="M54" s="59" t="n">
        <v>31.9933</v>
      </c>
      <c r="N54" s="59" t="n">
        <v>36.8107</v>
      </c>
      <c r="O54" s="59" t="n">
        <v>38.634</v>
      </c>
      <c r="P54" s="59" t="n">
        <v>792.401</v>
      </c>
      <c r="Q54" s="59" t="n">
        <v>12.839</v>
      </c>
      <c r="R54" s="60" t="n">
        <f aca="false">P54/3600</f>
        <v>0.220111388888889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3.4646875</v>
      </c>
      <c r="AE54" s="1" t="n">
        <f aca="false">(6*M54+N54+O54)/8</f>
        <v>33.425562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89.728</v>
      </c>
      <c r="I55" s="44" t="n">
        <v>8.377</v>
      </c>
      <c r="J55" s="45" t="n">
        <f aca="false">H55/3600</f>
        <v>0.136035555555556</v>
      </c>
      <c r="L55" s="43" t="n">
        <v>5527.024</v>
      </c>
      <c r="M55" s="44" t="n">
        <v>42.9197</v>
      </c>
      <c r="N55" s="44" t="n">
        <v>45.2724</v>
      </c>
      <c r="O55" s="44" t="n">
        <v>45.0582</v>
      </c>
      <c r="P55" s="44" t="n">
        <v>486.757</v>
      </c>
      <c r="Q55" s="44" t="n">
        <v>8.377</v>
      </c>
      <c r="R55" s="45" t="n">
        <f aca="false">P55/3600</f>
        <v>0.1352102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3.50805</v>
      </c>
      <c r="AE55" s="1" t="n">
        <f aca="false">(6*M55+N55+O55)/8</f>
        <v>43.4811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417.57</v>
      </c>
      <c r="I56" s="51" t="n">
        <v>7.191</v>
      </c>
      <c r="J56" s="52" t="n">
        <f aca="false">H56/3600</f>
        <v>0.115991666666667</v>
      </c>
      <c r="L56" s="50" t="n">
        <v>3258.952</v>
      </c>
      <c r="M56" s="51" t="n">
        <v>39.2955</v>
      </c>
      <c r="N56" s="51" t="n">
        <v>42.3639</v>
      </c>
      <c r="O56" s="51" t="n">
        <v>41.8849</v>
      </c>
      <c r="P56" s="51" t="n">
        <v>415.987</v>
      </c>
      <c r="Q56" s="51" t="n">
        <v>7.113</v>
      </c>
      <c r="R56" s="52" t="n">
        <f aca="false">P56/3600</f>
        <v>0.115551944444444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40.0315875</v>
      </c>
      <c r="AE56" s="1" t="n">
        <f aca="false">(6*M56+N56+O56)/8</f>
        <v>40.00272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60.44</v>
      </c>
      <c r="I57" s="51" t="n">
        <v>6.084</v>
      </c>
      <c r="J57" s="52" t="n">
        <f aca="false">H57/3600</f>
        <v>0.100122222222222</v>
      </c>
      <c r="L57" s="50" t="n">
        <v>1852.7792</v>
      </c>
      <c r="M57" s="51" t="n">
        <v>35.8529</v>
      </c>
      <c r="N57" s="51" t="n">
        <v>40.1668</v>
      </c>
      <c r="O57" s="51" t="n">
        <v>39.5306</v>
      </c>
      <c r="P57" s="51" t="n">
        <v>358.786</v>
      </c>
      <c r="Q57" s="51" t="n">
        <v>6.037</v>
      </c>
      <c r="R57" s="52" t="n">
        <f aca="false">P57/3600</f>
        <v>0.0996627777777778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6.8809625</v>
      </c>
      <c r="AE57" s="1" t="n">
        <f aca="false">(6*M57+N57+O57)/8</f>
        <v>36.8518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17.148</v>
      </c>
      <c r="I58" s="59" t="n">
        <v>5.257</v>
      </c>
      <c r="J58" s="60" t="n">
        <f aca="false">H58/3600</f>
        <v>0.0880966666666667</v>
      </c>
      <c r="L58" s="58" t="n">
        <v>1035.4432</v>
      </c>
      <c r="M58" s="59" t="n">
        <v>32.6711</v>
      </c>
      <c r="N58" s="59" t="n">
        <v>38.6531</v>
      </c>
      <c r="O58" s="59" t="n">
        <v>37.8328</v>
      </c>
      <c r="P58" s="59" t="n">
        <v>316.652</v>
      </c>
      <c r="Q58" s="59" t="n">
        <v>5.241</v>
      </c>
      <c r="R58" s="60" t="n">
        <f aca="false">P58/3600</f>
        <v>0.0879588888888889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4.0910875</v>
      </c>
      <c r="AE58" s="1" t="n">
        <f aca="false">(6*M58+N58+O58)/8</f>
        <v>34.064062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752.61</v>
      </c>
      <c r="I59" s="44" t="n">
        <v>13.244</v>
      </c>
      <c r="J59" s="45" t="n">
        <f aca="false">H59/3600</f>
        <v>0.209058333333333</v>
      </c>
      <c r="L59" s="43" t="n">
        <v>13631.8152</v>
      </c>
      <c r="M59" s="44" t="n">
        <v>41.2003</v>
      </c>
      <c r="N59" s="44" t="n">
        <v>43.3907</v>
      </c>
      <c r="O59" s="44" t="n">
        <v>44.3093</v>
      </c>
      <c r="P59" s="44" t="n">
        <v>745.471</v>
      </c>
      <c r="Q59" s="44" t="n">
        <v>13.15</v>
      </c>
      <c r="R59" s="45" t="n">
        <f aca="false">P59/3600</f>
        <v>0.207075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41.8995125</v>
      </c>
      <c r="AE59" s="1" t="n">
        <f aca="false">(6*M59+N59+O59)/8</f>
        <v>41.86272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634.374</v>
      </c>
      <c r="I60" s="51" t="n">
        <v>10.811</v>
      </c>
      <c r="J60" s="52" t="n">
        <f aca="false">H60/3600</f>
        <v>0.176215</v>
      </c>
      <c r="L60" s="50" t="n">
        <v>8639.6592</v>
      </c>
      <c r="M60" s="51" t="n">
        <v>36.76</v>
      </c>
      <c r="N60" s="51" t="n">
        <v>40.7719</v>
      </c>
      <c r="O60" s="51" t="n">
        <v>41.8188</v>
      </c>
      <c r="P60" s="51" t="n">
        <v>631.761</v>
      </c>
      <c r="Q60" s="51" t="n">
        <v>10.842</v>
      </c>
      <c r="R60" s="52" t="n">
        <f aca="false">P60/3600</f>
        <v>0.175489166666667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7.9296625</v>
      </c>
      <c r="AE60" s="1" t="n">
        <f aca="false">(6*M60+N60+O60)/8</f>
        <v>37.893837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534.616</v>
      </c>
      <c r="I61" s="51" t="n">
        <v>9.079</v>
      </c>
      <c r="J61" s="52" t="n">
        <f aca="false">H61/3600</f>
        <v>0.148504444444444</v>
      </c>
      <c r="L61" s="50" t="n">
        <v>5305.1032</v>
      </c>
      <c r="M61" s="51" t="n">
        <v>32.9678</v>
      </c>
      <c r="N61" s="51" t="n">
        <v>39.1834</v>
      </c>
      <c r="O61" s="51" t="n">
        <v>40.1321</v>
      </c>
      <c r="P61" s="51" t="n">
        <v>533.136</v>
      </c>
      <c r="Q61" s="51" t="n">
        <v>9.048</v>
      </c>
      <c r="R61" s="52" t="n">
        <f aca="false">P61/3600</f>
        <v>0.148093333333333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4.6659625</v>
      </c>
      <c r="AE61" s="1" t="n">
        <f aca="false">(6*M61+N61+O61)/8</f>
        <v>34.64028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456.69</v>
      </c>
      <c r="I62" s="59" t="n">
        <v>7.909</v>
      </c>
      <c r="J62" s="60" t="n">
        <f aca="false">H62/3600</f>
        <v>0.126858333333333</v>
      </c>
      <c r="L62" s="58" t="n">
        <v>3135.2888</v>
      </c>
      <c r="M62" s="59" t="n">
        <v>29.4412</v>
      </c>
      <c r="N62" s="59" t="n">
        <v>38.1859</v>
      </c>
      <c r="O62" s="59" t="n">
        <v>39.0393</v>
      </c>
      <c r="P62" s="59" t="n">
        <v>456.617</v>
      </c>
      <c r="Q62" s="59" t="n">
        <v>7.909</v>
      </c>
      <c r="R62" s="60" t="n">
        <f aca="false">P62/3600</f>
        <v>0.126838055555556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7689875</v>
      </c>
      <c r="AE62" s="1" t="n">
        <f aca="false">(6*M62+N62+O62)/8</f>
        <v>31.7340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654.034</v>
      </c>
      <c r="I63" s="44" t="n">
        <v>11.497</v>
      </c>
      <c r="J63" s="45" t="n">
        <f aca="false">H63/3600</f>
        <v>0.181676111111111</v>
      </c>
      <c r="L63" s="43" t="n">
        <v>11864.1984</v>
      </c>
      <c r="M63" s="44" t="n">
        <v>40.9978</v>
      </c>
      <c r="N63" s="44" t="n">
        <v>42.2499</v>
      </c>
      <c r="O63" s="44" t="n">
        <v>42.9393</v>
      </c>
      <c r="P63" s="44" t="n">
        <v>648.559</v>
      </c>
      <c r="Q63" s="44" t="n">
        <v>11.466</v>
      </c>
      <c r="R63" s="45" t="n">
        <f aca="false">P63/3600</f>
        <v>0.180155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41.4249</v>
      </c>
      <c r="AE63" s="1" t="n">
        <f aca="false">(6*M63+N63+O63)/8</f>
        <v>41.397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549.973</v>
      </c>
      <c r="I64" s="51" t="n">
        <v>9.719</v>
      </c>
      <c r="J64" s="52" t="n">
        <f aca="false">H64/3600</f>
        <v>0.152770277777778</v>
      </c>
      <c r="L64" s="50" t="n">
        <v>7261.2528</v>
      </c>
      <c r="M64" s="51" t="n">
        <v>36.6491</v>
      </c>
      <c r="N64" s="51" t="n">
        <v>39.1993</v>
      </c>
      <c r="O64" s="51" t="n">
        <v>39.7104</v>
      </c>
      <c r="P64" s="51" t="n">
        <v>545.886</v>
      </c>
      <c r="Q64" s="51" t="n">
        <v>9.687</v>
      </c>
      <c r="R64" s="52" t="n">
        <f aca="false">P64/3600</f>
        <v>0.151635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7.3835625</v>
      </c>
      <c r="AE64" s="1" t="n">
        <f aca="false">(6*M64+N64+O64)/8</f>
        <v>37.350537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452.533</v>
      </c>
      <c r="I65" s="51" t="n">
        <v>8.221</v>
      </c>
      <c r="J65" s="52" t="n">
        <f aca="false">H65/3600</f>
        <v>0.125703611111111</v>
      </c>
      <c r="L65" s="50" t="n">
        <v>4100.5728</v>
      </c>
      <c r="M65" s="51" t="n">
        <v>32.6449</v>
      </c>
      <c r="N65" s="51" t="n">
        <v>37.0447</v>
      </c>
      <c r="O65" s="51" t="n">
        <v>37.4946</v>
      </c>
      <c r="P65" s="51" t="n">
        <v>448.839</v>
      </c>
      <c r="Q65" s="51" t="n">
        <v>8.065</v>
      </c>
      <c r="R65" s="52" t="n">
        <f aca="false">P65/3600</f>
        <v>0.1246775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8407875</v>
      </c>
      <c r="AE65" s="1" t="n">
        <f aca="false">(6*M65+N65+O65)/8</f>
        <v>33.80108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73.864</v>
      </c>
      <c r="I66" s="59" t="n">
        <v>6.739</v>
      </c>
      <c r="J66" s="60" t="n">
        <f aca="false">H66/3600</f>
        <v>0.103851111111111</v>
      </c>
      <c r="L66" s="58" t="n">
        <v>2123.1752</v>
      </c>
      <c r="M66" s="59" t="n">
        <v>29.1102</v>
      </c>
      <c r="N66" s="59" t="n">
        <v>35.6167</v>
      </c>
      <c r="O66" s="59" t="n">
        <v>36.04</v>
      </c>
      <c r="P66" s="59" t="n">
        <v>370.397</v>
      </c>
      <c r="Q66" s="59" t="n">
        <v>6.645</v>
      </c>
      <c r="R66" s="60" t="n">
        <f aca="false">P66/3600</f>
        <v>0.102888055555556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836875</v>
      </c>
      <c r="AE66" s="1" t="n">
        <f aca="false">(6*M66+N66+O66)/8</f>
        <v>30.789737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328.292</v>
      </c>
      <c r="I67" s="44" t="n">
        <v>5.397</v>
      </c>
      <c r="J67" s="45" t="n">
        <f aca="false">H67/3600</f>
        <v>0.0911922222222222</v>
      </c>
      <c r="L67" s="43" t="n">
        <v>4695.8744</v>
      </c>
      <c r="M67" s="44" t="n">
        <v>42.4164</v>
      </c>
      <c r="N67" s="44" t="n">
        <v>43.1065</v>
      </c>
      <c r="O67" s="44" t="n">
        <v>43.9879</v>
      </c>
      <c r="P67" s="44" t="n">
        <v>323.546</v>
      </c>
      <c r="Q67" s="44" t="n">
        <v>5.382</v>
      </c>
      <c r="R67" s="45" t="n">
        <f aca="false">P67/3600</f>
        <v>0.089873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2.720475</v>
      </c>
      <c r="AE67" s="1" t="n">
        <f aca="false">(6*M67+N67+O67)/8</f>
        <v>42.6991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78.526</v>
      </c>
      <c r="I68" s="51" t="n">
        <v>4.665</v>
      </c>
      <c r="J68" s="52" t="n">
        <f aca="false">H68/3600</f>
        <v>0.0773683333333333</v>
      </c>
      <c r="L68" s="50" t="n">
        <v>2799.032</v>
      </c>
      <c r="M68" s="51" t="n">
        <v>38.3352</v>
      </c>
      <c r="N68" s="51" t="n">
        <v>39.8839</v>
      </c>
      <c r="O68" s="51" t="n">
        <v>41.1361</v>
      </c>
      <c r="P68" s="51" t="n">
        <v>275.799</v>
      </c>
      <c r="Q68" s="51" t="n">
        <v>4.68</v>
      </c>
      <c r="R68" s="52" t="n">
        <f aca="false">P68/3600</f>
        <v>0.0766108333333333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8.9071875</v>
      </c>
      <c r="AE68" s="1" t="n">
        <f aca="false">(6*M68+N68+O68)/8</f>
        <v>38.8789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35.407</v>
      </c>
      <c r="I69" s="51" t="n">
        <v>4.024</v>
      </c>
      <c r="J69" s="52" t="n">
        <f aca="false">H69/3600</f>
        <v>0.0653908333333333</v>
      </c>
      <c r="L69" s="50" t="n">
        <v>1506.1568</v>
      </c>
      <c r="M69" s="51" t="n">
        <v>34.4563</v>
      </c>
      <c r="N69" s="51" t="n">
        <v>37.7709</v>
      </c>
      <c r="O69" s="51" t="n">
        <v>38.9791</v>
      </c>
      <c r="P69" s="51" t="n">
        <v>231.213</v>
      </c>
      <c r="Q69" s="51" t="n">
        <v>3.978</v>
      </c>
      <c r="R69" s="52" t="n">
        <f aca="false">P69/3600</f>
        <v>0.0642258333333333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5.472475</v>
      </c>
      <c r="AE69" s="1" t="n">
        <f aca="false">(6*M69+N69+O69)/8</f>
        <v>35.4359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202.85</v>
      </c>
      <c r="I70" s="59" t="n">
        <v>3.307</v>
      </c>
      <c r="J70" s="60" t="n">
        <f aca="false">H70/3600</f>
        <v>0.0563472222222222</v>
      </c>
      <c r="L70" s="58" t="n">
        <v>773.1728</v>
      </c>
      <c r="M70" s="59" t="n">
        <v>31.2218</v>
      </c>
      <c r="N70" s="59" t="n">
        <v>36.3264</v>
      </c>
      <c r="O70" s="59" t="n">
        <v>37.3937</v>
      </c>
      <c r="P70" s="59" t="n">
        <v>200.509</v>
      </c>
      <c r="Q70" s="59" t="n">
        <v>3.369</v>
      </c>
      <c r="R70" s="60" t="n">
        <f aca="false">P70/3600</f>
        <v>0.0556969444444444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2.656075</v>
      </c>
      <c r="AE70" s="1" t="n">
        <f aca="false">(6*M70+N70+O70)/8</f>
        <v>32.631362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4160.459</v>
      </c>
      <c r="I71" s="44" t="n">
        <v>67.393</v>
      </c>
      <c r="J71" s="45" t="n">
        <f aca="false">H71/3600</f>
        <v>1.15568305555556</v>
      </c>
      <c r="L71" s="43" t="n">
        <v>22584.9</v>
      </c>
      <c r="M71" s="44" t="n">
        <v>44.5637</v>
      </c>
      <c r="N71" s="44" t="n">
        <v>47.4268</v>
      </c>
      <c r="O71" s="44" t="n">
        <v>48.282</v>
      </c>
      <c r="P71" s="44" t="n">
        <v>4145.982</v>
      </c>
      <c r="Q71" s="44" t="n">
        <v>66.925</v>
      </c>
      <c r="R71" s="45" t="n">
        <f aca="false">P71/3600</f>
        <v>1.151661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5.4069125</v>
      </c>
      <c r="AE71" s="1" t="n">
        <f aca="false">(6*M71+N71+O71)/8</f>
        <v>45.38637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725.867</v>
      </c>
      <c r="I72" s="51" t="n">
        <v>59.906</v>
      </c>
      <c r="J72" s="52" t="n">
        <f aca="false">H72/3600</f>
        <v>1.03496305555556</v>
      </c>
      <c r="L72" s="50" t="n">
        <v>13192.336</v>
      </c>
      <c r="M72" s="51" t="n">
        <v>42.1056</v>
      </c>
      <c r="N72" s="51" t="n">
        <v>45.8897</v>
      </c>
      <c r="O72" s="51" t="n">
        <v>46.5288</v>
      </c>
      <c r="P72" s="51" t="n">
        <v>3661.648</v>
      </c>
      <c r="Q72" s="51" t="n">
        <v>59.187</v>
      </c>
      <c r="R72" s="52" t="n">
        <f aca="false">P72/3600</f>
        <v>1.01712444444444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3.1522625</v>
      </c>
      <c r="AE72" s="1" t="n">
        <f aca="false">(6*M72+N72+O72)/8</f>
        <v>43.1315125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428.415</v>
      </c>
      <c r="I73" s="51" t="n">
        <v>54.507</v>
      </c>
      <c r="J73" s="52" t="n">
        <f aca="false">H73/3600</f>
        <v>0.9523375</v>
      </c>
      <c r="L73" s="50" t="n">
        <v>7922.8088</v>
      </c>
      <c r="M73" s="51" t="n">
        <v>39.4139</v>
      </c>
      <c r="N73" s="51" t="n">
        <v>44.5047</v>
      </c>
      <c r="O73" s="51" t="n">
        <v>45.0052</v>
      </c>
      <c r="P73" s="51" t="n">
        <v>3377.125</v>
      </c>
      <c r="Q73" s="51" t="n">
        <v>54.241</v>
      </c>
      <c r="R73" s="52" t="n">
        <f aca="false">P73/3600</f>
        <v>0.938090277777778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7765875</v>
      </c>
      <c r="AE73" s="1" t="n">
        <f aca="false">(6*M73+N73+O73)/8</f>
        <v>40.74916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3217.795</v>
      </c>
      <c r="I74" s="59" t="n">
        <v>50.373</v>
      </c>
      <c r="J74" s="60" t="n">
        <f aca="false">H74/3600</f>
        <v>0.893831944444445</v>
      </c>
      <c r="L74" s="58" t="n">
        <v>4796.3272</v>
      </c>
      <c r="M74" s="59" t="n">
        <v>36.5539</v>
      </c>
      <c r="N74" s="59" t="n">
        <v>43.5136</v>
      </c>
      <c r="O74" s="59" t="n">
        <v>43.8148</v>
      </c>
      <c r="P74" s="59" t="n">
        <v>3216.225</v>
      </c>
      <c r="Q74" s="59" t="n">
        <v>50.404</v>
      </c>
      <c r="R74" s="60" t="n">
        <f aca="false">P74/3600</f>
        <v>0.893395833333333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8.3641125</v>
      </c>
      <c r="AE74" s="1" t="n">
        <f aca="false">(6*M74+N74+O74)/8</f>
        <v>38.33147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4087.575</v>
      </c>
      <c r="I75" s="44" t="n">
        <v>64.746</v>
      </c>
      <c r="J75" s="45" t="n">
        <f aca="false">H75/3600</f>
        <v>1.1354375</v>
      </c>
      <c r="L75" s="43" t="n">
        <v>23437.7776</v>
      </c>
      <c r="M75" s="44" t="n">
        <v>44.5787</v>
      </c>
      <c r="N75" s="44" t="n">
        <v>48.6546</v>
      </c>
      <c r="O75" s="44" t="n">
        <v>48.4695</v>
      </c>
      <c r="P75" s="44" t="n">
        <v>4092.271</v>
      </c>
      <c r="Q75" s="44" t="n">
        <v>65.334</v>
      </c>
      <c r="R75" s="45" t="n">
        <f aca="false">P75/3600</f>
        <v>1.1367419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5.58645</v>
      </c>
      <c r="AE75" s="1" t="n">
        <f aca="false">(6*M75+N75+O75)/8</f>
        <v>45.574537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753.565</v>
      </c>
      <c r="I76" s="51" t="n">
        <v>58.658</v>
      </c>
      <c r="J76" s="52" t="n">
        <f aca="false">H76/3600</f>
        <v>1.04265694444444</v>
      </c>
      <c r="L76" s="50" t="n">
        <v>14311.7088</v>
      </c>
      <c r="M76" s="51" t="n">
        <v>42.1013</v>
      </c>
      <c r="N76" s="51" t="n">
        <v>47.0991</v>
      </c>
      <c r="O76" s="51" t="n">
        <v>46.4366</v>
      </c>
      <c r="P76" s="51" t="n">
        <v>3707.987</v>
      </c>
      <c r="Q76" s="51" t="n">
        <v>58.484</v>
      </c>
      <c r="R76" s="52" t="n">
        <f aca="false">P76/3600</f>
        <v>1.02999638888889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3.2866</v>
      </c>
      <c r="AE76" s="1" t="n">
        <f aca="false">(6*M76+N76+O76)/8</f>
        <v>43.2679375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3407.476</v>
      </c>
      <c r="I77" s="51" t="n">
        <v>53.712</v>
      </c>
      <c r="J77" s="52" t="n">
        <f aca="false">H77/3600</f>
        <v>0.946521111111111</v>
      </c>
      <c r="L77" s="50" t="n">
        <v>8925.2768</v>
      </c>
      <c r="M77" s="51" t="n">
        <v>39.3062</v>
      </c>
      <c r="N77" s="51" t="n">
        <v>45.9862</v>
      </c>
      <c r="O77" s="51" t="n">
        <v>44.6434</v>
      </c>
      <c r="P77" s="51" t="n">
        <v>3426.956</v>
      </c>
      <c r="Q77" s="51" t="n">
        <v>53.899</v>
      </c>
      <c r="R77" s="52" t="n">
        <f aca="false">P77/3600</f>
        <v>0.951932222222222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0.8372</v>
      </c>
      <c r="AE77" s="1" t="n">
        <f aca="false">(6*M77+N77+O77)/8</f>
        <v>40.8083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222.2</v>
      </c>
      <c r="I78" s="59" t="n">
        <v>49.796</v>
      </c>
      <c r="J78" s="60" t="n">
        <f aca="false">H78/3600</f>
        <v>0.895055555555556</v>
      </c>
      <c r="L78" s="58" t="n">
        <v>5401.1224</v>
      </c>
      <c r="M78" s="59" t="n">
        <v>36.1955</v>
      </c>
      <c r="N78" s="59" t="n">
        <v>45.0707</v>
      </c>
      <c r="O78" s="59" t="n">
        <v>43.354</v>
      </c>
      <c r="P78" s="59" t="n">
        <v>3247.774</v>
      </c>
      <c r="Q78" s="59" t="n">
        <v>49.031</v>
      </c>
      <c r="R78" s="60" t="n">
        <f aca="false">P78/3600</f>
        <v>0.902159444444444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8.241075</v>
      </c>
      <c r="AE78" s="1" t="n">
        <f aca="false">(6*M78+N78+O78)/8</f>
        <v>38.199712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4161.926</v>
      </c>
      <c r="I79" s="44" t="n">
        <v>66.255</v>
      </c>
      <c r="J79" s="45" t="n">
        <f aca="false">H79/3600</f>
        <v>1.15609055555556</v>
      </c>
      <c r="L79" s="43" t="n">
        <v>24665.6864</v>
      </c>
      <c r="M79" s="44" t="n">
        <v>44.5709</v>
      </c>
      <c r="N79" s="44" t="n">
        <v>48.709</v>
      </c>
      <c r="O79" s="44" t="n">
        <v>48.8934</v>
      </c>
      <c r="P79" s="44" t="n">
        <v>4120.558</v>
      </c>
      <c r="Q79" s="44" t="n">
        <v>65.724</v>
      </c>
      <c r="R79" s="45" t="n">
        <f aca="false">P79/3600</f>
        <v>1.144599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5.6493875</v>
      </c>
      <c r="AE79" s="1" t="n">
        <f aca="false">(6*M79+N79+O79)/8</f>
        <v>45.62847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700.756</v>
      </c>
      <c r="I80" s="51" t="n">
        <v>59.014</v>
      </c>
      <c r="J80" s="52" t="n">
        <f aca="false">H80/3600</f>
        <v>1.02798777777778</v>
      </c>
      <c r="L80" s="50" t="n">
        <v>14177.6688</v>
      </c>
      <c r="M80" s="51" t="n">
        <v>41.8143</v>
      </c>
      <c r="N80" s="51" t="n">
        <v>46.9231</v>
      </c>
      <c r="O80" s="51" t="n">
        <v>47.0892</v>
      </c>
      <c r="P80" s="51" t="n">
        <v>3690.352</v>
      </c>
      <c r="Q80" s="51" t="n">
        <v>58.75</v>
      </c>
      <c r="R80" s="52" t="n">
        <f aca="false">P80/3600</f>
        <v>1.02509777777778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3.1315375</v>
      </c>
      <c r="AE80" s="1" t="n">
        <f aca="false">(6*M80+N80+O80)/8</f>
        <v>43.112262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3420.466</v>
      </c>
      <c r="I81" s="51" t="n">
        <v>53.696</v>
      </c>
      <c r="J81" s="52" t="n">
        <f aca="false">H81/3600</f>
        <v>0.950129444444444</v>
      </c>
      <c r="L81" s="50" t="n">
        <v>8166.3584</v>
      </c>
      <c r="M81" s="51" t="n">
        <v>39.0082</v>
      </c>
      <c r="N81" s="51" t="n">
        <v>45.3433</v>
      </c>
      <c r="O81" s="51" t="n">
        <v>45.4623</v>
      </c>
      <c r="P81" s="51" t="n">
        <v>3391.852</v>
      </c>
      <c r="Q81" s="51" t="n">
        <v>53.462</v>
      </c>
      <c r="R81" s="52" t="n">
        <f aca="false">P81/3600</f>
        <v>0.942181111111111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40.6289375</v>
      </c>
      <c r="AE81" s="1" t="n">
        <f aca="false">(6*M81+N81+O81)/8</f>
        <v>40.6068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254.186</v>
      </c>
      <c r="I82" s="59" t="n">
        <v>50.156</v>
      </c>
      <c r="J82" s="60" t="n">
        <f aca="false">H82/3600</f>
        <v>0.903940555555556</v>
      </c>
      <c r="L82" s="58" t="n">
        <v>4689.0576</v>
      </c>
      <c r="M82" s="59" t="n">
        <v>36.1999</v>
      </c>
      <c r="N82" s="59" t="n">
        <v>44.1774</v>
      </c>
      <c r="O82" s="59" t="n">
        <v>44.2258</v>
      </c>
      <c r="P82" s="59" t="n">
        <v>3184.203</v>
      </c>
      <c r="Q82" s="59" t="n">
        <v>49.639</v>
      </c>
      <c r="R82" s="60" t="n">
        <f aca="false">P82/3600</f>
        <v>0.884500833333333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8.231175</v>
      </c>
      <c r="AE82" s="1" t="n">
        <f aca="false">(6*M82+N82+O82)/8</f>
        <v>38.200325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40.5349235205128</v>
      </c>
      <c r="J89" s="72" t="n">
        <f aca="false">GEOMEAN(J3:J82)</f>
        <v>0.703443318746161</v>
      </c>
      <c r="Q89" s="72" t="n">
        <f aca="false">GEOMEAN(Q3:Q82)</f>
        <v>40.1626473502005</v>
      </c>
      <c r="R89" s="72" t="n">
        <f aca="false">GEOMEAN(R3:R82)</f>
        <v>0.696466182720021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0.990815915315001</v>
      </c>
      <c r="R90" s="73" t="n">
        <f aca="false">R89/J89</f>
        <v>0.990081452420963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1.37951361111111</v>
      </c>
      <c r="J91" s="72" t="n">
        <f aca="false">SUM(J3:J82)</f>
        <v>89.7683625</v>
      </c>
      <c r="Q91" s="72" t="n">
        <f aca="false">SUM(Q3:Q82)/3600</f>
        <v>1.36362777777778</v>
      </c>
      <c r="R91" s="72" t="n">
        <f aca="false">SUM(R3:R82)</f>
        <v>88.648785</v>
      </c>
    </row>
  </sheetData>
  <mergeCells count="4">
    <mergeCell ref="D1:J1"/>
    <mergeCell ref="L1:R1"/>
    <mergeCell ref="T1:W1"/>
    <mergeCell ref="X1:AA1"/>
  </mergeCells>
  <conditionalFormatting sqref="X78:Y78 T88:AA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4:W6 T3:V3 T7:V82 W8:W10 W12:W14 W16:W18 W20:W22 W24:W26 W28:W30 W32:W34 W36:W38 W40:W42 W44:W46 W48:W50 W52:W54 W56:W58 W60:W62 W64:W66 W68:W70 W72:W74 W76:W78 W80:W82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Z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Z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Z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Z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Z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Z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Z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Z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Z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Z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Z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Z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Z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Z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Z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Z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Z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Z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Z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Z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X6:Y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X10:Y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X14:Y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X18:Y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X22:Y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X26:Y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X30:Y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X34:Y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X38:Y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X42:Y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X46:Y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X50:Y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X54:Y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X58:Y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X62:Y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X66:Y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X70:Y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X74:Y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T83:W87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X83:AA87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W3 W7 W11 W15 W19 W23 W27 W31 W35 W39 W43 W47 W51 W55 W59 W63 W67 W71 W75 W79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AA3 AA7 AA11 AA15 AA19 AA23 AA27 AA31 AA35 AA39 AA43 AA47 AA51 AA55 AA59 AA63 AA67 AA71 AA75 AA79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22244.204</v>
      </c>
      <c r="I3" s="44" t="n">
        <v>64.18</v>
      </c>
      <c r="J3" s="45" t="n">
        <f aca="false">H3/3600</f>
        <v>6.17894555555556</v>
      </c>
      <c r="L3" s="46" t="n">
        <v>12618.5968</v>
      </c>
      <c r="M3" s="47" t="n">
        <v>41.7652</v>
      </c>
      <c r="N3" s="47" t="n">
        <v>41.8069</v>
      </c>
      <c r="O3" s="47" t="n">
        <v>44.467</v>
      </c>
      <c r="P3" s="47" t="n">
        <v>22301.889</v>
      </c>
      <c r="Q3" s="47" t="n">
        <v>63.166</v>
      </c>
      <c r="R3" s="48" t="n">
        <f aca="false">P3/3600</f>
        <v>6.1949691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2.18995</v>
      </c>
      <c r="AE3" s="1" t="n">
        <f aca="false">(6*M3+N3+O3)/8</f>
        <v>42.108137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462.793</v>
      </c>
      <c r="I4" s="51" t="n">
        <v>56.426</v>
      </c>
      <c r="J4" s="52" t="n">
        <f aca="false">H4/3600</f>
        <v>5.40633138888889</v>
      </c>
      <c r="L4" s="53" t="n">
        <v>5127.0528</v>
      </c>
      <c r="M4" s="54" t="n">
        <v>39.241</v>
      </c>
      <c r="N4" s="54" t="n">
        <v>40.0972</v>
      </c>
      <c r="O4" s="54" t="n">
        <v>42.5169</v>
      </c>
      <c r="P4" s="54" t="n">
        <v>19639.993</v>
      </c>
      <c r="Q4" s="54" t="n">
        <v>55.927</v>
      </c>
      <c r="R4" s="55" t="n">
        <f aca="false">P4/3600</f>
        <v>5.45555361111111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39.8389625</v>
      </c>
      <c r="AE4" s="1" t="n">
        <f aca="false">(6*M4+N4+O4)/8</f>
        <v>39.757512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8005.866</v>
      </c>
      <c r="I5" s="51" t="n">
        <v>50.436</v>
      </c>
      <c r="J5" s="52" t="n">
        <f aca="false">H5/3600</f>
        <v>5.00162944444445</v>
      </c>
      <c r="L5" s="53" t="n">
        <v>2463.8224</v>
      </c>
      <c r="M5" s="54" t="n">
        <v>36.6448</v>
      </c>
      <c r="N5" s="54" t="n">
        <v>38.8317</v>
      </c>
      <c r="O5" s="54" t="n">
        <v>41.0104</v>
      </c>
      <c r="P5" s="54" t="n">
        <v>18166.076</v>
      </c>
      <c r="Q5" s="54" t="n">
        <v>50.824</v>
      </c>
      <c r="R5" s="55" t="n">
        <f aca="false">P5/3600</f>
        <v>5.04613222222222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5528875</v>
      </c>
      <c r="AE5" s="1" t="n">
        <f aca="false">(6*M5+N5+O5)/8</f>
        <v>37.463862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048.975</v>
      </c>
      <c r="I6" s="59" t="n">
        <v>43.415</v>
      </c>
      <c r="J6" s="60" t="n">
        <f aca="false">H6/3600</f>
        <v>4.73582638888889</v>
      </c>
      <c r="L6" s="61" t="n">
        <v>1279.8496</v>
      </c>
      <c r="M6" s="62" t="n">
        <v>33.9708</v>
      </c>
      <c r="N6" s="62" t="n">
        <v>37.8487</v>
      </c>
      <c r="O6" s="62" t="n">
        <v>39.9151</v>
      </c>
      <c r="P6" s="62" t="n">
        <v>17136.835</v>
      </c>
      <c r="Q6" s="62" t="n">
        <v>43.197</v>
      </c>
      <c r="R6" s="63" t="n">
        <f aca="false">P6/3600</f>
        <v>4.76023194444444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2837125</v>
      </c>
      <c r="AE6" s="1" t="n">
        <f aca="false">(6*M6+N6+O6)/8</f>
        <v>35.19857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31023.561</v>
      </c>
      <c r="I7" s="44" t="n">
        <v>85.379</v>
      </c>
      <c r="J7" s="45" t="n">
        <f aca="false">H7/3600</f>
        <v>8.61765583333333</v>
      </c>
      <c r="L7" s="46" t="n">
        <v>31911.9648</v>
      </c>
      <c r="M7" s="47" t="n">
        <v>40.317</v>
      </c>
      <c r="N7" s="47" t="n">
        <v>45.3617</v>
      </c>
      <c r="O7" s="47" t="n">
        <v>44.9329</v>
      </c>
      <c r="P7" s="47" t="n">
        <v>30991.871</v>
      </c>
      <c r="Q7" s="47" t="n">
        <v>85.162</v>
      </c>
      <c r="R7" s="48" t="n">
        <f aca="false">P7/3600</f>
        <v>8.6088530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1.6441</v>
      </c>
      <c r="AE7" s="1" t="n">
        <f aca="false">(6*M7+N7+O7)/8</f>
        <v>41.524575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6933.117</v>
      </c>
      <c r="I8" s="51" t="n">
        <v>72.511</v>
      </c>
      <c r="J8" s="52" t="n">
        <f aca="false">H8/3600</f>
        <v>7.48142138888889</v>
      </c>
      <c r="L8" s="53" t="n">
        <v>15333.0784</v>
      </c>
      <c r="M8" s="54" t="n">
        <v>37.2974</v>
      </c>
      <c r="N8" s="54" t="n">
        <v>43.4609</v>
      </c>
      <c r="O8" s="54" t="n">
        <v>43.5703</v>
      </c>
      <c r="P8" s="54" t="n">
        <v>26994.476</v>
      </c>
      <c r="Q8" s="54" t="n">
        <v>71.978</v>
      </c>
      <c r="R8" s="55" t="n">
        <f aca="false">P8/3600</f>
        <v>7.49846555555556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38.966925</v>
      </c>
      <c r="AE8" s="1" t="n">
        <f aca="false">(6*M8+N8+O8)/8</f>
        <v>38.85195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4275.716</v>
      </c>
      <c r="I9" s="51" t="n">
        <v>64.633</v>
      </c>
      <c r="J9" s="52" t="n">
        <f aca="false">H9/3600</f>
        <v>6.74325444444444</v>
      </c>
      <c r="L9" s="53" t="n">
        <v>8022.8608</v>
      </c>
      <c r="M9" s="54" t="n">
        <v>34.2915</v>
      </c>
      <c r="N9" s="54" t="n">
        <v>41.8673</v>
      </c>
      <c r="O9" s="54" t="n">
        <v>42.281</v>
      </c>
      <c r="P9" s="54" t="n">
        <v>24395.235</v>
      </c>
      <c r="Q9" s="54" t="n">
        <v>64.459</v>
      </c>
      <c r="R9" s="55" t="n">
        <f aca="false">P9/3600</f>
        <v>6.77645416666667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6.3689875</v>
      </c>
      <c r="AE9" s="1" t="n">
        <f aca="false">(6*M9+N9+O9)/8</f>
        <v>36.23716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2460.07</v>
      </c>
      <c r="I10" s="59" t="n">
        <v>59.952</v>
      </c>
      <c r="J10" s="60" t="n">
        <f aca="false">H10/3600</f>
        <v>6.23890833333333</v>
      </c>
      <c r="L10" s="61" t="n">
        <v>4469.6656</v>
      </c>
      <c r="M10" s="62" t="n">
        <v>31.485</v>
      </c>
      <c r="N10" s="62" t="n">
        <v>40.6165</v>
      </c>
      <c r="O10" s="62" t="n">
        <v>41.239</v>
      </c>
      <c r="P10" s="62" t="n">
        <v>22562.246</v>
      </c>
      <c r="Q10" s="62" t="n">
        <v>58.844</v>
      </c>
      <c r="R10" s="63" t="n">
        <f aca="false">P10/3600</f>
        <v>6.26729055555556</v>
      </c>
      <c r="S10" s="49"/>
      <c r="T10" s="64"/>
      <c r="U10" s="65"/>
      <c r="V10" s="65"/>
      <c r="W10" s="65"/>
      <c r="X10" s="64"/>
      <c r="Y10" s="65"/>
      <c r="Z10" s="65"/>
      <c r="AA10" s="66"/>
      <c r="AC10" s="1" t="n">
        <f aca="false">(6*E10+F10+G10)/8</f>
        <v>34.0022625</v>
      </c>
      <c r="AE10" s="1" t="n">
        <f aca="false">(6*M10+N10+O10)/8</f>
        <v>33.845687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85791.27</v>
      </c>
      <c r="I11" s="44" t="n">
        <v>216.564</v>
      </c>
      <c r="J11" s="45" t="n">
        <f aca="false">H11/3600</f>
        <v>23.8309083333333</v>
      </c>
      <c r="L11" s="46" t="n">
        <v>219274.496</v>
      </c>
      <c r="M11" s="47" t="n">
        <v>39.6519</v>
      </c>
      <c r="N11" s="47" t="n">
        <v>39.9259</v>
      </c>
      <c r="O11" s="47" t="n">
        <v>38.2519</v>
      </c>
      <c r="P11" s="47" t="n">
        <v>86524.633</v>
      </c>
      <c r="Q11" s="47" t="n">
        <v>214.175</v>
      </c>
      <c r="R11" s="48" t="n">
        <f aca="false">P11/3600</f>
        <v>24.0346202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39.5160875</v>
      </c>
      <c r="AE11" s="1" t="n">
        <f aca="false">(6*M11+N11+O11)/8</f>
        <v>39.5111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71579.494</v>
      </c>
      <c r="I12" s="51" t="n">
        <v>190.12</v>
      </c>
      <c r="J12" s="52" t="n">
        <f aca="false">H12/3600</f>
        <v>19.8831927777778</v>
      </c>
      <c r="L12" s="53" t="n">
        <v>93659.336</v>
      </c>
      <c r="M12" s="54" t="n">
        <v>33.685</v>
      </c>
      <c r="N12" s="54" t="n">
        <v>38.5043</v>
      </c>
      <c r="O12" s="54" t="n">
        <v>36.8228</v>
      </c>
      <c r="P12" s="54" t="n">
        <v>71626.824</v>
      </c>
      <c r="Q12" s="54" t="n">
        <v>189.325</v>
      </c>
      <c r="R12" s="55" t="n">
        <f aca="false">P12/3600</f>
        <v>19.89634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4.713675</v>
      </c>
      <c r="AE12" s="1" t="n">
        <f aca="false">(6*M12+N12+O12)/8</f>
        <v>34.6796375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2847.155</v>
      </c>
      <c r="I13" s="51" t="n">
        <v>149.481</v>
      </c>
      <c r="J13" s="52" t="n">
        <f aca="false">H13/3600</f>
        <v>14.6797652777778</v>
      </c>
      <c r="L13" s="53" t="n">
        <v>26069.2896</v>
      </c>
      <c r="M13" s="54" t="n">
        <v>29.5393</v>
      </c>
      <c r="N13" s="54" t="n">
        <v>37.5482</v>
      </c>
      <c r="O13" s="54" t="n">
        <v>35.8091</v>
      </c>
      <c r="P13" s="54" t="n">
        <v>51594.345</v>
      </c>
      <c r="Q13" s="54" t="n">
        <v>141.447</v>
      </c>
      <c r="R13" s="55" t="n">
        <f aca="false">P13/3600</f>
        <v>14.3317625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1.4333375</v>
      </c>
      <c r="AE13" s="1" t="n">
        <f aca="false">(6*M13+N13+O13)/8</f>
        <v>31.324137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2567.391</v>
      </c>
      <c r="I14" s="59" t="n">
        <v>112.058</v>
      </c>
      <c r="J14" s="60" t="n">
        <f aca="false">H14/3600</f>
        <v>11.8242752777778</v>
      </c>
      <c r="L14" s="61" t="n">
        <v>6920.896</v>
      </c>
      <c r="M14" s="62" t="n">
        <v>28.0539</v>
      </c>
      <c r="N14" s="62" t="n">
        <v>36.7707</v>
      </c>
      <c r="O14" s="62" t="n">
        <v>34.9814</v>
      </c>
      <c r="P14" s="62" t="n">
        <v>42675.123</v>
      </c>
      <c r="Q14" s="62" t="n">
        <v>110.263</v>
      </c>
      <c r="R14" s="63" t="n">
        <f aca="false">P14/3600</f>
        <v>11.8542008333333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30.013575</v>
      </c>
      <c r="AE14" s="1" t="n">
        <f aca="false">(6*M14+N14+O14)/8</f>
        <v>30.009437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53971.545</v>
      </c>
      <c r="I15" s="44" t="n">
        <v>127.994</v>
      </c>
      <c r="J15" s="45" t="n">
        <f aca="false">H15/3600</f>
        <v>14.9920958333333</v>
      </c>
      <c r="L15" s="46" t="n">
        <v>22350.392</v>
      </c>
      <c r="M15" s="47" t="n">
        <v>41.599</v>
      </c>
      <c r="N15" s="47" t="n">
        <v>46.9501</v>
      </c>
      <c r="O15" s="47" t="n">
        <v>46.5616</v>
      </c>
      <c r="P15" s="47" t="n">
        <v>53836.54</v>
      </c>
      <c r="Q15" s="47" t="n">
        <v>124.894</v>
      </c>
      <c r="R15" s="48" t="n">
        <f aca="false">P15/3600</f>
        <v>14.954594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2.932975</v>
      </c>
      <c r="AE15" s="1" t="n">
        <f aca="false">(6*M15+N15+O15)/8</f>
        <v>42.888212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4812.346</v>
      </c>
      <c r="I16" s="51" t="n">
        <v>105.942</v>
      </c>
      <c r="J16" s="52" t="n">
        <f aca="false">H16/3600</f>
        <v>12.4478738888889</v>
      </c>
      <c r="L16" s="53" t="n">
        <v>5751.3904</v>
      </c>
      <c r="M16" s="54" t="n">
        <v>40.1908</v>
      </c>
      <c r="N16" s="54" t="n">
        <v>46.1716</v>
      </c>
      <c r="O16" s="54" t="n">
        <v>45.953</v>
      </c>
      <c r="P16" s="54" t="n">
        <v>45070.981</v>
      </c>
      <c r="Q16" s="54" t="n">
        <v>104.616</v>
      </c>
      <c r="R16" s="55" t="n">
        <f aca="false">P16/3600</f>
        <v>12.5197169444444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1.6871625</v>
      </c>
      <c r="AE16" s="1" t="n">
        <f aca="false">(6*M16+N16+O16)/8</f>
        <v>41.65867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0905.735</v>
      </c>
      <c r="I17" s="51" t="n">
        <v>93.101</v>
      </c>
      <c r="J17" s="52" t="n">
        <f aca="false">H17/3600</f>
        <v>11.3627041666667</v>
      </c>
      <c r="L17" s="53" t="n">
        <v>2400.7344</v>
      </c>
      <c r="M17" s="54" t="n">
        <v>38.8498</v>
      </c>
      <c r="N17" s="54" t="n">
        <v>45.5081</v>
      </c>
      <c r="O17" s="54" t="n">
        <v>45.4697</v>
      </c>
      <c r="P17" s="54" t="n">
        <v>44202.164</v>
      </c>
      <c r="Q17" s="54" t="n">
        <v>98.329</v>
      </c>
      <c r="R17" s="55" t="n">
        <f aca="false">P17/3600</f>
        <v>12.2783788888889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0.56715</v>
      </c>
      <c r="AE17" s="1" t="n">
        <f aca="false">(6*M17+N17+O17)/8</f>
        <v>40.50957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394.875</v>
      </c>
      <c r="I18" s="59" t="n">
        <v>81.449</v>
      </c>
      <c r="J18" s="60" t="n">
        <f aca="false">H18/3600</f>
        <v>10.6652430555556</v>
      </c>
      <c r="L18" s="61" t="n">
        <v>1149.5168</v>
      </c>
      <c r="M18" s="62" t="n">
        <v>37.0874</v>
      </c>
      <c r="N18" s="62" t="n">
        <v>45.0326</v>
      </c>
      <c r="O18" s="62" t="n">
        <v>45.107</v>
      </c>
      <c r="P18" s="62" t="n">
        <v>38874.114</v>
      </c>
      <c r="Q18" s="62" t="n">
        <v>81.994</v>
      </c>
      <c r="R18" s="63" t="n">
        <f aca="false">P18/3600</f>
        <v>10.798365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9.17345</v>
      </c>
      <c r="AE18" s="1" t="n">
        <f aca="false">(6*M18+N18+O18)/8</f>
        <v>39.083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20002.008</v>
      </c>
      <c r="I19" s="44" t="n">
        <v>54.256</v>
      </c>
      <c r="J19" s="45" t="n">
        <f aca="false">H19/3600</f>
        <v>5.55611333333333</v>
      </c>
      <c r="L19" s="43" t="n">
        <v>4667.8072</v>
      </c>
      <c r="M19" s="44" t="n">
        <v>41.787</v>
      </c>
      <c r="N19" s="44" t="n">
        <v>43.8288</v>
      </c>
      <c r="O19" s="44" t="n">
        <v>45.6478</v>
      </c>
      <c r="P19" s="44" t="n">
        <v>20009.055</v>
      </c>
      <c r="Q19" s="44" t="n">
        <v>54.085</v>
      </c>
      <c r="R19" s="45" t="n">
        <f aca="false">P19/3600</f>
        <v>5.5580708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2.5722</v>
      </c>
      <c r="AE19" s="1" t="n">
        <f aca="false">(6*M19+N19+O19)/8</f>
        <v>42.52482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7684.017</v>
      </c>
      <c r="I20" s="51" t="n">
        <v>47.752</v>
      </c>
      <c r="J20" s="52" t="n">
        <f aca="false">H20/3600</f>
        <v>4.91222694444444</v>
      </c>
      <c r="L20" s="50" t="n">
        <v>2146.3232</v>
      </c>
      <c r="M20" s="51" t="n">
        <v>39.8607</v>
      </c>
      <c r="N20" s="51" t="n">
        <v>42.4944</v>
      </c>
      <c r="O20" s="51" t="n">
        <v>43.6942</v>
      </c>
      <c r="P20" s="51" t="n">
        <v>17803.948</v>
      </c>
      <c r="Q20" s="51" t="n">
        <v>48.534</v>
      </c>
      <c r="R20" s="52" t="n">
        <f aca="false">P20/3600</f>
        <v>4.94554111111111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7440875</v>
      </c>
      <c r="AE20" s="1" t="n">
        <f aca="false">(6*M20+N20+O20)/8</f>
        <v>40.6691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6185.524</v>
      </c>
      <c r="I21" s="51" t="n">
        <v>41.996</v>
      </c>
      <c r="J21" s="52" t="n">
        <f aca="false">H21/3600</f>
        <v>4.49597888888889</v>
      </c>
      <c r="L21" s="50" t="n">
        <v>1045.5584</v>
      </c>
      <c r="M21" s="51" t="n">
        <v>37.4675</v>
      </c>
      <c r="N21" s="51" t="n">
        <v>41.3677</v>
      </c>
      <c r="O21" s="51" t="n">
        <v>42.3127</v>
      </c>
      <c r="P21" s="51" t="n">
        <v>16323.615</v>
      </c>
      <c r="Q21" s="51" t="n">
        <v>42.25</v>
      </c>
      <c r="R21" s="52" t="n">
        <f aca="false">P21/3600</f>
        <v>4.5343375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659525</v>
      </c>
      <c r="AE21" s="1" t="n">
        <f aca="false">(6*M21+N21+O21)/8</f>
        <v>38.5606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121.698</v>
      </c>
      <c r="I22" s="59" t="n">
        <v>35.74</v>
      </c>
      <c r="J22" s="60" t="n">
        <f aca="false">H22/3600</f>
        <v>4.20047166666667</v>
      </c>
      <c r="L22" s="58" t="n">
        <v>526.4392</v>
      </c>
      <c r="M22" s="59" t="n">
        <v>35.0285</v>
      </c>
      <c r="N22" s="59" t="n">
        <v>40.5112</v>
      </c>
      <c r="O22" s="59" t="n">
        <v>41.4291</v>
      </c>
      <c r="P22" s="59" t="n">
        <v>15270.955</v>
      </c>
      <c r="Q22" s="59" t="n">
        <v>36.287</v>
      </c>
      <c r="R22" s="60" t="n">
        <f aca="false">P22/3600</f>
        <v>4.24193194444444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6260375</v>
      </c>
      <c r="AE22" s="1" t="n">
        <f aca="false">(6*M22+N22+O22)/8</f>
        <v>36.513912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9347.239</v>
      </c>
      <c r="I23" s="44" t="n">
        <v>56.19</v>
      </c>
      <c r="J23" s="45" t="n">
        <f aca="false">H23/3600</f>
        <v>5.37423305555556</v>
      </c>
      <c r="L23" s="43" t="n">
        <v>7408.7544</v>
      </c>
      <c r="M23" s="44" t="n">
        <v>40.1157</v>
      </c>
      <c r="N23" s="44" t="n">
        <v>42.7326</v>
      </c>
      <c r="O23" s="44" t="n">
        <v>44.1167</v>
      </c>
      <c r="P23" s="44" t="n">
        <v>19435.565</v>
      </c>
      <c r="Q23" s="44" t="n">
        <v>55.631</v>
      </c>
      <c r="R23" s="45" t="n">
        <f aca="false">P23/3600</f>
        <v>5.3987680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1.0238</v>
      </c>
      <c r="AE23" s="1" t="n">
        <f aca="false">(6*M23+N23+O23)/8</f>
        <v>40.942937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6768.307</v>
      </c>
      <c r="I24" s="51" t="n">
        <v>49.828</v>
      </c>
      <c r="J24" s="52" t="n">
        <f aca="false">H24/3600</f>
        <v>4.65786305555556</v>
      </c>
      <c r="L24" s="50" t="n">
        <v>3237.3568</v>
      </c>
      <c r="M24" s="51" t="n">
        <v>37.5687</v>
      </c>
      <c r="N24" s="51" t="n">
        <v>40.9497</v>
      </c>
      <c r="O24" s="51" t="n">
        <v>41.7144</v>
      </c>
      <c r="P24" s="51" t="n">
        <v>16884.681</v>
      </c>
      <c r="Q24" s="51" t="n">
        <v>49.778</v>
      </c>
      <c r="R24" s="52" t="n">
        <f aca="false">P24/3600</f>
        <v>4.69018916666667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8.5981375</v>
      </c>
      <c r="AE24" s="1" t="n">
        <f aca="false">(6*M24+N24+O24)/8</f>
        <v>38.509537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5255.217</v>
      </c>
      <c r="I25" s="51" t="n">
        <v>41.762</v>
      </c>
      <c r="J25" s="52" t="n">
        <f aca="false">H25/3600</f>
        <v>4.23756027777778</v>
      </c>
      <c r="L25" s="50" t="n">
        <v>1488.124</v>
      </c>
      <c r="M25" s="51" t="n">
        <v>34.9206</v>
      </c>
      <c r="N25" s="51" t="n">
        <v>39.4657</v>
      </c>
      <c r="O25" s="51" t="n">
        <v>40.0863</v>
      </c>
      <c r="P25" s="51" t="n">
        <v>15379.961</v>
      </c>
      <c r="Q25" s="51" t="n">
        <v>42.339</v>
      </c>
      <c r="R25" s="52" t="n">
        <f aca="false">P25/3600</f>
        <v>4.27221138888889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231425</v>
      </c>
      <c r="AE25" s="1" t="n">
        <f aca="false">(6*M25+N25+O25)/8</f>
        <v>36.1344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360.259</v>
      </c>
      <c r="I26" s="59" t="n">
        <v>36.895</v>
      </c>
      <c r="J26" s="60" t="n">
        <f aca="false">H26/3600</f>
        <v>3.98896083333333</v>
      </c>
      <c r="L26" s="58" t="n">
        <v>692.3584</v>
      </c>
      <c r="M26" s="59" t="n">
        <v>32.3912</v>
      </c>
      <c r="N26" s="59" t="n">
        <v>38.3202</v>
      </c>
      <c r="O26" s="59" t="n">
        <v>39.2011</v>
      </c>
      <c r="P26" s="59" t="n">
        <v>14467.813</v>
      </c>
      <c r="Q26" s="59" t="n">
        <v>35.833</v>
      </c>
      <c r="R26" s="60" t="n">
        <f aca="false">P26/3600</f>
        <v>4.01883694444445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071875</v>
      </c>
      <c r="AE26" s="1" t="n">
        <f aca="false">(6*M26+N26+O26)/8</f>
        <v>33.983562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42900.453</v>
      </c>
      <c r="I27" s="44" t="n">
        <v>110.621</v>
      </c>
      <c r="J27" s="45" t="n">
        <f aca="false">H27/3600</f>
        <v>11.9167925</v>
      </c>
      <c r="L27" s="43" t="n">
        <v>17259.1296</v>
      </c>
      <c r="M27" s="44" t="n">
        <v>38.5415</v>
      </c>
      <c r="N27" s="44" t="n">
        <v>40.2701</v>
      </c>
      <c r="O27" s="44" t="n">
        <v>43.8243</v>
      </c>
      <c r="P27" s="44" t="n">
        <v>42815.736</v>
      </c>
      <c r="Q27" s="44" t="n">
        <v>107.812</v>
      </c>
      <c r="R27" s="45" t="n">
        <f aca="false">P27/3600</f>
        <v>11.8932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4694</v>
      </c>
      <c r="AE27" s="1" t="n">
        <f aca="false">(6*M27+N27+O27)/8</f>
        <v>39.41792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4649.921</v>
      </c>
      <c r="I28" s="51" t="n">
        <v>87.455</v>
      </c>
      <c r="J28" s="52" t="n">
        <f aca="false">H28/3600</f>
        <v>9.62497805555556</v>
      </c>
      <c r="L28" s="50" t="n">
        <v>5602.376</v>
      </c>
      <c r="M28" s="51" t="n">
        <v>36.9138</v>
      </c>
      <c r="N28" s="51" t="n">
        <v>39.2768</v>
      </c>
      <c r="O28" s="51" t="n">
        <v>42.1497</v>
      </c>
      <c r="P28" s="51" t="n">
        <v>34877.574</v>
      </c>
      <c r="Q28" s="51" t="n">
        <v>86.752</v>
      </c>
      <c r="R28" s="52" t="n">
        <f aca="false">P28/3600</f>
        <v>9.688215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9182375</v>
      </c>
      <c r="AE28" s="1" t="n">
        <f aca="false">(6*M28+N28+O28)/8</f>
        <v>37.863662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31278.844</v>
      </c>
      <c r="I29" s="51" t="n">
        <v>75.066</v>
      </c>
      <c r="J29" s="52" t="n">
        <f aca="false">H29/3600</f>
        <v>8.68856777777778</v>
      </c>
      <c r="L29" s="50" t="n">
        <v>2641.948</v>
      </c>
      <c r="M29" s="51" t="n">
        <v>34.9772</v>
      </c>
      <c r="N29" s="51" t="n">
        <v>38.4632</v>
      </c>
      <c r="O29" s="51" t="n">
        <v>40.6536</v>
      </c>
      <c r="P29" s="51" t="n">
        <v>31601.594</v>
      </c>
      <c r="Q29" s="51" t="n">
        <v>76.362</v>
      </c>
      <c r="R29" s="52" t="n">
        <f aca="false">P29/3600</f>
        <v>8.77822055555556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1892875</v>
      </c>
      <c r="AE29" s="1" t="n">
        <f aca="false">(6*M29+N29+O29)/8</f>
        <v>36.12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9447.768</v>
      </c>
      <c r="I30" s="59" t="n">
        <v>65.24</v>
      </c>
      <c r="J30" s="60" t="n">
        <f aca="false">H30/3600</f>
        <v>8.17993555555556</v>
      </c>
      <c r="L30" s="58" t="n">
        <v>1351.6808</v>
      </c>
      <c r="M30" s="59" t="n">
        <v>32.7753</v>
      </c>
      <c r="N30" s="59" t="n">
        <v>37.7795</v>
      </c>
      <c r="O30" s="59" t="n">
        <v>39.5396</v>
      </c>
      <c r="P30" s="59" t="n">
        <v>29820.339</v>
      </c>
      <c r="Q30" s="59" t="n">
        <v>65.942</v>
      </c>
      <c r="R30" s="60" t="n">
        <f aca="false">P30/3600</f>
        <v>8.2834275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321975</v>
      </c>
      <c r="AE30" s="1" t="n">
        <f aca="false">(6*M30+N30+O30)/8</f>
        <v>34.246362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9968.645</v>
      </c>
      <c r="I31" s="44" t="n">
        <v>131.511</v>
      </c>
      <c r="J31" s="45" t="n">
        <f aca="false">H31/3600</f>
        <v>13.8801791666667</v>
      </c>
      <c r="L31" s="43" t="n">
        <v>16640.0584</v>
      </c>
      <c r="M31" s="44" t="n">
        <v>39.2503</v>
      </c>
      <c r="N31" s="44" t="n">
        <v>44.1177</v>
      </c>
      <c r="O31" s="44" t="n">
        <v>45.5354</v>
      </c>
      <c r="P31" s="44" t="n">
        <v>50053.67</v>
      </c>
      <c r="Q31" s="44" t="n">
        <v>122.446</v>
      </c>
      <c r="R31" s="45" t="n">
        <f aca="false">P31/3600</f>
        <v>13.90379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68255</v>
      </c>
      <c r="AE31" s="1" t="n">
        <f aca="false">(6*M31+N31+O31)/8</f>
        <v>40.644362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41979.908</v>
      </c>
      <c r="I32" s="51" t="n">
        <v>103.337</v>
      </c>
      <c r="J32" s="52" t="n">
        <f aca="false">H32/3600</f>
        <v>11.6610855555556</v>
      </c>
      <c r="L32" s="50" t="n">
        <v>5915.1096</v>
      </c>
      <c r="M32" s="51" t="n">
        <v>37.5588</v>
      </c>
      <c r="N32" s="51" t="n">
        <v>42.8753</v>
      </c>
      <c r="O32" s="51" t="n">
        <v>43.5735</v>
      </c>
      <c r="P32" s="51" t="n">
        <v>42127.544</v>
      </c>
      <c r="Q32" s="51" t="n">
        <v>102.041</v>
      </c>
      <c r="R32" s="52" t="n">
        <f aca="false">P32/3600</f>
        <v>11.7020955555556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9.0184625</v>
      </c>
      <c r="AE32" s="1" t="n">
        <f aca="false">(6*M32+N32+O32)/8</f>
        <v>38.9752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7912.131</v>
      </c>
      <c r="I33" s="51" t="n">
        <v>93.351</v>
      </c>
      <c r="J33" s="52" t="n">
        <f aca="false">H33/3600</f>
        <v>10.5311475</v>
      </c>
      <c r="L33" s="50" t="n">
        <v>2770.5656</v>
      </c>
      <c r="M33" s="51" t="n">
        <v>35.6835</v>
      </c>
      <c r="N33" s="51" t="n">
        <v>41.6622</v>
      </c>
      <c r="O33" s="51" t="n">
        <v>41.7591</v>
      </c>
      <c r="P33" s="51" t="n">
        <v>38188.259</v>
      </c>
      <c r="Q33" s="51" t="n">
        <v>93.04</v>
      </c>
      <c r="R33" s="52" t="n">
        <f aca="false">P33/3600</f>
        <v>10.6078497222222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7.2547625</v>
      </c>
      <c r="AE33" s="1" t="n">
        <f aca="false">(6*M33+N33+O33)/8</f>
        <v>37.19028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383.057</v>
      </c>
      <c r="I34" s="59" t="n">
        <v>87.142</v>
      </c>
      <c r="J34" s="60" t="n">
        <f aca="false">H34/3600</f>
        <v>9.82862694444444</v>
      </c>
      <c r="L34" s="58" t="n">
        <v>1450.6584</v>
      </c>
      <c r="M34" s="59" t="n">
        <v>33.6841</v>
      </c>
      <c r="N34" s="59" t="n">
        <v>40.6826</v>
      </c>
      <c r="O34" s="59" t="n">
        <v>40.4178</v>
      </c>
      <c r="P34" s="59" t="n">
        <v>35662.445</v>
      </c>
      <c r="Q34" s="59" t="n">
        <v>88.202</v>
      </c>
      <c r="R34" s="60" t="n">
        <f aca="false">P34/3600</f>
        <v>9.90623472222222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4793</v>
      </c>
      <c r="AE34" s="1" t="n">
        <f aca="false">(6*M34+N34+O34)/8</f>
        <v>35.40062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9785.602</v>
      </c>
      <c r="I35" s="44" t="n">
        <v>173.331</v>
      </c>
      <c r="J35" s="45" t="n">
        <f aca="false">H35/3600</f>
        <v>16.6071116666667</v>
      </c>
      <c r="L35" s="43" t="n">
        <v>36343.4472</v>
      </c>
      <c r="M35" s="44" t="n">
        <v>37.4136</v>
      </c>
      <c r="N35" s="44" t="n">
        <v>42.4243</v>
      </c>
      <c r="O35" s="44" t="n">
        <v>44.4962</v>
      </c>
      <c r="P35" s="44" t="n">
        <v>58894.633</v>
      </c>
      <c r="Q35" s="44" t="n">
        <v>165.204</v>
      </c>
      <c r="R35" s="45" t="n">
        <f aca="false">P35/3600</f>
        <v>16.3596202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9.050475</v>
      </c>
      <c r="AE35" s="1" t="n">
        <f aca="false">(6*M35+N35+O35)/8</f>
        <v>38.925262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43721.564</v>
      </c>
      <c r="I36" s="51" t="n">
        <v>113.804</v>
      </c>
      <c r="J36" s="52" t="n">
        <f aca="false">H36/3600</f>
        <v>12.1448788888889</v>
      </c>
      <c r="L36" s="50" t="n">
        <v>6753.8896</v>
      </c>
      <c r="M36" s="51" t="n">
        <v>35.345</v>
      </c>
      <c r="N36" s="51" t="n">
        <v>41.1556</v>
      </c>
      <c r="O36" s="51" t="n">
        <v>43.3273</v>
      </c>
      <c r="P36" s="51" t="n">
        <v>43814.942</v>
      </c>
      <c r="Q36" s="51" t="n">
        <v>113.443</v>
      </c>
      <c r="R36" s="52" t="n">
        <f aca="false">P36/3600</f>
        <v>12.1708172222222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7.1140875</v>
      </c>
      <c r="AE36" s="1" t="n">
        <f aca="false">(6*M36+N36+O36)/8</f>
        <v>37.069112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8607.123</v>
      </c>
      <c r="I37" s="51" t="n">
        <v>96.376</v>
      </c>
      <c r="J37" s="52" t="n">
        <f aca="false">H37/3600</f>
        <v>10.7242008333333</v>
      </c>
      <c r="L37" s="50" t="n">
        <v>2131.9408</v>
      </c>
      <c r="M37" s="51" t="n">
        <v>33.8823</v>
      </c>
      <c r="N37" s="51" t="n">
        <v>39.9111</v>
      </c>
      <c r="O37" s="51" t="n">
        <v>42.3008</v>
      </c>
      <c r="P37" s="51" t="n">
        <v>38880.926</v>
      </c>
      <c r="Q37" s="51" t="n">
        <v>96.066</v>
      </c>
      <c r="R37" s="52" t="n">
        <f aca="false">P37/3600</f>
        <v>10.8002572222222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7535375</v>
      </c>
      <c r="AE37" s="1" t="n">
        <f aca="false">(6*M37+N37+O37)/8</f>
        <v>35.68821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6413.187</v>
      </c>
      <c r="I38" s="59" t="n">
        <v>88.281</v>
      </c>
      <c r="J38" s="60" t="n">
        <f aca="false">H38/3600</f>
        <v>10.1147741666667</v>
      </c>
      <c r="L38" s="58" t="n">
        <v>931.7552</v>
      </c>
      <c r="M38" s="59" t="n">
        <v>32.0803</v>
      </c>
      <c r="N38" s="59" t="n">
        <v>38.9237</v>
      </c>
      <c r="O38" s="59" t="n">
        <v>41.4963</v>
      </c>
      <c r="P38" s="59" t="n">
        <v>36784.652</v>
      </c>
      <c r="Q38" s="59" t="n">
        <v>87.502</v>
      </c>
      <c r="R38" s="60" t="n">
        <f aca="false">P38/3600</f>
        <v>10.2179588888889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4.1767375</v>
      </c>
      <c r="AE38" s="1" t="n">
        <f aca="false">(6*M38+N38+O38)/8</f>
        <v>34.11272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8849.88</v>
      </c>
      <c r="I39" s="44" t="n">
        <v>21.279</v>
      </c>
      <c r="J39" s="45" t="n">
        <f aca="false">H39/3600</f>
        <v>2.4583</v>
      </c>
      <c r="L39" s="43" t="n">
        <v>3404.8824</v>
      </c>
      <c r="M39" s="44" t="n">
        <v>40.5239</v>
      </c>
      <c r="N39" s="44" t="n">
        <v>43.4533</v>
      </c>
      <c r="O39" s="44" t="n">
        <v>44.1226</v>
      </c>
      <c r="P39" s="44" t="n">
        <v>8915.42</v>
      </c>
      <c r="Q39" s="44" t="n">
        <v>21.465</v>
      </c>
      <c r="R39" s="45" t="n">
        <f aca="false">P39/3600</f>
        <v>2.47650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1.41075</v>
      </c>
      <c r="AE39" s="1" t="n">
        <f aca="false">(6*M39+N39+O39)/8</f>
        <v>41.339912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7701.441</v>
      </c>
      <c r="I40" s="51" t="n">
        <v>17.535</v>
      </c>
      <c r="J40" s="52" t="n">
        <f aca="false">H40/3600</f>
        <v>2.13928916666667</v>
      </c>
      <c r="L40" s="50" t="n">
        <v>1636.3192</v>
      </c>
      <c r="M40" s="51" t="n">
        <v>37.3422</v>
      </c>
      <c r="N40" s="51" t="n">
        <v>41.0961</v>
      </c>
      <c r="O40" s="51" t="n">
        <v>41.4255</v>
      </c>
      <c r="P40" s="51" t="n">
        <v>7766.668</v>
      </c>
      <c r="Q40" s="51" t="n">
        <v>17.348</v>
      </c>
      <c r="R40" s="52" t="n">
        <f aca="false">P40/3600</f>
        <v>2.15740777777778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8.401475</v>
      </c>
      <c r="AE40" s="1" t="n">
        <f aca="false">(6*M40+N40+O40)/8</f>
        <v>38.3218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852.525</v>
      </c>
      <c r="I41" s="51" t="n">
        <v>14.367</v>
      </c>
      <c r="J41" s="52" t="n">
        <f aca="false">H41/3600</f>
        <v>1.90347916666667</v>
      </c>
      <c r="L41" s="50" t="n">
        <v>801.7928</v>
      </c>
      <c r="M41" s="51" t="n">
        <v>34.4094</v>
      </c>
      <c r="N41" s="51" t="n">
        <v>39.1745</v>
      </c>
      <c r="O41" s="51" t="n">
        <v>39.2705</v>
      </c>
      <c r="P41" s="51" t="n">
        <v>6903.278</v>
      </c>
      <c r="Q41" s="51" t="n">
        <v>14.352</v>
      </c>
      <c r="R41" s="52" t="n">
        <f aca="false">P41/3600</f>
        <v>1.91757722222222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6905625</v>
      </c>
      <c r="AE41" s="1" t="n">
        <f aca="false">(6*M41+N41+O41)/8</f>
        <v>35.6126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279.324</v>
      </c>
      <c r="I42" s="59" t="n">
        <v>12.153</v>
      </c>
      <c r="J42" s="60" t="n">
        <f aca="false">H42/3600</f>
        <v>1.74425666666667</v>
      </c>
      <c r="L42" s="58" t="n">
        <v>426.2112</v>
      </c>
      <c r="M42" s="59" t="n">
        <v>31.9319</v>
      </c>
      <c r="N42" s="59" t="n">
        <v>37.7573</v>
      </c>
      <c r="O42" s="59" t="n">
        <v>37.6726</v>
      </c>
      <c r="P42" s="59" t="n">
        <v>6324.361</v>
      </c>
      <c r="Q42" s="59" t="n">
        <v>12.059</v>
      </c>
      <c r="R42" s="60" t="n">
        <f aca="false">P42/3600</f>
        <v>1.75676694444444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4457375</v>
      </c>
      <c r="AE42" s="1" t="n">
        <f aca="false">(6*M42+N42+O42)/8</f>
        <v>33.377662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10181.913</v>
      </c>
      <c r="I43" s="44" t="n">
        <v>24.414</v>
      </c>
      <c r="J43" s="45" t="n">
        <f aca="false">H43/3600</f>
        <v>2.82830916666667</v>
      </c>
      <c r="L43" s="43" t="n">
        <v>3540.6104</v>
      </c>
      <c r="M43" s="44" t="n">
        <v>40.3139</v>
      </c>
      <c r="N43" s="44" t="n">
        <v>43.8915</v>
      </c>
      <c r="O43" s="44" t="n">
        <v>45.478</v>
      </c>
      <c r="P43" s="44" t="n">
        <v>10226.633</v>
      </c>
      <c r="Q43" s="44" t="n">
        <v>24.164</v>
      </c>
      <c r="R43" s="45" t="n">
        <f aca="false">P43/3600</f>
        <v>2.8407313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4787</v>
      </c>
      <c r="AE43" s="1" t="n">
        <f aca="false">(6*M43+N43+O43)/8</f>
        <v>41.406612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8928.779</v>
      </c>
      <c r="I44" s="51" t="n">
        <v>20.67</v>
      </c>
      <c r="J44" s="52" t="n">
        <f aca="false">H44/3600</f>
        <v>2.48021638888889</v>
      </c>
      <c r="L44" s="50" t="n">
        <v>1663.4824</v>
      </c>
      <c r="M44" s="51" t="n">
        <v>37.7415</v>
      </c>
      <c r="N44" s="51" t="n">
        <v>41.9593</v>
      </c>
      <c r="O44" s="51" t="n">
        <v>43.1747</v>
      </c>
      <c r="P44" s="51" t="n">
        <v>8986.397</v>
      </c>
      <c r="Q44" s="51" t="n">
        <v>20.42</v>
      </c>
      <c r="R44" s="52" t="n">
        <f aca="false">P44/3600</f>
        <v>2.49622138888889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9.0393125</v>
      </c>
      <c r="AE44" s="1" t="n">
        <f aca="false">(6*M44+N44+O44)/8</f>
        <v>38.94787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8112.453</v>
      </c>
      <c r="I45" s="51" t="n">
        <v>17.347</v>
      </c>
      <c r="J45" s="52" t="n">
        <f aca="false">H45/3600</f>
        <v>2.25345916666667</v>
      </c>
      <c r="L45" s="50" t="n">
        <v>835.6032</v>
      </c>
      <c r="M45" s="51" t="n">
        <v>34.9419</v>
      </c>
      <c r="N45" s="51" t="n">
        <v>40.2987</v>
      </c>
      <c r="O45" s="51" t="n">
        <v>41.2775</v>
      </c>
      <c r="P45" s="51" t="n">
        <v>8202.164</v>
      </c>
      <c r="Q45" s="51" t="n">
        <v>17.519</v>
      </c>
      <c r="R45" s="52" t="n">
        <f aca="false">P45/3600</f>
        <v>2.27837888888889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6.500925</v>
      </c>
      <c r="AE45" s="1" t="n">
        <f aca="false">(6*M45+N45+O45)/8</f>
        <v>36.4034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582.446</v>
      </c>
      <c r="I46" s="59" t="n">
        <v>15.007</v>
      </c>
      <c r="J46" s="60" t="n">
        <f aca="false">H46/3600</f>
        <v>2.106235</v>
      </c>
      <c r="L46" s="58" t="n">
        <v>440.0784</v>
      </c>
      <c r="M46" s="59" t="n">
        <v>32.1529</v>
      </c>
      <c r="N46" s="59" t="n">
        <v>38.9717</v>
      </c>
      <c r="O46" s="59" t="n">
        <v>39.8775</v>
      </c>
      <c r="P46" s="59" t="n">
        <v>7651.557</v>
      </c>
      <c r="Q46" s="59" t="n">
        <v>14.945</v>
      </c>
      <c r="R46" s="60" t="n">
        <f aca="false">P46/3600</f>
        <v>2.1254325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070875</v>
      </c>
      <c r="AE46" s="1" t="n">
        <f aca="false">(6*M46+N46+O46)/8</f>
        <v>33.9708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9848.448</v>
      </c>
      <c r="I47" s="44" t="n">
        <v>26.068</v>
      </c>
      <c r="J47" s="45" t="n">
        <f aca="false">H47/3600</f>
        <v>2.73568</v>
      </c>
      <c r="L47" s="43" t="n">
        <v>6683.3376</v>
      </c>
      <c r="M47" s="44" t="n">
        <v>38.3643</v>
      </c>
      <c r="N47" s="44" t="n">
        <v>41.7863</v>
      </c>
      <c r="O47" s="44" t="n">
        <v>42.845</v>
      </c>
      <c r="P47" s="44" t="n">
        <v>9862.601</v>
      </c>
      <c r="Q47" s="44" t="n">
        <v>25.428</v>
      </c>
      <c r="R47" s="45" t="n">
        <f aca="false">P47/3600</f>
        <v>2.7396113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4512375</v>
      </c>
      <c r="AE47" s="1" t="n">
        <f aca="false">(6*M47+N47+O47)/8</f>
        <v>39.352137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8248.153</v>
      </c>
      <c r="I48" s="51" t="n">
        <v>20.842</v>
      </c>
      <c r="J48" s="52" t="n">
        <f aca="false">H48/3600</f>
        <v>2.29115361111111</v>
      </c>
      <c r="L48" s="50" t="n">
        <v>3027.1368</v>
      </c>
      <c r="M48" s="51" t="n">
        <v>34.8028</v>
      </c>
      <c r="N48" s="51" t="n">
        <v>39.1699</v>
      </c>
      <c r="O48" s="51" t="n">
        <v>40.0986</v>
      </c>
      <c r="P48" s="51" t="n">
        <v>8307.509</v>
      </c>
      <c r="Q48" s="51" t="n">
        <v>20.904</v>
      </c>
      <c r="R48" s="52" t="n">
        <f aca="false">P48/3600</f>
        <v>2.30764138888889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6.1199375</v>
      </c>
      <c r="AE48" s="1" t="n">
        <f aca="false">(6*M48+N48+O48)/8</f>
        <v>36.010662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7250.936</v>
      </c>
      <c r="I49" s="51" t="n">
        <v>18.501</v>
      </c>
      <c r="J49" s="52" t="n">
        <f aca="false">H49/3600</f>
        <v>2.01414888888889</v>
      </c>
      <c r="L49" s="50" t="n">
        <v>1420.3864</v>
      </c>
      <c r="M49" s="51" t="n">
        <v>31.5814</v>
      </c>
      <c r="N49" s="51" t="n">
        <v>37.2722</v>
      </c>
      <c r="O49" s="51" t="n">
        <v>38.0993</v>
      </c>
      <c r="P49" s="51" t="n">
        <v>7306.884</v>
      </c>
      <c r="Q49" s="51" t="n">
        <v>18.159</v>
      </c>
      <c r="R49" s="52" t="n">
        <f aca="false">P49/3600</f>
        <v>2.02969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3.223725</v>
      </c>
      <c r="AE49" s="1" t="n">
        <f aca="false">(6*M49+N49+O49)/8</f>
        <v>33.10748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584.278</v>
      </c>
      <c r="I50" s="59" t="n">
        <v>15.116</v>
      </c>
      <c r="J50" s="60" t="n">
        <f aca="false">H50/3600</f>
        <v>1.82896611111111</v>
      </c>
      <c r="L50" s="58" t="n">
        <v>669.0048</v>
      </c>
      <c r="M50" s="59" t="n">
        <v>28.6158</v>
      </c>
      <c r="N50" s="59" t="n">
        <v>35.9889</v>
      </c>
      <c r="O50" s="59" t="n">
        <v>36.736</v>
      </c>
      <c r="P50" s="59" t="n">
        <v>6654.141</v>
      </c>
      <c r="Q50" s="59" t="n">
        <v>15.194</v>
      </c>
      <c r="R50" s="60" t="n">
        <f aca="false">P50/3600</f>
        <v>1.8483725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0.6499375</v>
      </c>
      <c r="AE50" s="1" t="n">
        <f aca="false">(6*M50+N50+O50)/8</f>
        <v>30.552462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7010.412</v>
      </c>
      <c r="I51" s="44" t="n">
        <v>17.924</v>
      </c>
      <c r="J51" s="45" t="n">
        <f aca="false">H51/3600</f>
        <v>1.94733666666667</v>
      </c>
      <c r="L51" s="43" t="n">
        <v>4695.6272</v>
      </c>
      <c r="M51" s="44" t="n">
        <v>39.0556</v>
      </c>
      <c r="N51" s="44" t="n">
        <v>41.7507</v>
      </c>
      <c r="O51" s="44" t="n">
        <v>43.2113</v>
      </c>
      <c r="P51" s="44" t="n">
        <v>7045.426</v>
      </c>
      <c r="Q51" s="44" t="n">
        <v>17.971</v>
      </c>
      <c r="R51" s="45" t="n">
        <f aca="false">P51/3600</f>
        <v>1.95706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0.025925</v>
      </c>
      <c r="AE51" s="1" t="n">
        <f aca="false">(6*M51+N51+O51)/8</f>
        <v>39.9119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901.438</v>
      </c>
      <c r="I52" s="51" t="n">
        <v>14.367</v>
      </c>
      <c r="J52" s="52" t="n">
        <f aca="false">H52/3600</f>
        <v>1.63928833333333</v>
      </c>
      <c r="L52" s="50" t="n">
        <v>1981.9152</v>
      </c>
      <c r="M52" s="51" t="n">
        <v>35.8085</v>
      </c>
      <c r="N52" s="51" t="n">
        <v>39.4771</v>
      </c>
      <c r="O52" s="51" t="n">
        <v>41.0513</v>
      </c>
      <c r="P52" s="51" t="n">
        <v>5942.063</v>
      </c>
      <c r="Q52" s="51" t="n">
        <v>14.211</v>
      </c>
      <c r="R52" s="52" t="n">
        <f aca="false">P52/3600</f>
        <v>1.65057305555556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7.0310625</v>
      </c>
      <c r="AE52" s="1" t="n">
        <f aca="false">(6*M52+N52+O52)/8</f>
        <v>36.92242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5130.377</v>
      </c>
      <c r="I53" s="51" t="n">
        <v>11.654</v>
      </c>
      <c r="J53" s="52" t="n">
        <f aca="false">H53/3600</f>
        <v>1.42510472222222</v>
      </c>
      <c r="L53" s="50" t="n">
        <v>929.8696</v>
      </c>
      <c r="M53" s="51" t="n">
        <v>32.9206</v>
      </c>
      <c r="N53" s="51" t="n">
        <v>37.6199</v>
      </c>
      <c r="O53" s="51" t="n">
        <v>39.346</v>
      </c>
      <c r="P53" s="51" t="n">
        <v>5170.019</v>
      </c>
      <c r="Q53" s="51" t="n">
        <v>11.731</v>
      </c>
      <c r="R53" s="52" t="n">
        <f aca="false">P53/3600</f>
        <v>1.43611638888889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4199375</v>
      </c>
      <c r="AE53" s="1" t="n">
        <f aca="false">(6*M53+N53+O53)/8</f>
        <v>34.31118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607.309</v>
      </c>
      <c r="I54" s="59" t="n">
        <v>9.75</v>
      </c>
      <c r="J54" s="60" t="n">
        <f aca="false">H54/3600</f>
        <v>1.27980805555556</v>
      </c>
      <c r="L54" s="58" t="n">
        <v>453.5168</v>
      </c>
      <c r="M54" s="59" t="n">
        <v>30.2606</v>
      </c>
      <c r="N54" s="59" t="n">
        <v>36.293</v>
      </c>
      <c r="O54" s="59" t="n">
        <v>38.0737</v>
      </c>
      <c r="P54" s="59" t="n">
        <v>4990.255</v>
      </c>
      <c r="Q54" s="59" t="n">
        <v>10.436</v>
      </c>
      <c r="R54" s="60" t="n">
        <f aca="false">P54/3600</f>
        <v>1.38618194444444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2.094525</v>
      </c>
      <c r="AE54" s="1" t="n">
        <f aca="false">(6*M54+N54+O54)/8</f>
        <v>31.991287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404.396</v>
      </c>
      <c r="I55" s="44" t="n">
        <v>6.131</v>
      </c>
      <c r="J55" s="45" t="n">
        <f aca="false">H55/3600</f>
        <v>0.667887777777778</v>
      </c>
      <c r="L55" s="43" t="n">
        <v>1495.3864</v>
      </c>
      <c r="M55" s="44" t="n">
        <v>40.7453</v>
      </c>
      <c r="N55" s="44" t="n">
        <v>44.3883</v>
      </c>
      <c r="O55" s="44" t="n">
        <v>43.5662</v>
      </c>
      <c r="P55" s="44" t="n">
        <v>2410.028</v>
      </c>
      <c r="Q55" s="44" t="n">
        <v>6.037</v>
      </c>
      <c r="R55" s="45" t="n">
        <f aca="false">P55/3600</f>
        <v>0.66945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6553875</v>
      </c>
      <c r="AE55" s="1" t="n">
        <f aca="false">(6*M55+N55+O55)/8</f>
        <v>41.553287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2115.352</v>
      </c>
      <c r="I56" s="51" t="n">
        <v>4.96</v>
      </c>
      <c r="J56" s="52" t="n">
        <f aca="false">H56/3600</f>
        <v>0.587597777777778</v>
      </c>
      <c r="L56" s="50" t="n">
        <v>744.28</v>
      </c>
      <c r="M56" s="51" t="n">
        <v>36.8927</v>
      </c>
      <c r="N56" s="51" t="n">
        <v>41.6956</v>
      </c>
      <c r="O56" s="51" t="n">
        <v>40.5231</v>
      </c>
      <c r="P56" s="51" t="n">
        <v>2134.747</v>
      </c>
      <c r="Q56" s="51" t="n">
        <v>4.992</v>
      </c>
      <c r="R56" s="52" t="n">
        <f aca="false">P56/3600</f>
        <v>0.592985277777778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8.0599875</v>
      </c>
      <c r="AE56" s="1" t="n">
        <f aca="false">(6*M56+N56+O56)/8</f>
        <v>37.946862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882.238</v>
      </c>
      <c r="I57" s="51" t="n">
        <v>3.994</v>
      </c>
      <c r="J57" s="52" t="n">
        <f aca="false">H57/3600</f>
        <v>0.522843888888889</v>
      </c>
      <c r="L57" s="50" t="n">
        <v>366.352</v>
      </c>
      <c r="M57" s="51" t="n">
        <v>33.4733</v>
      </c>
      <c r="N57" s="51" t="n">
        <v>39.6314</v>
      </c>
      <c r="O57" s="51" t="n">
        <v>38.2036</v>
      </c>
      <c r="P57" s="51" t="n">
        <v>1891.137</v>
      </c>
      <c r="Q57" s="51" t="n">
        <v>4.009</v>
      </c>
      <c r="R57" s="52" t="n">
        <f aca="false">P57/3600</f>
        <v>0.525315833333333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950775</v>
      </c>
      <c r="AE57" s="1" t="n">
        <f aca="false">(6*M57+N57+O57)/8</f>
        <v>34.8343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708.711</v>
      </c>
      <c r="I58" s="59" t="n">
        <v>3.463</v>
      </c>
      <c r="J58" s="60" t="n">
        <f aca="false">H58/3600</f>
        <v>0.474641944444444</v>
      </c>
      <c r="L58" s="58" t="n">
        <v>190.9576</v>
      </c>
      <c r="M58" s="59" t="n">
        <v>30.6645</v>
      </c>
      <c r="N58" s="59" t="n">
        <v>38.2085</v>
      </c>
      <c r="O58" s="59" t="n">
        <v>36.5501</v>
      </c>
      <c r="P58" s="59" t="n">
        <v>1725.965</v>
      </c>
      <c r="Q58" s="59" t="n">
        <v>3.51</v>
      </c>
      <c r="R58" s="60" t="n">
        <f aca="false">P58/3600</f>
        <v>0.479434722222222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4524375</v>
      </c>
      <c r="AE58" s="1" t="n">
        <f aca="false">(6*M58+N58+O58)/8</f>
        <v>32.3432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664.748</v>
      </c>
      <c r="I59" s="44" t="n">
        <v>7.332</v>
      </c>
      <c r="J59" s="45" t="n">
        <f aca="false">H59/3600</f>
        <v>0.740207777777778</v>
      </c>
      <c r="L59" s="43" t="n">
        <v>1540.2104</v>
      </c>
      <c r="M59" s="44" t="n">
        <v>38.125</v>
      </c>
      <c r="N59" s="44" t="n">
        <v>43.4406</v>
      </c>
      <c r="O59" s="44" t="n">
        <v>44.5875</v>
      </c>
      <c r="P59" s="44" t="n">
        <v>2651.442</v>
      </c>
      <c r="Q59" s="44" t="n">
        <v>7.129</v>
      </c>
      <c r="R59" s="45" t="n">
        <f aca="false">P59/3600</f>
        <v>0.73651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7222875</v>
      </c>
      <c r="AE59" s="1" t="n">
        <f aca="false">(6*M59+N59+O59)/8</f>
        <v>39.597262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2189.229</v>
      </c>
      <c r="I60" s="51" t="n">
        <v>5.756</v>
      </c>
      <c r="J60" s="52" t="n">
        <f aca="false">H60/3600</f>
        <v>0.608119166666667</v>
      </c>
      <c r="L60" s="50" t="n">
        <v>602.0384</v>
      </c>
      <c r="M60" s="51" t="n">
        <v>34.8432</v>
      </c>
      <c r="N60" s="51" t="n">
        <v>41.1655</v>
      </c>
      <c r="O60" s="51" t="n">
        <v>42.2246</v>
      </c>
      <c r="P60" s="51" t="n">
        <v>2189.473</v>
      </c>
      <c r="Q60" s="51" t="n">
        <v>5.74</v>
      </c>
      <c r="R60" s="52" t="n">
        <f aca="false">P60/3600</f>
        <v>0.608186944444444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6715375</v>
      </c>
      <c r="AE60" s="1" t="n">
        <f aca="false">(6*M60+N60+O60)/8</f>
        <v>36.556162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933.681</v>
      </c>
      <c r="I61" s="51" t="n">
        <v>5.039</v>
      </c>
      <c r="J61" s="52" t="n">
        <f aca="false">H61/3600</f>
        <v>0.537133611111111</v>
      </c>
      <c r="L61" s="50" t="n">
        <v>272.7624</v>
      </c>
      <c r="M61" s="51" t="n">
        <v>31.9722</v>
      </c>
      <c r="N61" s="51" t="n">
        <v>39.5878</v>
      </c>
      <c r="O61" s="51" t="n">
        <v>40.5631</v>
      </c>
      <c r="P61" s="51" t="n">
        <v>1941.879</v>
      </c>
      <c r="Q61" s="51" t="n">
        <v>5.101</v>
      </c>
      <c r="R61" s="52" t="n">
        <f aca="false">P61/3600</f>
        <v>0.539410833333333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4.112175</v>
      </c>
      <c r="AE61" s="1" t="n">
        <f aca="false">(6*M61+N61+O61)/8</f>
        <v>33.9980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91.16</v>
      </c>
      <c r="I62" s="59" t="n">
        <v>4.243</v>
      </c>
      <c r="J62" s="60" t="n">
        <f aca="false">H62/3600</f>
        <v>0.497544444444444</v>
      </c>
      <c r="L62" s="58" t="n">
        <v>136.5184</v>
      </c>
      <c r="M62" s="59" t="n">
        <v>29.2359</v>
      </c>
      <c r="N62" s="59" t="n">
        <v>38.5117</v>
      </c>
      <c r="O62" s="59" t="n">
        <v>39.4603</v>
      </c>
      <c r="P62" s="59" t="n">
        <v>1812.369</v>
      </c>
      <c r="Q62" s="59" t="n">
        <v>4.227</v>
      </c>
      <c r="R62" s="60" t="n">
        <f aca="false">P62/3600</f>
        <v>0.503435833333333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76605</v>
      </c>
      <c r="AE62" s="1" t="n">
        <f aca="false">(6*M62+N62+O62)/8</f>
        <v>31.67342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2219.015</v>
      </c>
      <c r="I63" s="44" t="n">
        <v>6.006</v>
      </c>
      <c r="J63" s="45" t="n">
        <f aca="false">H63/3600</f>
        <v>0.616393055555556</v>
      </c>
      <c r="L63" s="43" t="n">
        <v>1607.652</v>
      </c>
      <c r="M63" s="44" t="n">
        <v>38.2757</v>
      </c>
      <c r="N63" s="44" t="n">
        <v>41.6017</v>
      </c>
      <c r="O63" s="44" t="n">
        <v>42.5629</v>
      </c>
      <c r="P63" s="44" t="n">
        <v>2218.146</v>
      </c>
      <c r="Q63" s="44" t="n">
        <v>5.913</v>
      </c>
      <c r="R63" s="45" t="n">
        <f aca="false">P63/3600</f>
        <v>0.61615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9.3296625</v>
      </c>
      <c r="AE63" s="1" t="n">
        <f aca="false">(6*M63+N63+O63)/8</f>
        <v>39.2273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870.335</v>
      </c>
      <c r="I64" s="51" t="n">
        <v>4.727</v>
      </c>
      <c r="J64" s="52" t="n">
        <f aca="false">H64/3600</f>
        <v>0.5195375</v>
      </c>
      <c r="L64" s="50" t="n">
        <v>736.612</v>
      </c>
      <c r="M64" s="51" t="n">
        <v>34.8498</v>
      </c>
      <c r="N64" s="51" t="n">
        <v>38.9572</v>
      </c>
      <c r="O64" s="51" t="n">
        <v>39.695</v>
      </c>
      <c r="P64" s="51" t="n">
        <v>1879.899</v>
      </c>
      <c r="Q64" s="51" t="n">
        <v>4.695</v>
      </c>
      <c r="R64" s="52" t="n">
        <f aca="false">P64/3600</f>
        <v>0.522194166666667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6.081925</v>
      </c>
      <c r="AE64" s="1" t="n">
        <f aca="false">(6*M64+N64+O64)/8</f>
        <v>35.96887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755.107</v>
      </c>
      <c r="I65" s="51" t="n">
        <v>3.853</v>
      </c>
      <c r="J65" s="52" t="n">
        <f aca="false">H65/3600</f>
        <v>0.487529722222222</v>
      </c>
      <c r="L65" s="50" t="n">
        <v>341.7144</v>
      </c>
      <c r="M65" s="51" t="n">
        <v>31.5806</v>
      </c>
      <c r="N65" s="51" t="n">
        <v>36.95</v>
      </c>
      <c r="O65" s="51" t="n">
        <v>37.6151</v>
      </c>
      <c r="P65" s="51" t="n">
        <v>1647.417</v>
      </c>
      <c r="Q65" s="51" t="n">
        <v>3.65</v>
      </c>
      <c r="R65" s="52" t="n">
        <f aca="false">P65/3600</f>
        <v>0.457615833333333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117875</v>
      </c>
      <c r="AE65" s="1" t="n">
        <f aca="false">(6*M65+N65+O65)/8</f>
        <v>33.00608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487.441</v>
      </c>
      <c r="I66" s="59" t="n">
        <v>2.98</v>
      </c>
      <c r="J66" s="60" t="n">
        <f aca="false">H66/3600</f>
        <v>0.413178055555556</v>
      </c>
      <c r="L66" s="58" t="n">
        <v>158.9688</v>
      </c>
      <c r="M66" s="59" t="n">
        <v>28.6323</v>
      </c>
      <c r="N66" s="59" t="n">
        <v>35.5947</v>
      </c>
      <c r="O66" s="59" t="n">
        <v>36.1709</v>
      </c>
      <c r="P66" s="59" t="n">
        <v>1502.337</v>
      </c>
      <c r="Q66" s="59" t="n">
        <v>2.964</v>
      </c>
      <c r="R66" s="60" t="n">
        <f aca="false">P66/3600</f>
        <v>0.417315833333333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5379125</v>
      </c>
      <c r="AE66" s="1" t="n">
        <f aca="false">(6*M66+N66+O66)/8</f>
        <v>30.44492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650.386</v>
      </c>
      <c r="I67" s="44" t="n">
        <v>4.336</v>
      </c>
      <c r="J67" s="45" t="n">
        <f aca="false">H67/3600</f>
        <v>0.458440555555556</v>
      </c>
      <c r="L67" s="43" t="n">
        <v>1188.8328</v>
      </c>
      <c r="M67" s="44" t="n">
        <v>39.4981</v>
      </c>
      <c r="N67" s="44" t="n">
        <v>41.9031</v>
      </c>
      <c r="O67" s="44" t="n">
        <v>42.971</v>
      </c>
      <c r="P67" s="44" t="n">
        <v>1653.674</v>
      </c>
      <c r="Q67" s="44" t="n">
        <v>4.337</v>
      </c>
      <c r="R67" s="45" t="n">
        <f aca="false">P67/3600</f>
        <v>0.45935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3452125</v>
      </c>
      <c r="AE67" s="1" t="n">
        <f aca="false">(6*M67+N67+O67)/8</f>
        <v>40.232837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416.705</v>
      </c>
      <c r="I68" s="51" t="n">
        <v>3.478</v>
      </c>
      <c r="J68" s="52" t="n">
        <f aca="false">H68/3600</f>
        <v>0.393529166666667</v>
      </c>
      <c r="L68" s="50" t="n">
        <v>580.7656</v>
      </c>
      <c r="M68" s="51" t="n">
        <v>35.6736</v>
      </c>
      <c r="N68" s="51" t="n">
        <v>39.2083</v>
      </c>
      <c r="O68" s="51" t="n">
        <v>40.4075</v>
      </c>
      <c r="P68" s="51" t="n">
        <v>1415.812</v>
      </c>
      <c r="Q68" s="51" t="n">
        <v>3.478</v>
      </c>
      <c r="R68" s="52" t="n">
        <f aca="false">P68/3600</f>
        <v>0.393281111111111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8343125</v>
      </c>
      <c r="AE68" s="1" t="n">
        <f aca="false">(6*M68+N68+O68)/8</f>
        <v>36.70717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228.11</v>
      </c>
      <c r="I69" s="51" t="n">
        <v>2.776</v>
      </c>
      <c r="J69" s="52" t="n">
        <f aca="false">H69/3600</f>
        <v>0.341141666666667</v>
      </c>
      <c r="L69" s="50" t="n">
        <v>280.7456</v>
      </c>
      <c r="M69" s="51" t="n">
        <v>32.2118</v>
      </c>
      <c r="N69" s="51" t="n">
        <v>37.2239</v>
      </c>
      <c r="O69" s="51" t="n">
        <v>38.4372</v>
      </c>
      <c r="P69" s="51" t="n">
        <v>1231.674</v>
      </c>
      <c r="Q69" s="51" t="n">
        <v>2.793</v>
      </c>
      <c r="R69" s="52" t="n">
        <f aca="false">P69/3600</f>
        <v>0.342131666666667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7432625</v>
      </c>
      <c r="AE69" s="1" t="n">
        <f aca="false">(6*M69+N69+O69)/8</f>
        <v>33.61648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93.886</v>
      </c>
      <c r="I70" s="59" t="n">
        <v>2.325</v>
      </c>
      <c r="J70" s="60" t="n">
        <f aca="false">H70/3600</f>
        <v>0.303857222222222</v>
      </c>
      <c r="L70" s="58" t="n">
        <v>138.5168</v>
      </c>
      <c r="M70" s="59" t="n">
        <v>29.4349</v>
      </c>
      <c r="N70" s="59" t="n">
        <v>35.7862</v>
      </c>
      <c r="O70" s="59" t="n">
        <v>36.8929</v>
      </c>
      <c r="P70" s="59" t="n">
        <v>1100.54</v>
      </c>
      <c r="Q70" s="59" t="n">
        <v>2.371</v>
      </c>
      <c r="R70" s="60" t="n">
        <f aca="false">P70/3600</f>
        <v>0.305705555555556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1.26215</v>
      </c>
      <c r="AE70" s="1" t="n">
        <f aca="false">(6*M70+N70+O70)/8</f>
        <v>31.1610625</v>
      </c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1"/>
      <c r="W71" s="82"/>
      <c r="X71" s="80"/>
      <c r="Y71" s="81"/>
      <c r="Z71" s="81"/>
      <c r="AA71" s="83"/>
      <c r="AC71" s="1" t="n">
        <f aca="false">(6*E71+F71+G71)/8</f>
        <v>0</v>
      </c>
      <c r="AE71" s="1" t="n">
        <f aca="false">(6*M71+N71+O71)/8</f>
        <v>0</v>
      </c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8"/>
      <c r="L72" s="85"/>
      <c r="M72" s="86"/>
      <c r="N72" s="86"/>
      <c r="O72" s="86"/>
      <c r="P72" s="86"/>
      <c r="Q72" s="86"/>
      <c r="R72" s="87"/>
      <c r="S72" s="79"/>
      <c r="T72" s="88"/>
      <c r="U72" s="89"/>
      <c r="V72" s="89"/>
      <c r="W72" s="90"/>
      <c r="X72" s="88"/>
      <c r="Y72" s="89"/>
      <c r="Z72" s="89"/>
      <c r="AA72" s="90"/>
      <c r="AC72" s="1" t="n">
        <f aca="false">(6*E72+F72+G72)/8</f>
        <v>0</v>
      </c>
      <c r="AE72" s="1" t="n">
        <f aca="false">(6*M72+N72+O72)/8</f>
        <v>0</v>
      </c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8"/>
      <c r="L73" s="85"/>
      <c r="M73" s="86"/>
      <c r="N73" s="86"/>
      <c r="O73" s="86"/>
      <c r="P73" s="86"/>
      <c r="Q73" s="86"/>
      <c r="R73" s="87"/>
      <c r="S73" s="79"/>
      <c r="T73" s="88"/>
      <c r="U73" s="89"/>
      <c r="V73" s="89"/>
      <c r="W73" s="90"/>
      <c r="X73" s="88"/>
      <c r="Y73" s="89"/>
      <c r="Z73" s="89"/>
      <c r="AA73" s="90"/>
      <c r="AC73" s="1" t="n">
        <f aca="false">(6*E73+F73+G73)/8</f>
        <v>0</v>
      </c>
      <c r="AE73" s="1" t="n">
        <f aca="false">(6*M73+N73+O73)/8</f>
        <v>0</v>
      </c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8"/>
      <c r="L74" s="92"/>
      <c r="M74" s="93"/>
      <c r="N74" s="93"/>
      <c r="O74" s="93"/>
      <c r="P74" s="93"/>
      <c r="Q74" s="93"/>
      <c r="R74" s="94"/>
      <c r="S74" s="79"/>
      <c r="T74" s="95"/>
      <c r="U74" s="96"/>
      <c r="V74" s="96"/>
      <c r="W74" s="97"/>
      <c r="X74" s="95"/>
      <c r="Y74" s="96"/>
      <c r="Z74" s="96"/>
      <c r="AA74" s="97"/>
      <c r="AC74" s="1" t="n">
        <f aca="false">(6*E74+F74+G74)/8</f>
        <v>0</v>
      </c>
      <c r="AE74" s="1" t="n">
        <f aca="false">(6*M74+N74+O74)/8</f>
        <v>0</v>
      </c>
    </row>
    <row r="75" customFormat="false" ht="12" hidden="false" customHeight="false" outlineLevel="0" collapsed="false">
      <c r="A75" s="84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1"/>
      <c r="W75" s="82"/>
      <c r="X75" s="80"/>
      <c r="Y75" s="81"/>
      <c r="Z75" s="81"/>
      <c r="AA75" s="83"/>
      <c r="AC75" s="1" t="n">
        <f aca="false">(6*E75+F75+G75)/8</f>
        <v>0</v>
      </c>
      <c r="AE75" s="1" t="n">
        <f aca="false">(6*M75+N75+O75)/8</f>
        <v>0</v>
      </c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8"/>
      <c r="L76" s="85"/>
      <c r="M76" s="86"/>
      <c r="N76" s="86"/>
      <c r="O76" s="86"/>
      <c r="P76" s="86"/>
      <c r="Q76" s="86"/>
      <c r="R76" s="87"/>
      <c r="S76" s="79"/>
      <c r="T76" s="88"/>
      <c r="U76" s="89"/>
      <c r="V76" s="89"/>
      <c r="W76" s="90"/>
      <c r="X76" s="88"/>
      <c r="Y76" s="89"/>
      <c r="Z76" s="89"/>
      <c r="AA76" s="90"/>
      <c r="AC76" s="1" t="n">
        <f aca="false">(6*E76+F76+G76)/8</f>
        <v>0</v>
      </c>
      <c r="AE76" s="1" t="n">
        <f aca="false">(6*M76+N76+O76)/8</f>
        <v>0</v>
      </c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8"/>
      <c r="L77" s="85"/>
      <c r="M77" s="86"/>
      <c r="N77" s="86"/>
      <c r="O77" s="86"/>
      <c r="P77" s="86"/>
      <c r="Q77" s="86"/>
      <c r="R77" s="87"/>
      <c r="S77" s="79"/>
      <c r="T77" s="88"/>
      <c r="U77" s="89"/>
      <c r="V77" s="89"/>
      <c r="W77" s="90"/>
      <c r="X77" s="88"/>
      <c r="Y77" s="89"/>
      <c r="Z77" s="89"/>
      <c r="AA77" s="90"/>
      <c r="AC77" s="1" t="n">
        <f aca="false">(6*E77+F77+G77)/8</f>
        <v>0</v>
      </c>
      <c r="AE77" s="1" t="n">
        <f aca="false">(6*M77+N77+O77)/8</f>
        <v>0</v>
      </c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8"/>
      <c r="L78" s="92"/>
      <c r="M78" s="93"/>
      <c r="N78" s="93"/>
      <c r="O78" s="93"/>
      <c r="P78" s="93"/>
      <c r="Q78" s="93"/>
      <c r="R78" s="94"/>
      <c r="S78" s="79"/>
      <c r="T78" s="95"/>
      <c r="U78" s="96"/>
      <c r="V78" s="96"/>
      <c r="W78" s="97"/>
      <c r="X78" s="95"/>
      <c r="Y78" s="96"/>
      <c r="Z78" s="96"/>
      <c r="AA78" s="97"/>
      <c r="AC78" s="1" t="n">
        <f aca="false">(6*E78+F78+G78)/8</f>
        <v>0</v>
      </c>
      <c r="AE78" s="1" t="n">
        <f aca="false">(6*M78+N78+O78)/8</f>
        <v>0</v>
      </c>
    </row>
    <row r="79" customFormat="false" ht="12" hidden="false" customHeight="false" outlineLevel="0" collapsed="false">
      <c r="A79" s="84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1"/>
      <c r="W79" s="82"/>
      <c r="X79" s="80"/>
      <c r="Y79" s="81"/>
      <c r="Z79" s="81"/>
      <c r="AA79" s="83"/>
      <c r="AC79" s="1" t="n">
        <f aca="false">(6*E79+F79+G79)/8</f>
        <v>0</v>
      </c>
      <c r="AE79" s="1" t="n">
        <f aca="false">(6*M79+N79+O79)/8</f>
        <v>0</v>
      </c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8"/>
      <c r="L80" s="85"/>
      <c r="M80" s="86"/>
      <c r="N80" s="86"/>
      <c r="O80" s="86"/>
      <c r="P80" s="86"/>
      <c r="Q80" s="86"/>
      <c r="R80" s="87"/>
      <c r="S80" s="79"/>
      <c r="T80" s="88"/>
      <c r="U80" s="89"/>
      <c r="V80" s="89"/>
      <c r="W80" s="90"/>
      <c r="X80" s="88"/>
      <c r="Y80" s="89"/>
      <c r="Z80" s="89"/>
      <c r="AA80" s="90"/>
      <c r="AC80" s="1" t="n">
        <f aca="false">(6*E80+F80+G80)/8</f>
        <v>0</v>
      </c>
      <c r="AE80" s="1" t="n">
        <f aca="false">(6*M80+N80+O80)/8</f>
        <v>0</v>
      </c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8"/>
      <c r="L81" s="85"/>
      <c r="M81" s="86"/>
      <c r="N81" s="86"/>
      <c r="O81" s="86"/>
      <c r="P81" s="86"/>
      <c r="Q81" s="86"/>
      <c r="R81" s="87"/>
      <c r="S81" s="79"/>
      <c r="T81" s="88"/>
      <c r="U81" s="89"/>
      <c r="V81" s="89"/>
      <c r="W81" s="90"/>
      <c r="X81" s="88"/>
      <c r="Y81" s="89"/>
      <c r="Z81" s="89"/>
      <c r="AA81" s="90"/>
      <c r="AC81" s="1" t="n">
        <f aca="false">(6*E81+F81+G81)/8</f>
        <v>0</v>
      </c>
      <c r="AE81" s="1" t="n">
        <f aca="false">(6*M81+N81+O81)/8</f>
        <v>0</v>
      </c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8"/>
      <c r="L82" s="92"/>
      <c r="M82" s="93"/>
      <c r="N82" s="93"/>
      <c r="O82" s="93"/>
      <c r="P82" s="93"/>
      <c r="Q82" s="93"/>
      <c r="R82" s="94"/>
      <c r="S82" s="79"/>
      <c r="T82" s="95"/>
      <c r="U82" s="96"/>
      <c r="V82" s="96"/>
      <c r="W82" s="97"/>
      <c r="X82" s="95"/>
      <c r="Y82" s="96"/>
      <c r="Z82" s="96"/>
      <c r="AA82" s="97"/>
      <c r="AC82" s="1" t="n">
        <f aca="false">(6*E82+F82+G82)/8</f>
        <v>0</v>
      </c>
      <c r="AE82" s="1" t="n">
        <f aca="false">(6*M82+N82+O82)/8</f>
        <v>0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/>
      <c r="U87" s="13"/>
      <c r="V87" s="13"/>
      <c r="W87" s="13"/>
      <c r="X87" s="12"/>
      <c r="Y87" s="13"/>
      <c r="Z87" s="13"/>
      <c r="AA87" s="14"/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27.5793892523783</v>
      </c>
      <c r="J89" s="72" t="n">
        <f aca="false">GEOMEAN(J3:J82)</f>
        <v>3.1048141310624</v>
      </c>
      <c r="Q89" s="72" t="n">
        <f aca="false">GEOMEAN(Q3:Q82)</f>
        <v>27.4501016189047</v>
      </c>
      <c r="R89" s="72" t="n">
        <f aca="false">GEOMEAN(R3:R82)</f>
        <v>3.12351155453937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0.995312164736846</v>
      </c>
      <c r="R90" s="73" t="n">
        <f aca="false">R89/J89</f>
        <v>1.0060220749738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975546666666667</v>
      </c>
      <c r="J91" s="72" t="n">
        <f aca="false">SUM(J3:J82)</f>
        <v>382.6603325</v>
      </c>
      <c r="Q91" s="72" t="n">
        <f aca="false">SUM(Q3:Q82)/3600</f>
        <v>0.965389166666667</v>
      </c>
      <c r="R91" s="72" t="n">
        <f aca="false">SUM(R3:R82)</f>
        <v>384.820324166667</v>
      </c>
    </row>
  </sheetData>
  <mergeCells count="4">
    <mergeCell ref="D1:J1"/>
    <mergeCell ref="L1:R1"/>
    <mergeCell ref="T1:W1"/>
    <mergeCell ref="X1:AA1"/>
  </mergeCells>
  <conditionalFormatting sqref="T71:W82 T88:AA88">
    <cfRule type="cellIs" priority="2" operator="greaterThan" aboveAverage="0" equalAverage="0" bottom="0" percent="0" rank="0" text="" dxfId="340">
      <formula>0.03</formula>
    </cfRule>
    <cfRule type="cellIs" priority="3" operator="lessThan" aboveAverage="0" equalAverage="0" bottom="0" percent="0" rank="0" text="" dxfId="341">
      <formula>-0.03</formula>
    </cfRule>
  </conditionalFormatting>
  <conditionalFormatting sqref="T4:W6 T3:V3 T7:V70 W8:W10 W12:W14 W16:W18 W20:W22 W24:W26 W28:W30 W32:W34 W36:W38 W40:W42 W44:W46 W48:W50 W52:W54 W56:W58 W60:W62 W64:W66 W68:W70">
    <cfRule type="cellIs" priority="4" operator="greaterThan" aboveAverage="0" equalAverage="0" bottom="0" percent="0" rank="0" text="" dxfId="342">
      <formula>0.03</formula>
    </cfRule>
    <cfRule type="cellIs" priority="5" operator="lessThan" aboveAverage="0" equalAverage="0" bottom="0" percent="0" rank="0" text="" dxfId="343">
      <formula>-0.03</formula>
    </cfRule>
  </conditionalFormatting>
  <conditionalFormatting sqref="X3">
    <cfRule type="cellIs" priority="6" operator="greaterThan" aboveAverage="0" equalAverage="0" bottom="0" percent="0" rank="0" text="" dxfId="344">
      <formula>0.03</formula>
    </cfRule>
    <cfRule type="cellIs" priority="7" operator="lessThan" aboveAverage="0" equalAverage="0" bottom="0" percent="0" rank="0" text="" dxfId="345">
      <formula>-0.03</formula>
    </cfRule>
  </conditionalFormatting>
  <conditionalFormatting sqref="Y3">
    <cfRule type="cellIs" priority="8" operator="greaterThan" aboveAverage="0" equalAverage="0" bottom="0" percent="0" rank="0" text="" dxfId="346">
      <formula>0.03</formula>
    </cfRule>
    <cfRule type="cellIs" priority="9" operator="lessThan" aboveAverage="0" equalAverage="0" bottom="0" percent="0" rank="0" text="" dxfId="347">
      <formula>-0.03</formula>
    </cfRule>
  </conditionalFormatting>
  <conditionalFormatting sqref="Z3">
    <cfRule type="cellIs" priority="10" operator="greaterThan" aboveAverage="0" equalAverage="0" bottom="0" percent="0" rank="0" text="" dxfId="348">
      <formula>0.03</formula>
    </cfRule>
    <cfRule type="cellIs" priority="11" operator="lessThan" aboveAverage="0" equalAverage="0" bottom="0" percent="0" rank="0" text="" dxfId="349">
      <formula>-0.03</formula>
    </cfRule>
  </conditionalFormatting>
  <conditionalFormatting sqref="X7">
    <cfRule type="cellIs" priority="12" operator="greaterThan" aboveAverage="0" equalAverage="0" bottom="0" percent="0" rank="0" text="" dxfId="350">
      <formula>0.03</formula>
    </cfRule>
    <cfRule type="cellIs" priority="13" operator="lessThan" aboveAverage="0" equalAverage="0" bottom="0" percent="0" rank="0" text="" dxfId="351">
      <formula>-0.03</formula>
    </cfRule>
  </conditionalFormatting>
  <conditionalFormatting sqref="Y7">
    <cfRule type="cellIs" priority="14" operator="greaterThan" aboveAverage="0" equalAverage="0" bottom="0" percent="0" rank="0" text="" dxfId="352">
      <formula>0.03</formula>
    </cfRule>
    <cfRule type="cellIs" priority="15" operator="lessThan" aboveAverage="0" equalAverage="0" bottom="0" percent="0" rank="0" text="" dxfId="353">
      <formula>-0.03</formula>
    </cfRule>
  </conditionalFormatting>
  <conditionalFormatting sqref="Z7">
    <cfRule type="cellIs" priority="16" operator="greaterThan" aboveAverage="0" equalAverage="0" bottom="0" percent="0" rank="0" text="" dxfId="354">
      <formula>0.03</formula>
    </cfRule>
    <cfRule type="cellIs" priority="17" operator="lessThan" aboveAverage="0" equalAverage="0" bottom="0" percent="0" rank="0" text="" dxfId="355">
      <formula>-0.03</formula>
    </cfRule>
  </conditionalFormatting>
  <conditionalFormatting sqref="X11">
    <cfRule type="cellIs" priority="18" operator="greaterThan" aboveAverage="0" equalAverage="0" bottom="0" percent="0" rank="0" text="" dxfId="356">
      <formula>0.03</formula>
    </cfRule>
    <cfRule type="cellIs" priority="19" operator="lessThan" aboveAverage="0" equalAverage="0" bottom="0" percent="0" rank="0" text="" dxfId="357">
      <formula>-0.03</formula>
    </cfRule>
  </conditionalFormatting>
  <conditionalFormatting sqref="Y11">
    <cfRule type="cellIs" priority="20" operator="greaterThan" aboveAverage="0" equalAverage="0" bottom="0" percent="0" rank="0" text="" dxfId="358">
      <formula>0.03</formula>
    </cfRule>
    <cfRule type="cellIs" priority="21" operator="lessThan" aboveAverage="0" equalAverage="0" bottom="0" percent="0" rank="0" text="" dxfId="359">
      <formula>-0.03</formula>
    </cfRule>
  </conditionalFormatting>
  <conditionalFormatting sqref="Z11">
    <cfRule type="cellIs" priority="22" operator="greaterThan" aboveAverage="0" equalAverage="0" bottom="0" percent="0" rank="0" text="" dxfId="360">
      <formula>0.03</formula>
    </cfRule>
    <cfRule type="cellIs" priority="23" operator="lessThan" aboveAverage="0" equalAverage="0" bottom="0" percent="0" rank="0" text="" dxfId="361">
      <formula>-0.03</formula>
    </cfRule>
  </conditionalFormatting>
  <conditionalFormatting sqref="X15">
    <cfRule type="cellIs" priority="24" operator="greaterThan" aboveAverage="0" equalAverage="0" bottom="0" percent="0" rank="0" text="" dxfId="362">
      <formula>0.03</formula>
    </cfRule>
    <cfRule type="cellIs" priority="25" operator="lessThan" aboveAverage="0" equalAverage="0" bottom="0" percent="0" rank="0" text="" dxfId="363">
      <formula>-0.03</formula>
    </cfRule>
  </conditionalFormatting>
  <conditionalFormatting sqref="Y15">
    <cfRule type="cellIs" priority="26" operator="greaterThan" aboveAverage="0" equalAverage="0" bottom="0" percent="0" rank="0" text="" dxfId="364">
      <formula>0.03</formula>
    </cfRule>
    <cfRule type="cellIs" priority="27" operator="lessThan" aboveAverage="0" equalAverage="0" bottom="0" percent="0" rank="0" text="" dxfId="365">
      <formula>-0.03</formula>
    </cfRule>
  </conditionalFormatting>
  <conditionalFormatting sqref="Z15">
    <cfRule type="cellIs" priority="28" operator="greaterThan" aboveAverage="0" equalAverage="0" bottom="0" percent="0" rank="0" text="" dxfId="366">
      <formula>0.03</formula>
    </cfRule>
    <cfRule type="cellIs" priority="29" operator="lessThan" aboveAverage="0" equalAverage="0" bottom="0" percent="0" rank="0" text="" dxfId="367">
      <formula>-0.03</formula>
    </cfRule>
  </conditionalFormatting>
  <conditionalFormatting sqref="X19">
    <cfRule type="cellIs" priority="30" operator="greaterThan" aboveAverage="0" equalAverage="0" bottom="0" percent="0" rank="0" text="" dxfId="368">
      <formula>0.03</formula>
    </cfRule>
    <cfRule type="cellIs" priority="31" operator="lessThan" aboveAverage="0" equalAverage="0" bottom="0" percent="0" rank="0" text="" dxfId="369">
      <formula>-0.03</formula>
    </cfRule>
  </conditionalFormatting>
  <conditionalFormatting sqref="Y19">
    <cfRule type="cellIs" priority="32" operator="greaterThan" aboveAverage="0" equalAverage="0" bottom="0" percent="0" rank="0" text="" dxfId="370">
      <formula>0.03</formula>
    </cfRule>
    <cfRule type="cellIs" priority="33" operator="lessThan" aboveAverage="0" equalAverage="0" bottom="0" percent="0" rank="0" text="" dxfId="371">
      <formula>-0.03</formula>
    </cfRule>
  </conditionalFormatting>
  <conditionalFormatting sqref="Z19">
    <cfRule type="cellIs" priority="34" operator="greaterThan" aboveAverage="0" equalAverage="0" bottom="0" percent="0" rank="0" text="" dxfId="372">
      <formula>0.03</formula>
    </cfRule>
    <cfRule type="cellIs" priority="35" operator="lessThan" aboveAverage="0" equalAverage="0" bottom="0" percent="0" rank="0" text="" dxfId="373">
      <formula>-0.03</formula>
    </cfRule>
  </conditionalFormatting>
  <conditionalFormatting sqref="X23">
    <cfRule type="cellIs" priority="36" operator="greaterThan" aboveAverage="0" equalAverage="0" bottom="0" percent="0" rank="0" text="" dxfId="374">
      <formula>0.03</formula>
    </cfRule>
    <cfRule type="cellIs" priority="37" operator="lessThan" aboveAverage="0" equalAverage="0" bottom="0" percent="0" rank="0" text="" dxfId="375">
      <formula>-0.03</formula>
    </cfRule>
  </conditionalFormatting>
  <conditionalFormatting sqref="Y23">
    <cfRule type="cellIs" priority="38" operator="greaterThan" aboveAverage="0" equalAverage="0" bottom="0" percent="0" rank="0" text="" dxfId="376">
      <formula>0.03</formula>
    </cfRule>
    <cfRule type="cellIs" priority="39" operator="lessThan" aboveAverage="0" equalAverage="0" bottom="0" percent="0" rank="0" text="" dxfId="377">
      <formula>-0.03</formula>
    </cfRule>
  </conditionalFormatting>
  <conditionalFormatting sqref="Z23">
    <cfRule type="cellIs" priority="40" operator="greaterThan" aboveAverage="0" equalAverage="0" bottom="0" percent="0" rank="0" text="" dxfId="378">
      <formula>0.03</formula>
    </cfRule>
    <cfRule type="cellIs" priority="41" operator="lessThan" aboveAverage="0" equalAverage="0" bottom="0" percent="0" rank="0" text="" dxfId="379">
      <formula>-0.03</formula>
    </cfRule>
  </conditionalFormatting>
  <conditionalFormatting sqref="X27">
    <cfRule type="cellIs" priority="42" operator="greaterThan" aboveAverage="0" equalAverage="0" bottom="0" percent="0" rank="0" text="" dxfId="380">
      <formula>0.03</formula>
    </cfRule>
    <cfRule type="cellIs" priority="43" operator="lessThan" aboveAverage="0" equalAverage="0" bottom="0" percent="0" rank="0" text="" dxfId="381">
      <formula>-0.03</formula>
    </cfRule>
  </conditionalFormatting>
  <conditionalFormatting sqref="Y27">
    <cfRule type="cellIs" priority="44" operator="greaterThan" aboveAverage="0" equalAverage="0" bottom="0" percent="0" rank="0" text="" dxfId="382">
      <formula>0.03</formula>
    </cfRule>
    <cfRule type="cellIs" priority="45" operator="lessThan" aboveAverage="0" equalAverage="0" bottom="0" percent="0" rank="0" text="" dxfId="383">
      <formula>-0.03</formula>
    </cfRule>
  </conditionalFormatting>
  <conditionalFormatting sqref="Z27">
    <cfRule type="cellIs" priority="46" operator="greaterThan" aboveAverage="0" equalAverage="0" bottom="0" percent="0" rank="0" text="" dxfId="384">
      <formula>0.03</formula>
    </cfRule>
    <cfRule type="cellIs" priority="47" operator="lessThan" aboveAverage="0" equalAverage="0" bottom="0" percent="0" rank="0" text="" dxfId="385">
      <formula>-0.03</formula>
    </cfRule>
  </conditionalFormatting>
  <conditionalFormatting sqref="X31">
    <cfRule type="cellIs" priority="48" operator="greaterThan" aboveAverage="0" equalAverage="0" bottom="0" percent="0" rank="0" text="" dxfId="386">
      <formula>0.03</formula>
    </cfRule>
    <cfRule type="cellIs" priority="49" operator="lessThan" aboveAverage="0" equalAverage="0" bottom="0" percent="0" rank="0" text="" dxfId="387">
      <formula>-0.03</formula>
    </cfRule>
  </conditionalFormatting>
  <conditionalFormatting sqref="Y31">
    <cfRule type="cellIs" priority="50" operator="greaterThan" aboveAverage="0" equalAverage="0" bottom="0" percent="0" rank="0" text="" dxfId="388">
      <formula>0.03</formula>
    </cfRule>
    <cfRule type="cellIs" priority="51" operator="lessThan" aboveAverage="0" equalAverage="0" bottom="0" percent="0" rank="0" text="" dxfId="389">
      <formula>-0.03</formula>
    </cfRule>
  </conditionalFormatting>
  <conditionalFormatting sqref="Z31">
    <cfRule type="cellIs" priority="52" operator="greaterThan" aboveAverage="0" equalAverage="0" bottom="0" percent="0" rank="0" text="" dxfId="390">
      <formula>0.03</formula>
    </cfRule>
    <cfRule type="cellIs" priority="53" operator="lessThan" aboveAverage="0" equalAverage="0" bottom="0" percent="0" rank="0" text="" dxfId="391">
      <formula>-0.03</formula>
    </cfRule>
  </conditionalFormatting>
  <conditionalFormatting sqref="X35">
    <cfRule type="cellIs" priority="54" operator="greaterThan" aboveAverage="0" equalAverage="0" bottom="0" percent="0" rank="0" text="" dxfId="392">
      <formula>0.03</formula>
    </cfRule>
    <cfRule type="cellIs" priority="55" operator="lessThan" aboveAverage="0" equalAverage="0" bottom="0" percent="0" rank="0" text="" dxfId="393">
      <formula>-0.03</formula>
    </cfRule>
  </conditionalFormatting>
  <conditionalFormatting sqref="Y35">
    <cfRule type="cellIs" priority="56" operator="greaterThan" aboveAverage="0" equalAverage="0" bottom="0" percent="0" rank="0" text="" dxfId="394">
      <formula>0.03</formula>
    </cfRule>
    <cfRule type="cellIs" priority="57" operator="lessThan" aboveAverage="0" equalAverage="0" bottom="0" percent="0" rank="0" text="" dxfId="395">
      <formula>-0.03</formula>
    </cfRule>
  </conditionalFormatting>
  <conditionalFormatting sqref="Z35">
    <cfRule type="cellIs" priority="58" operator="greaterThan" aboveAverage="0" equalAverage="0" bottom="0" percent="0" rank="0" text="" dxfId="396">
      <formula>0.03</formula>
    </cfRule>
    <cfRule type="cellIs" priority="59" operator="lessThan" aboveAverage="0" equalAverage="0" bottom="0" percent="0" rank="0" text="" dxfId="397">
      <formula>-0.03</formula>
    </cfRule>
  </conditionalFormatting>
  <conditionalFormatting sqref="X39">
    <cfRule type="cellIs" priority="60" operator="greaterThan" aboveAverage="0" equalAverage="0" bottom="0" percent="0" rank="0" text="" dxfId="398">
      <formula>0.03</formula>
    </cfRule>
    <cfRule type="cellIs" priority="61" operator="lessThan" aboveAverage="0" equalAverage="0" bottom="0" percent="0" rank="0" text="" dxfId="399">
      <formula>-0.03</formula>
    </cfRule>
  </conditionalFormatting>
  <conditionalFormatting sqref="Y39">
    <cfRule type="cellIs" priority="62" operator="greaterThan" aboveAverage="0" equalAverage="0" bottom="0" percent="0" rank="0" text="" dxfId="400">
      <formula>0.03</formula>
    </cfRule>
    <cfRule type="cellIs" priority="63" operator="lessThan" aboveAverage="0" equalAverage="0" bottom="0" percent="0" rank="0" text="" dxfId="401">
      <formula>-0.03</formula>
    </cfRule>
  </conditionalFormatting>
  <conditionalFormatting sqref="Z39">
    <cfRule type="cellIs" priority="64" operator="greaterThan" aboveAverage="0" equalAverage="0" bottom="0" percent="0" rank="0" text="" dxfId="402">
      <formula>0.03</formula>
    </cfRule>
    <cfRule type="cellIs" priority="65" operator="lessThan" aboveAverage="0" equalAverage="0" bottom="0" percent="0" rank="0" text="" dxfId="403">
      <formula>-0.03</formula>
    </cfRule>
  </conditionalFormatting>
  <conditionalFormatting sqref="X43">
    <cfRule type="cellIs" priority="66" operator="greaterThan" aboveAverage="0" equalAverage="0" bottom="0" percent="0" rank="0" text="" dxfId="404">
      <formula>0.03</formula>
    </cfRule>
    <cfRule type="cellIs" priority="67" operator="lessThan" aboveAverage="0" equalAverage="0" bottom="0" percent="0" rank="0" text="" dxfId="405">
      <formula>-0.03</formula>
    </cfRule>
  </conditionalFormatting>
  <conditionalFormatting sqref="Y43">
    <cfRule type="cellIs" priority="68" operator="greaterThan" aboveAverage="0" equalAverage="0" bottom="0" percent="0" rank="0" text="" dxfId="406">
      <formula>0.03</formula>
    </cfRule>
    <cfRule type="cellIs" priority="69" operator="lessThan" aboveAverage="0" equalAverage="0" bottom="0" percent="0" rank="0" text="" dxfId="407">
      <formula>-0.03</formula>
    </cfRule>
  </conditionalFormatting>
  <conditionalFormatting sqref="Z43">
    <cfRule type="cellIs" priority="70" operator="greaterThan" aboveAverage="0" equalAverage="0" bottom="0" percent="0" rank="0" text="" dxfId="408">
      <formula>0.03</formula>
    </cfRule>
    <cfRule type="cellIs" priority="71" operator="lessThan" aboveAverage="0" equalAverage="0" bottom="0" percent="0" rank="0" text="" dxfId="409">
      <formula>-0.03</formula>
    </cfRule>
  </conditionalFormatting>
  <conditionalFormatting sqref="X47">
    <cfRule type="cellIs" priority="72" operator="greaterThan" aboveAverage="0" equalAverage="0" bottom="0" percent="0" rank="0" text="" dxfId="410">
      <formula>0.03</formula>
    </cfRule>
    <cfRule type="cellIs" priority="73" operator="lessThan" aboveAverage="0" equalAverage="0" bottom="0" percent="0" rank="0" text="" dxfId="411">
      <formula>-0.03</formula>
    </cfRule>
  </conditionalFormatting>
  <conditionalFormatting sqref="Y47">
    <cfRule type="cellIs" priority="74" operator="greaterThan" aboveAverage="0" equalAverage="0" bottom="0" percent="0" rank="0" text="" dxfId="412">
      <formula>0.03</formula>
    </cfRule>
    <cfRule type="cellIs" priority="75" operator="lessThan" aboveAverage="0" equalAverage="0" bottom="0" percent="0" rank="0" text="" dxfId="413">
      <formula>-0.03</formula>
    </cfRule>
  </conditionalFormatting>
  <conditionalFormatting sqref="Z47">
    <cfRule type="cellIs" priority="76" operator="greaterThan" aboveAverage="0" equalAverage="0" bottom="0" percent="0" rank="0" text="" dxfId="414">
      <formula>0.03</formula>
    </cfRule>
    <cfRule type="cellIs" priority="77" operator="lessThan" aboveAverage="0" equalAverage="0" bottom="0" percent="0" rank="0" text="" dxfId="415">
      <formula>-0.03</formula>
    </cfRule>
  </conditionalFormatting>
  <conditionalFormatting sqref="X51">
    <cfRule type="cellIs" priority="78" operator="greaterThan" aboveAverage="0" equalAverage="0" bottom="0" percent="0" rank="0" text="" dxfId="416">
      <formula>0.03</formula>
    </cfRule>
    <cfRule type="cellIs" priority="79" operator="lessThan" aboveAverage="0" equalAverage="0" bottom="0" percent="0" rank="0" text="" dxfId="417">
      <formula>-0.03</formula>
    </cfRule>
  </conditionalFormatting>
  <conditionalFormatting sqref="Y51">
    <cfRule type="cellIs" priority="80" operator="greaterThan" aboveAverage="0" equalAverage="0" bottom="0" percent="0" rank="0" text="" dxfId="418">
      <formula>0.03</formula>
    </cfRule>
    <cfRule type="cellIs" priority="81" operator="lessThan" aboveAverage="0" equalAverage="0" bottom="0" percent="0" rank="0" text="" dxfId="419">
      <formula>-0.03</formula>
    </cfRule>
  </conditionalFormatting>
  <conditionalFormatting sqref="Z51">
    <cfRule type="cellIs" priority="82" operator="greaterThan" aboveAverage="0" equalAverage="0" bottom="0" percent="0" rank="0" text="" dxfId="420">
      <formula>0.03</formula>
    </cfRule>
    <cfRule type="cellIs" priority="83" operator="lessThan" aboveAverage="0" equalAverage="0" bottom="0" percent="0" rank="0" text="" dxfId="421">
      <formula>-0.03</formula>
    </cfRule>
  </conditionalFormatting>
  <conditionalFormatting sqref="X55">
    <cfRule type="cellIs" priority="84" operator="greaterThan" aboveAverage="0" equalAverage="0" bottom="0" percent="0" rank="0" text="" dxfId="422">
      <formula>0.03</formula>
    </cfRule>
    <cfRule type="cellIs" priority="85" operator="lessThan" aboveAverage="0" equalAverage="0" bottom="0" percent="0" rank="0" text="" dxfId="423">
      <formula>-0.03</formula>
    </cfRule>
  </conditionalFormatting>
  <conditionalFormatting sqref="Y55">
    <cfRule type="cellIs" priority="86" operator="greaterThan" aboveAverage="0" equalAverage="0" bottom="0" percent="0" rank="0" text="" dxfId="424">
      <formula>0.03</formula>
    </cfRule>
    <cfRule type="cellIs" priority="87" operator="lessThan" aboveAverage="0" equalAverage="0" bottom="0" percent="0" rank="0" text="" dxfId="425">
      <formula>-0.03</formula>
    </cfRule>
  </conditionalFormatting>
  <conditionalFormatting sqref="Z55">
    <cfRule type="cellIs" priority="88" operator="greaterThan" aboveAverage="0" equalAverage="0" bottom="0" percent="0" rank="0" text="" dxfId="426">
      <formula>0.03</formula>
    </cfRule>
    <cfRule type="cellIs" priority="89" operator="lessThan" aboveAverage="0" equalAverage="0" bottom="0" percent="0" rank="0" text="" dxfId="427">
      <formula>-0.03</formula>
    </cfRule>
  </conditionalFormatting>
  <conditionalFormatting sqref="X59">
    <cfRule type="cellIs" priority="90" operator="greaterThan" aboveAverage="0" equalAverage="0" bottom="0" percent="0" rank="0" text="" dxfId="428">
      <formula>0.03</formula>
    </cfRule>
    <cfRule type="cellIs" priority="91" operator="lessThan" aboveAverage="0" equalAverage="0" bottom="0" percent="0" rank="0" text="" dxfId="429">
      <formula>-0.03</formula>
    </cfRule>
  </conditionalFormatting>
  <conditionalFormatting sqref="Y59">
    <cfRule type="cellIs" priority="92" operator="greaterThan" aboveAverage="0" equalAverage="0" bottom="0" percent="0" rank="0" text="" dxfId="430">
      <formula>0.03</formula>
    </cfRule>
    <cfRule type="cellIs" priority="93" operator="lessThan" aboveAverage="0" equalAverage="0" bottom="0" percent="0" rank="0" text="" dxfId="431">
      <formula>-0.03</formula>
    </cfRule>
  </conditionalFormatting>
  <conditionalFormatting sqref="Z59">
    <cfRule type="cellIs" priority="94" operator="greaterThan" aboveAverage="0" equalAverage="0" bottom="0" percent="0" rank="0" text="" dxfId="432">
      <formula>0.03</formula>
    </cfRule>
    <cfRule type="cellIs" priority="95" operator="lessThan" aboveAverage="0" equalAverage="0" bottom="0" percent="0" rank="0" text="" dxfId="433">
      <formula>-0.03</formula>
    </cfRule>
  </conditionalFormatting>
  <conditionalFormatting sqref="X63">
    <cfRule type="cellIs" priority="96" operator="greaterThan" aboveAverage="0" equalAverage="0" bottom="0" percent="0" rank="0" text="" dxfId="434">
      <formula>0.03</formula>
    </cfRule>
    <cfRule type="cellIs" priority="97" operator="lessThan" aboveAverage="0" equalAverage="0" bottom="0" percent="0" rank="0" text="" dxfId="435">
      <formula>-0.03</formula>
    </cfRule>
  </conditionalFormatting>
  <conditionalFormatting sqref="Y63">
    <cfRule type="cellIs" priority="98" operator="greaterThan" aboveAverage="0" equalAverage="0" bottom="0" percent="0" rank="0" text="" dxfId="436">
      <formula>0.03</formula>
    </cfRule>
    <cfRule type="cellIs" priority="99" operator="lessThan" aboveAverage="0" equalAverage="0" bottom="0" percent="0" rank="0" text="" dxfId="437">
      <formula>-0.03</formula>
    </cfRule>
  </conditionalFormatting>
  <conditionalFormatting sqref="Z63">
    <cfRule type="cellIs" priority="100" operator="greaterThan" aboveAverage="0" equalAverage="0" bottom="0" percent="0" rank="0" text="" dxfId="438">
      <formula>0.03</formula>
    </cfRule>
    <cfRule type="cellIs" priority="101" operator="lessThan" aboveAverage="0" equalAverage="0" bottom="0" percent="0" rank="0" text="" dxfId="439">
      <formula>-0.03</formula>
    </cfRule>
  </conditionalFormatting>
  <conditionalFormatting sqref="X67">
    <cfRule type="cellIs" priority="102" operator="greaterThan" aboveAverage="0" equalAverage="0" bottom="0" percent="0" rank="0" text="" dxfId="440">
      <formula>0.03</formula>
    </cfRule>
    <cfRule type="cellIs" priority="103" operator="lessThan" aboveAverage="0" equalAverage="0" bottom="0" percent="0" rank="0" text="" dxfId="441">
      <formula>-0.03</formula>
    </cfRule>
  </conditionalFormatting>
  <conditionalFormatting sqref="Y67">
    <cfRule type="cellIs" priority="104" operator="greaterThan" aboveAverage="0" equalAverage="0" bottom="0" percent="0" rank="0" text="" dxfId="442">
      <formula>0.03</formula>
    </cfRule>
    <cfRule type="cellIs" priority="105" operator="lessThan" aboveAverage="0" equalAverage="0" bottom="0" percent="0" rank="0" text="" dxfId="443">
      <formula>-0.03</formula>
    </cfRule>
  </conditionalFormatting>
  <conditionalFormatting sqref="Z67">
    <cfRule type="cellIs" priority="106" operator="greaterThan" aboveAverage="0" equalAverage="0" bottom="0" percent="0" rank="0" text="" dxfId="444">
      <formula>0.03</formula>
    </cfRule>
    <cfRule type="cellIs" priority="107" operator="lessThan" aboveAverage="0" equalAverage="0" bottom="0" percent="0" rank="0" text="" dxfId="445">
      <formula>-0.03</formula>
    </cfRule>
  </conditionalFormatting>
  <conditionalFormatting sqref="X6:Y6">
    <cfRule type="cellIs" priority="108" operator="greaterThan" aboveAverage="0" equalAverage="0" bottom="0" percent="0" rank="0" text="" dxfId="446">
      <formula>0.03</formula>
    </cfRule>
    <cfRule type="cellIs" priority="109" operator="lessThan" aboveAverage="0" equalAverage="0" bottom="0" percent="0" rank="0" text="" dxfId="447">
      <formula>-0.03</formula>
    </cfRule>
  </conditionalFormatting>
  <conditionalFormatting sqref="X10:Y10">
    <cfRule type="cellIs" priority="110" operator="greaterThan" aboveAverage="0" equalAverage="0" bottom="0" percent="0" rank="0" text="" dxfId="448">
      <formula>0.03</formula>
    </cfRule>
    <cfRule type="cellIs" priority="111" operator="lessThan" aboveAverage="0" equalAverage="0" bottom="0" percent="0" rank="0" text="" dxfId="449">
      <formula>-0.03</formula>
    </cfRule>
  </conditionalFormatting>
  <conditionalFormatting sqref="X14:Y14">
    <cfRule type="cellIs" priority="112" operator="greaterThan" aboveAverage="0" equalAverage="0" bottom="0" percent="0" rank="0" text="" dxfId="450">
      <formula>0.03</formula>
    </cfRule>
    <cfRule type="cellIs" priority="113" operator="lessThan" aboveAverage="0" equalAverage="0" bottom="0" percent="0" rank="0" text="" dxfId="451">
      <formula>-0.03</formula>
    </cfRule>
  </conditionalFormatting>
  <conditionalFormatting sqref="X18:Y18">
    <cfRule type="cellIs" priority="114" operator="greaterThan" aboveAverage="0" equalAverage="0" bottom="0" percent="0" rank="0" text="" dxfId="452">
      <formula>0.03</formula>
    </cfRule>
    <cfRule type="cellIs" priority="115" operator="lessThan" aboveAverage="0" equalAverage="0" bottom="0" percent="0" rank="0" text="" dxfId="453">
      <formula>-0.03</formula>
    </cfRule>
  </conditionalFormatting>
  <conditionalFormatting sqref="X22:Y22">
    <cfRule type="cellIs" priority="116" operator="greaterThan" aboveAverage="0" equalAverage="0" bottom="0" percent="0" rank="0" text="" dxfId="454">
      <formula>0.03</formula>
    </cfRule>
    <cfRule type="cellIs" priority="117" operator="lessThan" aboveAverage="0" equalAverage="0" bottom="0" percent="0" rank="0" text="" dxfId="455">
      <formula>-0.03</formula>
    </cfRule>
  </conditionalFormatting>
  <conditionalFormatting sqref="X26:Y26">
    <cfRule type="cellIs" priority="118" operator="greaterThan" aboveAverage="0" equalAverage="0" bottom="0" percent="0" rank="0" text="" dxfId="456">
      <formula>0.03</formula>
    </cfRule>
    <cfRule type="cellIs" priority="119" operator="lessThan" aboveAverage="0" equalAverage="0" bottom="0" percent="0" rank="0" text="" dxfId="457">
      <formula>-0.03</formula>
    </cfRule>
  </conditionalFormatting>
  <conditionalFormatting sqref="X30:Y30">
    <cfRule type="cellIs" priority="120" operator="greaterThan" aboveAverage="0" equalAverage="0" bottom="0" percent="0" rank="0" text="" dxfId="458">
      <formula>0.03</formula>
    </cfRule>
    <cfRule type="cellIs" priority="121" operator="lessThan" aboveAverage="0" equalAverage="0" bottom="0" percent="0" rank="0" text="" dxfId="459">
      <formula>-0.03</formula>
    </cfRule>
  </conditionalFormatting>
  <conditionalFormatting sqref="X34:Y34">
    <cfRule type="cellIs" priority="122" operator="greaterThan" aboveAverage="0" equalAverage="0" bottom="0" percent="0" rank="0" text="" dxfId="460">
      <formula>0.03</formula>
    </cfRule>
    <cfRule type="cellIs" priority="123" operator="lessThan" aboveAverage="0" equalAverage="0" bottom="0" percent="0" rank="0" text="" dxfId="461">
      <formula>-0.03</formula>
    </cfRule>
  </conditionalFormatting>
  <conditionalFormatting sqref="X38:Y38">
    <cfRule type="cellIs" priority="124" operator="greaterThan" aboveAverage="0" equalAverage="0" bottom="0" percent="0" rank="0" text="" dxfId="462">
      <formula>0.03</formula>
    </cfRule>
    <cfRule type="cellIs" priority="125" operator="lessThan" aboveAverage="0" equalAverage="0" bottom="0" percent="0" rank="0" text="" dxfId="463">
      <formula>-0.03</formula>
    </cfRule>
  </conditionalFormatting>
  <conditionalFormatting sqref="X42:Y42">
    <cfRule type="cellIs" priority="126" operator="greaterThan" aboveAverage="0" equalAverage="0" bottom="0" percent="0" rank="0" text="" dxfId="464">
      <formula>0.03</formula>
    </cfRule>
    <cfRule type="cellIs" priority="127" operator="lessThan" aboveAverage="0" equalAverage="0" bottom="0" percent="0" rank="0" text="" dxfId="465">
      <formula>-0.03</formula>
    </cfRule>
  </conditionalFormatting>
  <conditionalFormatting sqref="X46:Y46">
    <cfRule type="cellIs" priority="128" operator="greaterThan" aboveAverage="0" equalAverage="0" bottom="0" percent="0" rank="0" text="" dxfId="466">
      <formula>0.03</formula>
    </cfRule>
    <cfRule type="cellIs" priority="129" operator="lessThan" aboveAverage="0" equalAverage="0" bottom="0" percent="0" rank="0" text="" dxfId="467">
      <formula>-0.03</formula>
    </cfRule>
  </conditionalFormatting>
  <conditionalFormatting sqref="X50:Y50">
    <cfRule type="cellIs" priority="130" operator="greaterThan" aboveAverage="0" equalAverage="0" bottom="0" percent="0" rank="0" text="" dxfId="468">
      <formula>0.03</formula>
    </cfRule>
    <cfRule type="cellIs" priority="131" operator="lessThan" aboveAverage="0" equalAverage="0" bottom="0" percent="0" rank="0" text="" dxfId="469">
      <formula>-0.03</formula>
    </cfRule>
  </conditionalFormatting>
  <conditionalFormatting sqref="X54:Y54">
    <cfRule type="cellIs" priority="132" operator="greaterThan" aboveAverage="0" equalAverage="0" bottom="0" percent="0" rank="0" text="" dxfId="470">
      <formula>0.03</formula>
    </cfRule>
    <cfRule type="cellIs" priority="133" operator="lessThan" aboveAverage="0" equalAverage="0" bottom="0" percent="0" rank="0" text="" dxfId="471">
      <formula>-0.03</formula>
    </cfRule>
  </conditionalFormatting>
  <conditionalFormatting sqref="X58:Y58">
    <cfRule type="cellIs" priority="134" operator="greaterThan" aboveAverage="0" equalAverage="0" bottom="0" percent="0" rank="0" text="" dxfId="472">
      <formula>0.03</formula>
    </cfRule>
    <cfRule type="cellIs" priority="135" operator="lessThan" aboveAverage="0" equalAverage="0" bottom="0" percent="0" rank="0" text="" dxfId="473">
      <formula>-0.03</formula>
    </cfRule>
  </conditionalFormatting>
  <conditionalFormatting sqref="X62:Y62">
    <cfRule type="cellIs" priority="136" operator="greaterThan" aboveAverage="0" equalAverage="0" bottom="0" percent="0" rank="0" text="" dxfId="474">
      <formula>0.03</formula>
    </cfRule>
    <cfRule type="cellIs" priority="137" operator="lessThan" aboveAverage="0" equalAverage="0" bottom="0" percent="0" rank="0" text="" dxfId="475">
      <formula>-0.03</formula>
    </cfRule>
  </conditionalFormatting>
  <conditionalFormatting sqref="X66:Y66">
    <cfRule type="cellIs" priority="138" operator="greaterThan" aboveAverage="0" equalAverage="0" bottom="0" percent="0" rank="0" text="" dxfId="476">
      <formula>0.03</formula>
    </cfRule>
    <cfRule type="cellIs" priority="139" operator="lessThan" aboveAverage="0" equalAverage="0" bottom="0" percent="0" rank="0" text="" dxfId="477">
      <formula>-0.03</formula>
    </cfRule>
  </conditionalFormatting>
  <conditionalFormatting sqref="X70:Y70">
    <cfRule type="cellIs" priority="140" operator="greaterThan" aboveAverage="0" equalAverage="0" bottom="0" percent="0" rank="0" text="" dxfId="478">
      <formula>0.03</formula>
    </cfRule>
    <cfRule type="cellIs" priority="141" operator="lessThan" aboveAverage="0" equalAverage="0" bottom="0" percent="0" rank="0" text="" dxfId="479">
      <formula>-0.03</formula>
    </cfRule>
  </conditionalFormatting>
  <conditionalFormatting sqref="X71:AA73 X74:Z74 X75:AA82">
    <cfRule type="cellIs" priority="142" operator="greaterThan" aboveAverage="0" equalAverage="0" bottom="0" percent="0" rank="0" text="" dxfId="480">
      <formula>0.03</formula>
    </cfRule>
    <cfRule type="cellIs" priority="143" operator="lessThan" aboveAverage="0" equalAverage="0" bottom="0" percent="0" rank="0" text="" dxfId="481">
      <formula>-0.03</formula>
    </cfRule>
  </conditionalFormatting>
  <conditionalFormatting sqref="T83:W87">
    <cfRule type="cellIs" priority="144" operator="greaterThan" aboveAverage="0" equalAverage="0" bottom="0" percent="0" rank="0" text="" dxfId="482">
      <formula>0.03</formula>
    </cfRule>
    <cfRule type="cellIs" priority="145" operator="lessThan" aboveAverage="0" equalAverage="0" bottom="0" percent="0" rank="0" text="" dxfId="483">
      <formula>-0.03</formula>
    </cfRule>
  </conditionalFormatting>
  <conditionalFormatting sqref="X83:AA87">
    <cfRule type="cellIs" priority="146" operator="greaterThan" aboveAverage="0" equalAverage="0" bottom="0" percent="0" rank="0" text="" dxfId="484">
      <formula>0.03</formula>
    </cfRule>
    <cfRule type="cellIs" priority="147" operator="lessThan" aboveAverage="0" equalAverage="0" bottom="0" percent="0" rank="0" text="" dxfId="485">
      <formula>-0.03</formula>
    </cfRule>
  </conditionalFormatting>
  <conditionalFormatting sqref="W3 W7 W11 W15 W19 W23 W27 W31 W35 W39 W43 W47 W51 W55 W59 W63 W67">
    <cfRule type="cellIs" priority="148" operator="greaterThan" aboveAverage="0" equalAverage="0" bottom="0" percent="0" rank="0" text="" dxfId="486">
      <formula>0.03</formula>
    </cfRule>
    <cfRule type="cellIs" priority="149" operator="lessThan" aboveAverage="0" equalAverage="0" bottom="0" percent="0" rank="0" text="" dxfId="487">
      <formula>-0.03</formula>
    </cfRule>
  </conditionalFormatting>
  <conditionalFormatting sqref="AA3 AA7 AA11 AA15 AA19 AA23 AA27 AA31 AA35 AA39 AA43 AA47 AA51 AA55 AA59 AA63 AA67">
    <cfRule type="cellIs" priority="150" operator="greaterThan" aboveAverage="0" equalAverage="0" bottom="0" percent="0" rank="0" text="" dxfId="488">
      <formula>0.03</formula>
    </cfRule>
    <cfRule type="cellIs" priority="151" operator="lessThan" aboveAverage="0" equalAverage="0" bottom="0" percent="0" rank="0" text="" dxfId="489">
      <formula>-0.03</formula>
    </cfRule>
  </conditionalFormatting>
  <conditionalFormatting sqref="AA74">
    <cfRule type="cellIs" priority="152" operator="greaterThan" aboveAverage="0" equalAverage="0" bottom="0" percent="0" rank="0" text="" dxfId="490">
      <formula>0.03</formula>
    </cfRule>
    <cfRule type="cellIs" priority="153" operator="lessThan" aboveAverage="0" equalAverage="0" bottom="0" percent="0" rank="0" text="" dxfId="4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20692.039</v>
      </c>
      <c r="I3" s="44" t="n">
        <v>44.412</v>
      </c>
      <c r="J3" s="45" t="n">
        <f aca="false">H3/3600</f>
        <v>5.74778861111111</v>
      </c>
      <c r="L3" s="46" t="n">
        <v>13256.4624</v>
      </c>
      <c r="M3" s="47" t="n">
        <v>41.4863</v>
      </c>
      <c r="N3" s="47" t="n">
        <v>41.6709</v>
      </c>
      <c r="O3" s="47" t="n">
        <v>44.332</v>
      </c>
      <c r="P3" s="47" t="n">
        <v>20718.563</v>
      </c>
      <c r="Q3" s="47" t="n">
        <v>43.696</v>
      </c>
      <c r="R3" s="48" t="n">
        <f aca="false">P3/3600</f>
        <v>5.7551563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1.9497375</v>
      </c>
      <c r="AE3" s="1" t="n">
        <f aca="false">(6*M3+N3+O3)/8</f>
        <v>41.865087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8033.943</v>
      </c>
      <c r="I4" s="51" t="n">
        <v>36.021</v>
      </c>
      <c r="J4" s="52" t="n">
        <f aca="false">H4/3600</f>
        <v>5.00942861111111</v>
      </c>
      <c r="L4" s="53" t="n">
        <v>5409.2528</v>
      </c>
      <c r="M4" s="54" t="n">
        <v>39.016</v>
      </c>
      <c r="N4" s="54" t="n">
        <v>40.0243</v>
      </c>
      <c r="O4" s="54" t="n">
        <v>42.4767</v>
      </c>
      <c r="P4" s="54" t="n">
        <v>18245.25</v>
      </c>
      <c r="Q4" s="54" t="n">
        <v>36.177</v>
      </c>
      <c r="R4" s="55" t="n">
        <f aca="false">P4/3600</f>
        <v>5.068125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39.6615375</v>
      </c>
      <c r="AE4" s="1" t="n">
        <f aca="false">(6*M4+N4+O4)/8</f>
        <v>39.57462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6606.613</v>
      </c>
      <c r="I5" s="51" t="n">
        <v>31.653</v>
      </c>
      <c r="J5" s="52" t="n">
        <f aca="false">H5/3600</f>
        <v>4.61294805555556</v>
      </c>
      <c r="L5" s="53" t="n">
        <v>2620.4416</v>
      </c>
      <c r="M5" s="54" t="n">
        <v>36.4657</v>
      </c>
      <c r="N5" s="54" t="n">
        <v>38.8125</v>
      </c>
      <c r="O5" s="54" t="n">
        <v>41.061</v>
      </c>
      <c r="P5" s="54" t="n">
        <v>16720.969</v>
      </c>
      <c r="Q5" s="54" t="n">
        <v>31.558</v>
      </c>
      <c r="R5" s="55" t="n">
        <f aca="false">P5/3600</f>
        <v>4.64471361111111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426925</v>
      </c>
      <c r="AE5" s="1" t="n">
        <f aca="false">(6*M5+N5+O5)/8</f>
        <v>37.333462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740.054</v>
      </c>
      <c r="I6" s="59" t="n">
        <v>29.203</v>
      </c>
      <c r="J6" s="60" t="n">
        <f aca="false">H6/3600</f>
        <v>4.37223722222222</v>
      </c>
      <c r="L6" s="61" t="n">
        <v>1378.8896</v>
      </c>
      <c r="M6" s="62" t="n">
        <v>33.8101</v>
      </c>
      <c r="N6" s="62" t="n">
        <v>37.8899</v>
      </c>
      <c r="O6" s="62" t="n">
        <v>40.0336</v>
      </c>
      <c r="P6" s="62" t="n">
        <v>15846.657</v>
      </c>
      <c r="Q6" s="62" t="n">
        <v>29.238</v>
      </c>
      <c r="R6" s="63" t="n">
        <f aca="false">P6/3600</f>
        <v>4.40184916666667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1888875</v>
      </c>
      <c r="AE6" s="1" t="n">
        <f aca="false">(6*M6+N6+O6)/8</f>
        <v>35.098012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9079.665</v>
      </c>
      <c r="I7" s="44" t="n">
        <v>64.74</v>
      </c>
      <c r="J7" s="45" t="n">
        <f aca="false">H7/3600</f>
        <v>8.07768472222222</v>
      </c>
      <c r="L7" s="46" t="n">
        <v>33202.872</v>
      </c>
      <c r="M7" s="47" t="n">
        <v>39.9723</v>
      </c>
      <c r="N7" s="47" t="n">
        <v>45.2642</v>
      </c>
      <c r="O7" s="47" t="n">
        <v>44.8425</v>
      </c>
      <c r="P7" s="47" t="n">
        <v>29074.11</v>
      </c>
      <c r="Q7" s="47" t="n">
        <v>63.446</v>
      </c>
      <c r="R7" s="48" t="n">
        <f aca="false">P7/3600</f>
        <v>8.076141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1.3604625</v>
      </c>
      <c r="AE7" s="1" t="n">
        <f aca="false">(6*M7+N7+O7)/8</f>
        <v>41.2425625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5369.827</v>
      </c>
      <c r="I8" s="51" t="n">
        <v>54.32</v>
      </c>
      <c r="J8" s="52" t="n">
        <f aca="false">H8/3600</f>
        <v>7.04717416666667</v>
      </c>
      <c r="L8" s="53" t="n">
        <v>16127.4272</v>
      </c>
      <c r="M8" s="54" t="n">
        <v>36.9947</v>
      </c>
      <c r="N8" s="54" t="n">
        <v>43.5165</v>
      </c>
      <c r="O8" s="54" t="n">
        <v>43.597</v>
      </c>
      <c r="P8" s="54" t="n">
        <v>25498.499</v>
      </c>
      <c r="Q8" s="54" t="n">
        <v>53.29</v>
      </c>
      <c r="R8" s="55" t="n">
        <f aca="false">P8/3600</f>
        <v>7.08291638888889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38.770325</v>
      </c>
      <c r="AE8" s="1" t="n">
        <f aca="false">(6*M8+N8+O8)/8</f>
        <v>38.6352125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2975.662</v>
      </c>
      <c r="I9" s="51" t="n">
        <v>47.253</v>
      </c>
      <c r="J9" s="52" t="n">
        <f aca="false">H9/3600</f>
        <v>6.38212833333333</v>
      </c>
      <c r="L9" s="53" t="n">
        <v>8496.7424</v>
      </c>
      <c r="M9" s="54" t="n">
        <v>34.0071</v>
      </c>
      <c r="N9" s="54" t="n">
        <v>42.0657</v>
      </c>
      <c r="O9" s="54" t="n">
        <v>42.4638</v>
      </c>
      <c r="P9" s="54" t="n">
        <v>23056.41</v>
      </c>
      <c r="Q9" s="54" t="n">
        <v>46.723</v>
      </c>
      <c r="R9" s="55" t="n">
        <f aca="false">P9/3600</f>
        <v>6.40455833333333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6.229</v>
      </c>
      <c r="AE9" s="1" t="n">
        <f aca="false">(6*M9+N9+O9)/8</f>
        <v>36.07151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21231.096</v>
      </c>
      <c r="I10" s="59" t="n">
        <v>42.37</v>
      </c>
      <c r="J10" s="60" t="n">
        <f aca="false">H10/3600</f>
        <v>5.89752666666667</v>
      </c>
      <c r="L10" s="61" t="n">
        <v>4771.672</v>
      </c>
      <c r="M10" s="62" t="n">
        <v>31.2385</v>
      </c>
      <c r="N10" s="62" t="n">
        <v>40.9452</v>
      </c>
      <c r="O10" s="62" t="n">
        <v>41.5829</v>
      </c>
      <c r="P10" s="62" t="n">
        <v>21252.141</v>
      </c>
      <c r="Q10" s="62" t="n">
        <v>42.089</v>
      </c>
      <c r="R10" s="63" t="n">
        <f aca="false">P10/3600</f>
        <v>5.9033725</v>
      </c>
      <c r="S10" s="49"/>
      <c r="T10" s="64"/>
      <c r="U10" s="65"/>
      <c r="V10" s="65"/>
      <c r="W10" s="65"/>
      <c r="X10" s="64"/>
      <c r="Y10" s="65"/>
      <c r="Z10" s="65"/>
      <c r="AA10" s="66"/>
      <c r="AC10" s="1" t="n">
        <f aca="false">(6*E10+F10+G10)/8</f>
        <v>33.9184</v>
      </c>
      <c r="AE10" s="1" t="n">
        <f aca="false">(6*M10+N10+O10)/8</f>
        <v>33.744887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80098.866</v>
      </c>
      <c r="I11" s="44" t="n">
        <v>156.828</v>
      </c>
      <c r="J11" s="45" t="n">
        <f aca="false">H11/3600</f>
        <v>22.249685</v>
      </c>
      <c r="L11" s="46" t="n">
        <v>235793.9712</v>
      </c>
      <c r="M11" s="47" t="n">
        <v>38.8434</v>
      </c>
      <c r="N11" s="47" t="n">
        <v>39.7744</v>
      </c>
      <c r="O11" s="47" t="n">
        <v>38.0786</v>
      </c>
      <c r="P11" s="47" t="n">
        <v>80439.316</v>
      </c>
      <c r="Q11" s="47" t="n">
        <v>155.019</v>
      </c>
      <c r="R11" s="48" t="n">
        <f aca="false">P11/3600</f>
        <v>22.3442544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38.887125</v>
      </c>
      <c r="AE11" s="1" t="n">
        <f aca="false">(6*M11+N11+O11)/8</f>
        <v>38.86417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7990.311</v>
      </c>
      <c r="I12" s="51" t="n">
        <v>141.682</v>
      </c>
      <c r="J12" s="52" t="n">
        <f aca="false">H12/3600</f>
        <v>18.8861975</v>
      </c>
      <c r="L12" s="53" t="n">
        <v>101381.5664</v>
      </c>
      <c r="M12" s="54" t="n">
        <v>32.7998</v>
      </c>
      <c r="N12" s="54" t="n">
        <v>38.3738</v>
      </c>
      <c r="O12" s="54" t="n">
        <v>36.6918</v>
      </c>
      <c r="P12" s="54" t="n">
        <v>67999.983</v>
      </c>
      <c r="Q12" s="54" t="n">
        <v>140.963</v>
      </c>
      <c r="R12" s="55" t="n">
        <f aca="false">P12/3600</f>
        <v>18.8888841666667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4.3044375</v>
      </c>
      <c r="AE12" s="1" t="n">
        <f aca="false">(6*M12+N12+O12)/8</f>
        <v>33.98305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8552.193</v>
      </c>
      <c r="I13" s="51" t="n">
        <v>100.261</v>
      </c>
      <c r="J13" s="52" t="n">
        <f aca="false">H13/3600</f>
        <v>13.4867202777778</v>
      </c>
      <c r="L13" s="53" t="n">
        <v>25645.344</v>
      </c>
      <c r="M13" s="54" t="n">
        <v>29.183</v>
      </c>
      <c r="N13" s="54" t="n">
        <v>37.2928</v>
      </c>
      <c r="O13" s="54" t="n">
        <v>35.6281</v>
      </c>
      <c r="P13" s="54" t="n">
        <v>48047.76</v>
      </c>
      <c r="Q13" s="54" t="n">
        <v>94.6</v>
      </c>
      <c r="R13" s="55" t="n">
        <f aca="false">P13/3600</f>
        <v>13.3466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1.09745</v>
      </c>
      <c r="AE13" s="1" t="n">
        <f aca="false">(6*M13+N13+O13)/8</f>
        <v>31.002362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9627.163</v>
      </c>
      <c r="I14" s="59" t="n">
        <v>72.885</v>
      </c>
      <c r="J14" s="60" t="n">
        <f aca="false">H14/3600</f>
        <v>11.0075452777778</v>
      </c>
      <c r="L14" s="61" t="n">
        <v>6992.128</v>
      </c>
      <c r="M14" s="62" t="n">
        <v>27.8998</v>
      </c>
      <c r="N14" s="62" t="n">
        <v>36.5738</v>
      </c>
      <c r="O14" s="62" t="n">
        <v>34.8759</v>
      </c>
      <c r="P14" s="62" t="n">
        <v>39704.237</v>
      </c>
      <c r="Q14" s="62" t="n">
        <v>72.572</v>
      </c>
      <c r="R14" s="63" t="n">
        <f aca="false">P14/3600</f>
        <v>11.0289547222222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29.8661625</v>
      </c>
      <c r="AE14" s="1" t="n">
        <f aca="false">(6*M14+N14+O14)/8</f>
        <v>29.856062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50863.539</v>
      </c>
      <c r="I15" s="44" t="n">
        <v>93.056</v>
      </c>
      <c r="J15" s="45" t="n">
        <f aca="false">H15/3600</f>
        <v>14.1287608333333</v>
      </c>
      <c r="L15" s="46" t="n">
        <v>22383.5024</v>
      </c>
      <c r="M15" s="47" t="n">
        <v>41.2076</v>
      </c>
      <c r="N15" s="47" t="n">
        <v>46.4311</v>
      </c>
      <c r="O15" s="47" t="n">
        <v>46.0181</v>
      </c>
      <c r="P15" s="47" t="n">
        <v>50783.376</v>
      </c>
      <c r="Q15" s="47" t="n">
        <v>91.029</v>
      </c>
      <c r="R15" s="48" t="n">
        <f aca="false">P15/3600</f>
        <v>14.10649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2.513025</v>
      </c>
      <c r="AE15" s="1" t="n">
        <f aca="false">(6*M15+N15+O15)/8</f>
        <v>42.4618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42076.57</v>
      </c>
      <c r="I16" s="51" t="n">
        <v>75.925</v>
      </c>
      <c r="J16" s="52" t="n">
        <f aca="false">H16/3600</f>
        <v>11.6879361111111</v>
      </c>
      <c r="L16" s="53" t="n">
        <v>6099.8112</v>
      </c>
      <c r="M16" s="54" t="n">
        <v>39.9259</v>
      </c>
      <c r="N16" s="54" t="n">
        <v>45.8296</v>
      </c>
      <c r="O16" s="54" t="n">
        <v>45.5394</v>
      </c>
      <c r="P16" s="54" t="n">
        <v>42396.403</v>
      </c>
      <c r="Q16" s="54" t="n">
        <v>74.242</v>
      </c>
      <c r="R16" s="55" t="n">
        <f aca="false">P16/3600</f>
        <v>11.7767786111111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1.4072375</v>
      </c>
      <c r="AE16" s="1" t="n">
        <f aca="false">(6*M16+N16+O16)/8</f>
        <v>41.3655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8193.467</v>
      </c>
      <c r="I17" s="51" t="n">
        <v>67.549</v>
      </c>
      <c r="J17" s="52" t="n">
        <f aca="false">H17/3600</f>
        <v>10.6092963888889</v>
      </c>
      <c r="L17" s="53" t="n">
        <v>2600.7536</v>
      </c>
      <c r="M17" s="54" t="n">
        <v>38.6098</v>
      </c>
      <c r="N17" s="54" t="n">
        <v>45.295</v>
      </c>
      <c r="O17" s="54" t="n">
        <v>45.1246</v>
      </c>
      <c r="P17" s="54" t="n">
        <v>38538.699</v>
      </c>
      <c r="Q17" s="54" t="n">
        <v>67.019</v>
      </c>
      <c r="R17" s="55" t="n">
        <f aca="false">P17/3600</f>
        <v>10.7051941666667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0.3348625</v>
      </c>
      <c r="AE17" s="1" t="n">
        <f aca="false">(6*M17+N17+O17)/8</f>
        <v>40.2598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5870.089</v>
      </c>
      <c r="I18" s="59" t="n">
        <v>63.461</v>
      </c>
      <c r="J18" s="60" t="n">
        <f aca="false">H18/3600</f>
        <v>9.96391361111111</v>
      </c>
      <c r="L18" s="61" t="n">
        <v>1291.1152</v>
      </c>
      <c r="M18" s="62" t="n">
        <v>36.906</v>
      </c>
      <c r="N18" s="62" t="n">
        <v>44.9068</v>
      </c>
      <c r="O18" s="62" t="n">
        <v>44.8548</v>
      </c>
      <c r="P18" s="62" t="n">
        <v>36258.479</v>
      </c>
      <c r="Q18" s="62" t="n">
        <v>62.916</v>
      </c>
      <c r="R18" s="63" t="n">
        <f aca="false">P18/3600</f>
        <v>10.0717997222222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8.995</v>
      </c>
      <c r="AE18" s="1" t="n">
        <f aca="false">(6*M18+N18+O18)/8</f>
        <v>38.8997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8680.111</v>
      </c>
      <c r="I19" s="44" t="n">
        <v>40.311</v>
      </c>
      <c r="J19" s="45" t="n">
        <f aca="false">H19/3600</f>
        <v>5.18891972222222</v>
      </c>
      <c r="L19" s="43" t="n">
        <v>4937.4792</v>
      </c>
      <c r="M19" s="44" t="n">
        <v>41.4858</v>
      </c>
      <c r="N19" s="44" t="n">
        <v>43.6184</v>
      </c>
      <c r="O19" s="44" t="n">
        <v>45.3681</v>
      </c>
      <c r="P19" s="44" t="n">
        <v>18752.762</v>
      </c>
      <c r="Q19" s="44" t="n">
        <v>40.279</v>
      </c>
      <c r="R19" s="45" t="n">
        <f aca="false">P19/3600</f>
        <v>5.20910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2.2889125</v>
      </c>
      <c r="AE19" s="1" t="n">
        <f aca="false">(6*M19+N19+O19)/8</f>
        <v>42.237662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6546.25</v>
      </c>
      <c r="I20" s="51" t="n">
        <v>34.584</v>
      </c>
      <c r="J20" s="52" t="n">
        <f aca="false">H20/3600</f>
        <v>4.59618055555556</v>
      </c>
      <c r="L20" s="50" t="n">
        <v>2270.1848</v>
      </c>
      <c r="M20" s="51" t="n">
        <v>39.5741</v>
      </c>
      <c r="N20" s="51" t="n">
        <v>42.3878</v>
      </c>
      <c r="O20" s="51" t="n">
        <v>43.5875</v>
      </c>
      <c r="P20" s="51" t="n">
        <v>16632.686</v>
      </c>
      <c r="Q20" s="51" t="n">
        <v>34.445</v>
      </c>
      <c r="R20" s="52" t="n">
        <f aca="false">P20/3600</f>
        <v>4.62019055555556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5134875</v>
      </c>
      <c r="AE20" s="1" t="n">
        <f aca="false">(6*M20+N20+O20)/8</f>
        <v>40.427487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5095.929</v>
      </c>
      <c r="I21" s="51" t="n">
        <v>31.029</v>
      </c>
      <c r="J21" s="52" t="n">
        <f aca="false">H21/3600</f>
        <v>4.19331361111111</v>
      </c>
      <c r="L21" s="50" t="n">
        <v>1120.2448</v>
      </c>
      <c r="M21" s="51" t="n">
        <v>37.2519</v>
      </c>
      <c r="N21" s="51" t="n">
        <v>41.3322</v>
      </c>
      <c r="O21" s="51" t="n">
        <v>42.3134</v>
      </c>
      <c r="P21" s="51" t="n">
        <v>15215.156</v>
      </c>
      <c r="Q21" s="51" t="n">
        <v>31.185</v>
      </c>
      <c r="R21" s="52" t="n">
        <f aca="false">P21/3600</f>
        <v>4.22643222222222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5015125</v>
      </c>
      <c r="AE21" s="1" t="n">
        <f aca="false">(6*M21+N21+O21)/8</f>
        <v>38.3946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4086.58</v>
      </c>
      <c r="I22" s="59" t="n">
        <v>28.829</v>
      </c>
      <c r="J22" s="60" t="n">
        <f aca="false">H22/3600</f>
        <v>3.91293888888889</v>
      </c>
      <c r="L22" s="58" t="n">
        <v>576.8904</v>
      </c>
      <c r="M22" s="59" t="n">
        <v>34.8894</v>
      </c>
      <c r="N22" s="59" t="n">
        <v>40.5426</v>
      </c>
      <c r="O22" s="59" t="n">
        <v>41.5133</v>
      </c>
      <c r="P22" s="59" t="n">
        <v>14261.183</v>
      </c>
      <c r="Q22" s="59" t="n">
        <v>28.674</v>
      </c>
      <c r="R22" s="60" t="n">
        <f aca="false">P22/3600</f>
        <v>3.96143972222222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5352</v>
      </c>
      <c r="AE22" s="1" t="n">
        <f aca="false">(6*M22+N22+O22)/8</f>
        <v>36.424037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7773.776</v>
      </c>
      <c r="I23" s="44" t="n">
        <v>41.34</v>
      </c>
      <c r="J23" s="45" t="n">
        <f aca="false">H23/3600</f>
        <v>4.93716</v>
      </c>
      <c r="L23" s="43" t="n">
        <v>7770.0376</v>
      </c>
      <c r="M23" s="44" t="n">
        <v>39.9372</v>
      </c>
      <c r="N23" s="44" t="n">
        <v>42.5946</v>
      </c>
      <c r="O23" s="44" t="n">
        <v>43.9494</v>
      </c>
      <c r="P23" s="44" t="n">
        <v>17795.641</v>
      </c>
      <c r="Q23" s="44" t="n">
        <v>40.982</v>
      </c>
      <c r="R23" s="45" t="n">
        <f aca="false">P23/3600</f>
        <v>4.9432336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0.85505</v>
      </c>
      <c r="AE23" s="1" t="n">
        <f aca="false">(6*M23+N23+O23)/8</f>
        <v>40.7709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5468.019</v>
      </c>
      <c r="I24" s="51" t="n">
        <v>34.243</v>
      </c>
      <c r="J24" s="52" t="n">
        <f aca="false">H24/3600</f>
        <v>4.29667194444444</v>
      </c>
      <c r="L24" s="50" t="n">
        <v>3402.8512</v>
      </c>
      <c r="M24" s="51" t="n">
        <v>37.4308</v>
      </c>
      <c r="N24" s="51" t="n">
        <v>40.8768</v>
      </c>
      <c r="O24" s="51" t="n">
        <v>41.7089</v>
      </c>
      <c r="P24" s="51" t="n">
        <v>15629.457</v>
      </c>
      <c r="Q24" s="51" t="n">
        <v>34.245</v>
      </c>
      <c r="R24" s="52" t="n">
        <f aca="false">P24/3600</f>
        <v>4.34151583333333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8.4911</v>
      </c>
      <c r="AE24" s="1" t="n">
        <f aca="false">(6*M24+N24+O24)/8</f>
        <v>38.396312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4135.092</v>
      </c>
      <c r="I25" s="51" t="n">
        <v>30.077</v>
      </c>
      <c r="J25" s="52" t="n">
        <f aca="false">H25/3600</f>
        <v>3.92641444444444</v>
      </c>
      <c r="L25" s="50" t="n">
        <v>1587.6696</v>
      </c>
      <c r="M25" s="51" t="n">
        <v>34.829</v>
      </c>
      <c r="N25" s="51" t="n">
        <v>39.4411</v>
      </c>
      <c r="O25" s="51" t="n">
        <v>40.2022</v>
      </c>
      <c r="P25" s="51" t="n">
        <v>14238.741</v>
      </c>
      <c r="Q25" s="51" t="n">
        <v>29.968</v>
      </c>
      <c r="R25" s="52" t="n">
        <f aca="false">P25/3600</f>
        <v>3.95520583333333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1766875</v>
      </c>
      <c r="AE25" s="1" t="n">
        <f aca="false">(6*M25+N25+O25)/8</f>
        <v>36.07716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309.919</v>
      </c>
      <c r="I26" s="59" t="n">
        <v>27.549</v>
      </c>
      <c r="J26" s="60" t="n">
        <f aca="false">H26/3600</f>
        <v>3.69719972222222</v>
      </c>
      <c r="L26" s="58" t="n">
        <v>751.3472</v>
      </c>
      <c r="M26" s="59" t="n">
        <v>32.3073</v>
      </c>
      <c r="N26" s="59" t="n">
        <v>38.3398</v>
      </c>
      <c r="O26" s="59" t="n">
        <v>39.3426</v>
      </c>
      <c r="P26" s="59" t="n">
        <v>13397.053</v>
      </c>
      <c r="Q26" s="59" t="n">
        <v>27.472</v>
      </c>
      <c r="R26" s="60" t="n">
        <f aca="false">P26/3600</f>
        <v>3.72140361111111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0326</v>
      </c>
      <c r="AE26" s="1" t="n">
        <f aca="false">(6*M26+N26+O26)/8</f>
        <v>33.94077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9153.46</v>
      </c>
      <c r="I27" s="44" t="n">
        <v>80.421</v>
      </c>
      <c r="J27" s="45" t="n">
        <f aca="false">H27/3600</f>
        <v>10.8759611111111</v>
      </c>
      <c r="L27" s="43" t="n">
        <v>17481.6496</v>
      </c>
      <c r="M27" s="44" t="n">
        <v>38.355</v>
      </c>
      <c r="N27" s="44" t="n">
        <v>40.2054</v>
      </c>
      <c r="O27" s="44" t="n">
        <v>43.7385</v>
      </c>
      <c r="P27" s="44" t="n">
        <v>39081.972</v>
      </c>
      <c r="Q27" s="44" t="n">
        <v>78.969</v>
      </c>
      <c r="R27" s="45" t="n">
        <f aca="false">P27/3600</f>
        <v>10.85610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3158</v>
      </c>
      <c r="AE27" s="1" t="n">
        <f aca="false">(6*M27+N27+O27)/8</f>
        <v>39.259237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32261.047</v>
      </c>
      <c r="I28" s="51" t="n">
        <v>61.434</v>
      </c>
      <c r="J28" s="52" t="n">
        <f aca="false">H28/3600</f>
        <v>8.96140194444445</v>
      </c>
      <c r="L28" s="50" t="n">
        <v>5949.0216</v>
      </c>
      <c r="M28" s="51" t="n">
        <v>36.7613</v>
      </c>
      <c r="N28" s="51" t="n">
        <v>39.2676</v>
      </c>
      <c r="O28" s="51" t="n">
        <v>42.1448</v>
      </c>
      <c r="P28" s="51" t="n">
        <v>32471.136</v>
      </c>
      <c r="Q28" s="51" t="n">
        <v>60.762</v>
      </c>
      <c r="R28" s="52" t="n">
        <f aca="false">P28/3600</f>
        <v>9.01976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809425</v>
      </c>
      <c r="AE28" s="1" t="n">
        <f aca="false">(6*M28+N28+O28)/8</f>
        <v>37.74752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9279.877</v>
      </c>
      <c r="I29" s="51" t="n">
        <v>53.275</v>
      </c>
      <c r="J29" s="52" t="n">
        <f aca="false">H29/3600</f>
        <v>8.13329916666667</v>
      </c>
      <c r="L29" s="50" t="n">
        <v>2842.5536</v>
      </c>
      <c r="M29" s="51" t="n">
        <v>34.8432</v>
      </c>
      <c r="N29" s="51" t="n">
        <v>38.5204</v>
      </c>
      <c r="O29" s="51" t="n">
        <v>40.7205</v>
      </c>
      <c r="P29" s="51" t="n">
        <v>31615.81</v>
      </c>
      <c r="Q29" s="51" t="n">
        <v>56.489</v>
      </c>
      <c r="R29" s="52" t="n">
        <f aca="false">P29/3600</f>
        <v>8.78216944444445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1129625</v>
      </c>
      <c r="AE29" s="1" t="n">
        <f aca="false">(6*M29+N29+O29)/8</f>
        <v>36.03751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7514.463</v>
      </c>
      <c r="I30" s="59" t="n">
        <v>48.969</v>
      </c>
      <c r="J30" s="60" t="n">
        <f aca="false">H30/3600</f>
        <v>7.64290638888889</v>
      </c>
      <c r="L30" s="58" t="n">
        <v>1481.4232</v>
      </c>
      <c r="M30" s="59" t="n">
        <v>32.6575</v>
      </c>
      <c r="N30" s="59" t="n">
        <v>37.8743</v>
      </c>
      <c r="O30" s="59" t="n">
        <v>39.6306</v>
      </c>
      <c r="P30" s="59" t="n">
        <v>27768.416</v>
      </c>
      <c r="Q30" s="59" t="n">
        <v>48.829</v>
      </c>
      <c r="R30" s="60" t="n">
        <f aca="false">P30/3600</f>
        <v>7.71344888888889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27075</v>
      </c>
      <c r="AE30" s="1" t="n">
        <f aca="false">(6*M30+N30+O30)/8</f>
        <v>34.181237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45371.513</v>
      </c>
      <c r="I31" s="44" t="n">
        <v>90.03</v>
      </c>
      <c r="J31" s="45" t="n">
        <f aca="false">H31/3600</f>
        <v>12.6031980555556</v>
      </c>
      <c r="L31" s="43" t="n">
        <v>17140.1496</v>
      </c>
      <c r="M31" s="44" t="n">
        <v>39.0466</v>
      </c>
      <c r="N31" s="44" t="n">
        <v>43.9637</v>
      </c>
      <c r="O31" s="44" t="n">
        <v>45.3139</v>
      </c>
      <c r="P31" s="44" t="n">
        <v>45305.936</v>
      </c>
      <c r="Q31" s="44" t="n">
        <v>88.827</v>
      </c>
      <c r="R31" s="45" t="n">
        <f aca="false">P31/3600</f>
        <v>12.58498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4975375</v>
      </c>
      <c r="AE31" s="1" t="n">
        <f aca="false">(6*M31+N31+O31)/8</f>
        <v>40.4446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9086.466</v>
      </c>
      <c r="I32" s="51" t="n">
        <v>74.32</v>
      </c>
      <c r="J32" s="52" t="n">
        <f aca="false">H32/3600</f>
        <v>10.8573516666667</v>
      </c>
      <c r="L32" s="50" t="n">
        <v>6299.7056</v>
      </c>
      <c r="M32" s="51" t="n">
        <v>37.3793</v>
      </c>
      <c r="N32" s="51" t="n">
        <v>42.8029</v>
      </c>
      <c r="O32" s="51" t="n">
        <v>43.4793</v>
      </c>
      <c r="P32" s="51" t="n">
        <v>39263.843</v>
      </c>
      <c r="Q32" s="51" t="n">
        <v>73.897</v>
      </c>
      <c r="R32" s="52" t="n">
        <f aca="false">P32/3600</f>
        <v>10.9066230555556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8.879125</v>
      </c>
      <c r="AE32" s="1" t="n">
        <f aca="false">(6*M32+N32+O32)/8</f>
        <v>38.8197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5426.583</v>
      </c>
      <c r="I33" s="51" t="n">
        <v>66.472</v>
      </c>
      <c r="J33" s="52" t="n">
        <f aca="false">H33/3600</f>
        <v>9.8407175</v>
      </c>
      <c r="L33" s="50" t="n">
        <v>2976.1704</v>
      </c>
      <c r="M33" s="51" t="n">
        <v>35.4964</v>
      </c>
      <c r="N33" s="51" t="n">
        <v>41.6818</v>
      </c>
      <c r="O33" s="51" t="n">
        <v>41.7704</v>
      </c>
      <c r="P33" s="51" t="n">
        <v>35596.31</v>
      </c>
      <c r="Q33" s="51" t="n">
        <v>66.41</v>
      </c>
      <c r="R33" s="52" t="n">
        <f aca="false">P33/3600</f>
        <v>9.88786388888889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7.1373625</v>
      </c>
      <c r="AE33" s="1" t="n">
        <f aca="false">(6*M33+N33+O33)/8</f>
        <v>37.0538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32933.966</v>
      </c>
      <c r="I34" s="59" t="n">
        <v>62.696</v>
      </c>
      <c r="J34" s="60" t="n">
        <f aca="false">H34/3600</f>
        <v>9.14832388888889</v>
      </c>
      <c r="L34" s="58" t="n">
        <v>1586.9584</v>
      </c>
      <c r="M34" s="59" t="n">
        <v>33.5154</v>
      </c>
      <c r="N34" s="59" t="n">
        <v>40.7965</v>
      </c>
      <c r="O34" s="59" t="n">
        <v>40.511</v>
      </c>
      <c r="P34" s="59" t="n">
        <v>33216.848</v>
      </c>
      <c r="Q34" s="59" t="n">
        <v>62.353</v>
      </c>
      <c r="R34" s="60" t="n">
        <f aca="false">P34/3600</f>
        <v>9.22690222222222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392975</v>
      </c>
      <c r="AE34" s="1" t="n">
        <f aca="false">(6*M34+N34+O34)/8</f>
        <v>35.299987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53395.575</v>
      </c>
      <c r="I35" s="44" t="n">
        <v>124.129</v>
      </c>
      <c r="J35" s="45" t="n">
        <f aca="false">H35/3600</f>
        <v>14.8321041666667</v>
      </c>
      <c r="L35" s="43" t="n">
        <v>36096.664</v>
      </c>
      <c r="M35" s="44" t="n">
        <v>37.1149</v>
      </c>
      <c r="N35" s="44" t="n">
        <v>42.2736</v>
      </c>
      <c r="O35" s="44" t="n">
        <v>44.3964</v>
      </c>
      <c r="P35" s="44" t="n">
        <v>52553.266</v>
      </c>
      <c r="Q35" s="44" t="n">
        <v>117.783</v>
      </c>
      <c r="R35" s="45" t="n">
        <f aca="false">P35/3600</f>
        <v>14.59812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8.795125</v>
      </c>
      <c r="AE35" s="1" t="n">
        <f aca="false">(6*M35+N35+O35)/8</f>
        <v>38.66992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9465.089</v>
      </c>
      <c r="I36" s="51" t="n">
        <v>77.689</v>
      </c>
      <c r="J36" s="52" t="n">
        <f aca="false">H36/3600</f>
        <v>10.9625247222222</v>
      </c>
      <c r="L36" s="50" t="n">
        <v>6935.6256</v>
      </c>
      <c r="M36" s="51" t="n">
        <v>35.1955</v>
      </c>
      <c r="N36" s="51" t="n">
        <v>41.0484</v>
      </c>
      <c r="O36" s="51" t="n">
        <v>43.3041</v>
      </c>
      <c r="P36" s="51" t="n">
        <v>39590.133</v>
      </c>
      <c r="Q36" s="51" t="n">
        <v>76.363</v>
      </c>
      <c r="R36" s="52" t="n">
        <f aca="false">P36/3600</f>
        <v>10.9972591666667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6.991625</v>
      </c>
      <c r="AE36" s="1" t="n">
        <f aca="false">(6*M36+N36+O36)/8</f>
        <v>36.940687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5305.024</v>
      </c>
      <c r="I37" s="51" t="n">
        <v>66.737</v>
      </c>
      <c r="J37" s="52" t="n">
        <f aca="false">H37/3600</f>
        <v>9.80695111111111</v>
      </c>
      <c r="L37" s="50" t="n">
        <v>2302.1728</v>
      </c>
      <c r="M37" s="51" t="n">
        <v>33.7408</v>
      </c>
      <c r="N37" s="51" t="n">
        <v>39.9304</v>
      </c>
      <c r="O37" s="51" t="n">
        <v>42.3717</v>
      </c>
      <c r="P37" s="51" t="n">
        <v>35664.962</v>
      </c>
      <c r="Q37" s="51" t="n">
        <v>66.457</v>
      </c>
      <c r="R37" s="52" t="n">
        <f aca="false">P37/3600</f>
        <v>9.90693388888889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6644</v>
      </c>
      <c r="AE37" s="1" t="n">
        <f aca="false">(6*M37+N37+O37)/8</f>
        <v>35.59336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3521.568</v>
      </c>
      <c r="I38" s="59" t="n">
        <v>63.18</v>
      </c>
      <c r="J38" s="60" t="n">
        <f aca="false">H38/3600</f>
        <v>9.31154666666667</v>
      </c>
      <c r="L38" s="58" t="n">
        <v>1066.2704</v>
      </c>
      <c r="M38" s="59" t="n">
        <v>31.9081</v>
      </c>
      <c r="N38" s="59" t="n">
        <v>39.0637</v>
      </c>
      <c r="O38" s="59" t="n">
        <v>41.647</v>
      </c>
      <c r="P38" s="59" t="n">
        <v>34148.373</v>
      </c>
      <c r="Q38" s="59" t="n">
        <v>64.304</v>
      </c>
      <c r="R38" s="60" t="n">
        <f aca="false">P38/3600</f>
        <v>9.48565916666667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4.09695</v>
      </c>
      <c r="AE38" s="1" t="n">
        <f aca="false">(6*M38+N38+O38)/8</f>
        <v>34.019912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8142.591</v>
      </c>
      <c r="I39" s="44" t="n">
        <v>16.52</v>
      </c>
      <c r="J39" s="45" t="n">
        <f aca="false">H39/3600</f>
        <v>2.26183083333333</v>
      </c>
      <c r="L39" s="43" t="n">
        <v>3557.4808</v>
      </c>
      <c r="M39" s="44" t="n">
        <v>40.1929</v>
      </c>
      <c r="N39" s="44" t="n">
        <v>43.3371</v>
      </c>
      <c r="O39" s="44" t="n">
        <v>43.9579</v>
      </c>
      <c r="P39" s="44" t="n">
        <v>8207.817</v>
      </c>
      <c r="Q39" s="44" t="n">
        <v>16.24</v>
      </c>
      <c r="R39" s="45" t="n">
        <f aca="false">P39/3600</f>
        <v>2.2799491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1.1394625</v>
      </c>
      <c r="AE39" s="1" t="n">
        <f aca="false">(6*M39+N39+O39)/8</f>
        <v>41.0565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134.705</v>
      </c>
      <c r="I40" s="51" t="n">
        <v>14.165</v>
      </c>
      <c r="J40" s="52" t="n">
        <f aca="false">H40/3600</f>
        <v>1.9818625</v>
      </c>
      <c r="L40" s="50" t="n">
        <v>1708.4688</v>
      </c>
      <c r="M40" s="51" t="n">
        <v>37.0692</v>
      </c>
      <c r="N40" s="51" t="n">
        <v>41.1416</v>
      </c>
      <c r="O40" s="51" t="n">
        <v>41.4496</v>
      </c>
      <c r="P40" s="51" t="n">
        <v>7197.308</v>
      </c>
      <c r="Q40" s="51" t="n">
        <v>13.9</v>
      </c>
      <c r="R40" s="52" t="n">
        <f aca="false">P40/3600</f>
        <v>1.99925222222222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8.227025</v>
      </c>
      <c r="AE40" s="1" t="n">
        <f aca="false">(6*M40+N40+O40)/8</f>
        <v>38.1258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6382.722</v>
      </c>
      <c r="I41" s="51" t="n">
        <v>11.919</v>
      </c>
      <c r="J41" s="52" t="n">
        <f aca="false">H41/3600</f>
        <v>1.77297833333333</v>
      </c>
      <c r="L41" s="50" t="n">
        <v>841.4</v>
      </c>
      <c r="M41" s="51" t="n">
        <v>34.2014</v>
      </c>
      <c r="N41" s="51" t="n">
        <v>39.3099</v>
      </c>
      <c r="O41" s="51" t="n">
        <v>39.3571</v>
      </c>
      <c r="P41" s="51" t="n">
        <v>6450.495</v>
      </c>
      <c r="Q41" s="51" t="n">
        <v>11.887</v>
      </c>
      <c r="R41" s="52" t="n">
        <f aca="false">P41/3600</f>
        <v>1.79180416666667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58445</v>
      </c>
      <c r="AE41" s="1" t="n">
        <f aca="false">(6*M41+N41+O41)/8</f>
        <v>35.4844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867.148</v>
      </c>
      <c r="I42" s="59" t="n">
        <v>10.421</v>
      </c>
      <c r="J42" s="60" t="n">
        <f aca="false">H42/3600</f>
        <v>1.62976333333333</v>
      </c>
      <c r="L42" s="58" t="n">
        <v>449.7776</v>
      </c>
      <c r="M42" s="59" t="n">
        <v>31.7784</v>
      </c>
      <c r="N42" s="59" t="n">
        <v>37.9095</v>
      </c>
      <c r="O42" s="59" t="n">
        <v>37.7965</v>
      </c>
      <c r="P42" s="59" t="n">
        <v>5933.513</v>
      </c>
      <c r="Q42" s="59" t="n">
        <v>10.405</v>
      </c>
      <c r="R42" s="60" t="n">
        <f aca="false">P42/3600</f>
        <v>1.64819805555556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3760875</v>
      </c>
      <c r="AE42" s="1" t="n">
        <f aca="false">(6*M42+N42+O42)/8</f>
        <v>33.2970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9286.309</v>
      </c>
      <c r="I43" s="44" t="n">
        <v>18.206</v>
      </c>
      <c r="J43" s="45" t="n">
        <f aca="false">H43/3600</f>
        <v>2.57953027777778</v>
      </c>
      <c r="L43" s="43" t="n">
        <v>3701.1976</v>
      </c>
      <c r="M43" s="44" t="n">
        <v>40.0816</v>
      </c>
      <c r="N43" s="44" t="n">
        <v>43.77</v>
      </c>
      <c r="O43" s="44" t="n">
        <v>45.3265</v>
      </c>
      <c r="P43" s="44" t="n">
        <v>9348.202</v>
      </c>
      <c r="Q43" s="44" t="n">
        <v>17.909</v>
      </c>
      <c r="R43" s="45" t="n">
        <f aca="false">P43/3600</f>
        <v>2.596722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279</v>
      </c>
      <c r="AE43" s="1" t="n">
        <f aca="false">(6*M43+N43+O43)/8</f>
        <v>41.198262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8216.6</v>
      </c>
      <c r="I44" s="51" t="n">
        <v>15.242</v>
      </c>
      <c r="J44" s="52" t="n">
        <f aca="false">H44/3600</f>
        <v>2.28238888888889</v>
      </c>
      <c r="L44" s="50" t="n">
        <v>1740.3656</v>
      </c>
      <c r="M44" s="51" t="n">
        <v>37.5577</v>
      </c>
      <c r="N44" s="51" t="n">
        <v>41.9629</v>
      </c>
      <c r="O44" s="51" t="n">
        <v>43.1675</v>
      </c>
      <c r="P44" s="51" t="n">
        <v>8284.205</v>
      </c>
      <c r="Q44" s="51" t="n">
        <v>15.226</v>
      </c>
      <c r="R44" s="52" t="n">
        <f aca="false">P44/3600</f>
        <v>2.30116805555556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8.9139625</v>
      </c>
      <c r="AE44" s="1" t="n">
        <f aca="false">(6*M44+N44+O44)/8</f>
        <v>38.80957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7493.571</v>
      </c>
      <c r="I45" s="51" t="n">
        <v>13.385</v>
      </c>
      <c r="J45" s="52" t="n">
        <f aca="false">H45/3600</f>
        <v>2.0815475</v>
      </c>
      <c r="L45" s="50" t="n">
        <v>877.2256</v>
      </c>
      <c r="M45" s="51" t="n">
        <v>34.8008</v>
      </c>
      <c r="N45" s="51" t="n">
        <v>40.4095</v>
      </c>
      <c r="O45" s="51" t="n">
        <v>41.3898</v>
      </c>
      <c r="P45" s="51" t="n">
        <v>7600.698</v>
      </c>
      <c r="Q45" s="51" t="n">
        <v>13.431</v>
      </c>
      <c r="R45" s="52" t="n">
        <f aca="false">P45/3600</f>
        <v>2.111305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6.4427375</v>
      </c>
      <c r="AE45" s="1" t="n">
        <f aca="false">(6*M45+N45+O45)/8</f>
        <v>36.3255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7064.725</v>
      </c>
      <c r="I46" s="59" t="n">
        <v>12.324</v>
      </c>
      <c r="J46" s="60" t="n">
        <f aca="false">H46/3600</f>
        <v>1.96242361111111</v>
      </c>
      <c r="L46" s="58" t="n">
        <v>467.3712</v>
      </c>
      <c r="M46" s="59" t="n">
        <v>32.0441</v>
      </c>
      <c r="N46" s="59" t="n">
        <v>39.1945</v>
      </c>
      <c r="O46" s="59" t="n">
        <v>40.0773</v>
      </c>
      <c r="P46" s="59" t="n">
        <v>7112.489</v>
      </c>
      <c r="Q46" s="59" t="n">
        <v>12.246</v>
      </c>
      <c r="R46" s="60" t="n">
        <f aca="false">P46/3600</f>
        <v>1.97569138888889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06645</v>
      </c>
      <c r="AE46" s="1" t="n">
        <f aca="false">(6*M46+N46+O46)/8</f>
        <v>33.9420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8914.406</v>
      </c>
      <c r="I47" s="44" t="n">
        <v>19.734</v>
      </c>
      <c r="J47" s="45" t="n">
        <f aca="false">H47/3600</f>
        <v>2.47622388888889</v>
      </c>
      <c r="L47" s="43" t="n">
        <v>6976.9272</v>
      </c>
      <c r="M47" s="44" t="n">
        <v>38.0408</v>
      </c>
      <c r="N47" s="44" t="n">
        <v>41.6243</v>
      </c>
      <c r="O47" s="44" t="n">
        <v>42.6577</v>
      </c>
      <c r="P47" s="44" t="n">
        <v>8923.471</v>
      </c>
      <c r="Q47" s="44" t="n">
        <v>19.375</v>
      </c>
      <c r="R47" s="45" t="n">
        <f aca="false">P47/3600</f>
        <v>2.4787419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179475</v>
      </c>
      <c r="AE47" s="1" t="n">
        <f aca="false">(6*M47+N47+O47)/8</f>
        <v>39.0658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7540.795</v>
      </c>
      <c r="I48" s="51" t="n">
        <v>15.74</v>
      </c>
      <c r="J48" s="52" t="n">
        <f aca="false">H48/3600</f>
        <v>2.09466527777778</v>
      </c>
      <c r="L48" s="50" t="n">
        <v>3160.8128</v>
      </c>
      <c r="M48" s="51" t="n">
        <v>34.5469</v>
      </c>
      <c r="N48" s="51" t="n">
        <v>39.1647</v>
      </c>
      <c r="O48" s="51" t="n">
        <v>40.1081</v>
      </c>
      <c r="P48" s="51" t="n">
        <v>7596.488</v>
      </c>
      <c r="Q48" s="51" t="n">
        <v>15.647</v>
      </c>
      <c r="R48" s="52" t="n">
        <f aca="false">P48/3600</f>
        <v>2.11013555555556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5.9436625</v>
      </c>
      <c r="AE48" s="1" t="n">
        <f aca="false">(6*M48+N48+O48)/8</f>
        <v>35.81927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6617.563</v>
      </c>
      <c r="I49" s="51" t="n">
        <v>13.275</v>
      </c>
      <c r="J49" s="52" t="n">
        <f aca="false">H49/3600</f>
        <v>1.83821194444444</v>
      </c>
      <c r="L49" s="50" t="n">
        <v>1477.7792</v>
      </c>
      <c r="M49" s="51" t="n">
        <v>31.4083</v>
      </c>
      <c r="N49" s="51" t="n">
        <v>37.377</v>
      </c>
      <c r="O49" s="51" t="n">
        <v>38.229</v>
      </c>
      <c r="P49" s="51" t="n">
        <v>6703.959</v>
      </c>
      <c r="Q49" s="51" t="n">
        <v>13.214</v>
      </c>
      <c r="R49" s="52" t="n">
        <f aca="false">P49/3600</f>
        <v>1.86221083333333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3.1270625</v>
      </c>
      <c r="AE49" s="1" t="n">
        <f aca="false">(6*M49+N49+O49)/8</f>
        <v>33.0069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6047.113</v>
      </c>
      <c r="I50" s="59" t="n">
        <v>11.544</v>
      </c>
      <c r="J50" s="60" t="n">
        <f aca="false">H50/3600</f>
        <v>1.67975361111111</v>
      </c>
      <c r="L50" s="58" t="n">
        <v>695.58</v>
      </c>
      <c r="M50" s="59" t="n">
        <v>28.4878</v>
      </c>
      <c r="N50" s="59" t="n">
        <v>36.129</v>
      </c>
      <c r="O50" s="59" t="n">
        <v>36.901</v>
      </c>
      <c r="P50" s="59" t="n">
        <v>6158.077</v>
      </c>
      <c r="Q50" s="59" t="n">
        <v>11.497</v>
      </c>
      <c r="R50" s="60" t="n">
        <f aca="false">P50/3600</f>
        <v>1.71057694444444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0.600675</v>
      </c>
      <c r="AE50" s="1" t="n">
        <f aca="false">(6*M50+N50+O50)/8</f>
        <v>30.4946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6565.911</v>
      </c>
      <c r="I51" s="44" t="n">
        <v>13.838</v>
      </c>
      <c r="J51" s="45" t="n">
        <f aca="false">H51/3600</f>
        <v>1.82386416666667</v>
      </c>
      <c r="L51" s="43" t="n">
        <v>4863.5264</v>
      </c>
      <c r="M51" s="44" t="n">
        <v>38.8026</v>
      </c>
      <c r="N51" s="44" t="n">
        <v>41.5923</v>
      </c>
      <c r="O51" s="44" t="n">
        <v>43.0146</v>
      </c>
      <c r="P51" s="44" t="n">
        <v>6563.244</v>
      </c>
      <c r="Q51" s="44" t="n">
        <v>13.65</v>
      </c>
      <c r="R51" s="45" t="n">
        <f aca="false">P51/3600</f>
        <v>1.82312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39.7862625</v>
      </c>
      <c r="AE51" s="1" t="n">
        <f aca="false">(6*M51+N51+O51)/8</f>
        <v>39.677812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565.915</v>
      </c>
      <c r="I52" s="51" t="n">
        <v>10.905</v>
      </c>
      <c r="J52" s="52" t="n">
        <f aca="false">H52/3600</f>
        <v>1.5460875</v>
      </c>
      <c r="L52" s="50" t="n">
        <v>2068.6384</v>
      </c>
      <c r="M52" s="51" t="n">
        <v>35.6688</v>
      </c>
      <c r="N52" s="51" t="n">
        <v>39.3599</v>
      </c>
      <c r="O52" s="51" t="n">
        <v>40.9476</v>
      </c>
      <c r="P52" s="51" t="n">
        <v>5601.417</v>
      </c>
      <c r="Q52" s="51" t="n">
        <v>10.749</v>
      </c>
      <c r="R52" s="52" t="n">
        <f aca="false">P52/3600</f>
        <v>1.55594916666667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6.9044625</v>
      </c>
      <c r="AE52" s="1" t="n">
        <f aca="false">(6*M52+N52+O52)/8</f>
        <v>36.790037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869.196</v>
      </c>
      <c r="I53" s="51" t="n">
        <v>9.344</v>
      </c>
      <c r="J53" s="52" t="n">
        <f aca="false">H53/3600</f>
        <v>1.35255444444444</v>
      </c>
      <c r="L53" s="50" t="n">
        <v>974.1144</v>
      </c>
      <c r="M53" s="51" t="n">
        <v>32.8193</v>
      </c>
      <c r="N53" s="51" t="n">
        <v>37.5843</v>
      </c>
      <c r="O53" s="51" t="n">
        <v>39.3441</v>
      </c>
      <c r="P53" s="51" t="n">
        <v>4884.906</v>
      </c>
      <c r="Q53" s="51" t="n">
        <v>9.22</v>
      </c>
      <c r="R53" s="52" t="n">
        <f aca="false">P53/3600</f>
        <v>1.35691833333333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347725</v>
      </c>
      <c r="AE53" s="1" t="n">
        <f aca="false">(6*M53+N53+O53)/8</f>
        <v>34.2305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343.731</v>
      </c>
      <c r="I54" s="59" t="n">
        <v>8.205</v>
      </c>
      <c r="J54" s="60" t="n">
        <f aca="false">H54/3600</f>
        <v>1.20659194444444</v>
      </c>
      <c r="L54" s="58" t="n">
        <v>475.324</v>
      </c>
      <c r="M54" s="59" t="n">
        <v>30.1732</v>
      </c>
      <c r="N54" s="59" t="n">
        <v>36.326</v>
      </c>
      <c r="O54" s="59" t="n">
        <v>38.141</v>
      </c>
      <c r="P54" s="59" t="n">
        <v>4389.269</v>
      </c>
      <c r="Q54" s="59" t="n">
        <v>8.112</v>
      </c>
      <c r="R54" s="60" t="n">
        <f aca="false">P54/3600</f>
        <v>1.21924138888889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2.0511625</v>
      </c>
      <c r="AE54" s="1" t="n">
        <f aca="false">(6*M54+N54+O54)/8</f>
        <v>31.93827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2206.022</v>
      </c>
      <c r="I55" s="44" t="n">
        <v>4.804</v>
      </c>
      <c r="J55" s="45" t="n">
        <f aca="false">H55/3600</f>
        <v>0.612783888888889</v>
      </c>
      <c r="L55" s="43" t="n">
        <v>1548.6608</v>
      </c>
      <c r="M55" s="44" t="n">
        <v>40.4956</v>
      </c>
      <c r="N55" s="44" t="n">
        <v>44.2436</v>
      </c>
      <c r="O55" s="44" t="n">
        <v>43.4102</v>
      </c>
      <c r="P55" s="44" t="n">
        <v>2225.04</v>
      </c>
      <c r="Q55" s="44" t="n">
        <v>4.882</v>
      </c>
      <c r="R55" s="45" t="n">
        <f aca="false">P55/3600</f>
        <v>0.61806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439275</v>
      </c>
      <c r="AE55" s="1" t="n">
        <f aca="false">(6*M55+N55+O55)/8</f>
        <v>41.32842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951.785</v>
      </c>
      <c r="I56" s="51" t="n">
        <v>4.025</v>
      </c>
      <c r="J56" s="52" t="n">
        <f aca="false">H56/3600</f>
        <v>0.5421625</v>
      </c>
      <c r="L56" s="50" t="n">
        <v>770.8568</v>
      </c>
      <c r="M56" s="51" t="n">
        <v>36.7406</v>
      </c>
      <c r="N56" s="51" t="n">
        <v>41.7692</v>
      </c>
      <c r="O56" s="51" t="n">
        <v>40.557</v>
      </c>
      <c r="P56" s="51" t="n">
        <v>1959.981</v>
      </c>
      <c r="Q56" s="51" t="n">
        <v>3.978</v>
      </c>
      <c r="R56" s="52" t="n">
        <f aca="false">P56/3600</f>
        <v>0.544439166666667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7.9731625</v>
      </c>
      <c r="AE56" s="1" t="n">
        <f aca="false">(6*M56+N56+O56)/8</f>
        <v>37.84622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739.564</v>
      </c>
      <c r="I57" s="51" t="n">
        <v>3.463</v>
      </c>
      <c r="J57" s="52" t="n">
        <f aca="false">H57/3600</f>
        <v>0.483212222222222</v>
      </c>
      <c r="L57" s="50" t="n">
        <v>381.8784</v>
      </c>
      <c r="M57" s="51" t="n">
        <v>33.3812</v>
      </c>
      <c r="N57" s="51" t="n">
        <v>39.8047</v>
      </c>
      <c r="O57" s="51" t="n">
        <v>38.2975</v>
      </c>
      <c r="P57" s="51" t="n">
        <v>1751.046</v>
      </c>
      <c r="Q57" s="51" t="n">
        <v>3.447</v>
      </c>
      <c r="R57" s="52" t="n">
        <f aca="false">P57/3600</f>
        <v>0.486401666666667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9306625</v>
      </c>
      <c r="AE57" s="1" t="n">
        <f aca="false">(6*M57+N57+O57)/8</f>
        <v>34.7986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84.907</v>
      </c>
      <c r="I58" s="59" t="n">
        <v>3.027</v>
      </c>
      <c r="J58" s="60" t="n">
        <f aca="false">H58/3600</f>
        <v>0.440251944444444</v>
      </c>
      <c r="L58" s="58" t="n">
        <v>200.3376</v>
      </c>
      <c r="M58" s="59" t="n">
        <v>30.61</v>
      </c>
      <c r="N58" s="59" t="n">
        <v>38.3852</v>
      </c>
      <c r="O58" s="59" t="n">
        <v>36.7184</v>
      </c>
      <c r="P58" s="59" t="n">
        <v>1599.275</v>
      </c>
      <c r="Q58" s="59" t="n">
        <v>3.073</v>
      </c>
      <c r="R58" s="60" t="n">
        <f aca="false">P58/3600</f>
        <v>0.444243055555556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4642</v>
      </c>
      <c r="AE58" s="1" t="n">
        <f aca="false">(6*M58+N58+O58)/8</f>
        <v>32.3454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2377.095</v>
      </c>
      <c r="I59" s="44" t="n">
        <v>5.74</v>
      </c>
      <c r="J59" s="45" t="n">
        <f aca="false">H59/3600</f>
        <v>0.660304166666667</v>
      </c>
      <c r="L59" s="43" t="n">
        <v>1609.0104</v>
      </c>
      <c r="M59" s="44" t="n">
        <v>37.7435</v>
      </c>
      <c r="N59" s="44" t="n">
        <v>43.2784</v>
      </c>
      <c r="O59" s="44" t="n">
        <v>44.3002</v>
      </c>
      <c r="P59" s="44" t="n">
        <v>2361.981</v>
      </c>
      <c r="Q59" s="44" t="n">
        <v>5.522</v>
      </c>
      <c r="R59" s="45" t="n">
        <f aca="false">P59/3600</f>
        <v>0.656105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4024625</v>
      </c>
      <c r="AE59" s="1" t="n">
        <f aca="false">(6*M59+N59+O59)/8</f>
        <v>39.2549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954.109</v>
      </c>
      <c r="I60" s="51" t="n">
        <v>4.353</v>
      </c>
      <c r="J60" s="52" t="n">
        <f aca="false">H60/3600</f>
        <v>0.542808055555556</v>
      </c>
      <c r="L60" s="50" t="n">
        <v>622.6064</v>
      </c>
      <c r="M60" s="51" t="n">
        <v>34.4656</v>
      </c>
      <c r="N60" s="51" t="n">
        <v>41.2745</v>
      </c>
      <c r="O60" s="51" t="n">
        <v>42.2732</v>
      </c>
      <c r="P60" s="51" t="n">
        <v>1954.514</v>
      </c>
      <c r="Q60" s="51" t="n">
        <v>4.228</v>
      </c>
      <c r="R60" s="52" t="n">
        <f aca="false">P60/3600</f>
        <v>0.542920555555556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4164625</v>
      </c>
      <c r="AE60" s="1" t="n">
        <f aca="false">(6*M60+N60+O60)/8</f>
        <v>36.292662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721.094</v>
      </c>
      <c r="I61" s="51" t="n">
        <v>3.697</v>
      </c>
      <c r="J61" s="52" t="n">
        <f aca="false">H61/3600</f>
        <v>0.478081666666667</v>
      </c>
      <c r="L61" s="50" t="n">
        <v>283.1592</v>
      </c>
      <c r="M61" s="51" t="n">
        <v>31.7065</v>
      </c>
      <c r="N61" s="51" t="n">
        <v>39.7671</v>
      </c>
      <c r="O61" s="51" t="n">
        <v>40.7444</v>
      </c>
      <c r="P61" s="51" t="n">
        <v>1739.27</v>
      </c>
      <c r="Q61" s="51" t="n">
        <v>3.681</v>
      </c>
      <c r="R61" s="52" t="n">
        <f aca="false">P61/3600</f>
        <v>0.483130555555556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3.9577125</v>
      </c>
      <c r="AE61" s="1" t="n">
        <f aca="false">(6*M61+N61+O61)/8</f>
        <v>33.84381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600.725</v>
      </c>
      <c r="I62" s="59" t="n">
        <v>3.339</v>
      </c>
      <c r="J62" s="60" t="n">
        <f aca="false">H62/3600</f>
        <v>0.444645833333333</v>
      </c>
      <c r="L62" s="58" t="n">
        <v>141.4088</v>
      </c>
      <c r="M62" s="59" t="n">
        <v>29.0357</v>
      </c>
      <c r="N62" s="59" t="n">
        <v>38.7997</v>
      </c>
      <c r="O62" s="59" t="n">
        <v>39.7251</v>
      </c>
      <c r="P62" s="59" t="n">
        <v>1624.526</v>
      </c>
      <c r="Q62" s="59" t="n">
        <v>3.339</v>
      </c>
      <c r="R62" s="60" t="n">
        <f aca="false">P62/3600</f>
        <v>0.451257222222222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7097125</v>
      </c>
      <c r="AE62" s="1" t="n">
        <f aca="false">(6*M62+N62+O62)/8</f>
        <v>31.59237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993.541</v>
      </c>
      <c r="I63" s="44" t="n">
        <v>4.758</v>
      </c>
      <c r="J63" s="45" t="n">
        <f aca="false">H63/3600</f>
        <v>0.553761388888889</v>
      </c>
      <c r="L63" s="43" t="n">
        <v>1657.5672</v>
      </c>
      <c r="M63" s="44" t="n">
        <v>38.01</v>
      </c>
      <c r="N63" s="44" t="n">
        <v>41.4687</v>
      </c>
      <c r="O63" s="44" t="n">
        <v>42.4278</v>
      </c>
      <c r="P63" s="44" t="n">
        <v>2001.63</v>
      </c>
      <c r="Q63" s="44" t="n">
        <v>4.664</v>
      </c>
      <c r="R63" s="45" t="n">
        <f aca="false">P63/3600</f>
        <v>0.55600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9.107125</v>
      </c>
      <c r="AE63" s="1" t="n">
        <f aca="false">(6*M63+N63+O63)/8</f>
        <v>38.994562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684.957</v>
      </c>
      <c r="I64" s="51" t="n">
        <v>3.712</v>
      </c>
      <c r="J64" s="52" t="n">
        <f aca="false">H64/3600</f>
        <v>0.468043611111111</v>
      </c>
      <c r="L64" s="50" t="n">
        <v>757.276</v>
      </c>
      <c r="M64" s="51" t="n">
        <v>34.6567</v>
      </c>
      <c r="N64" s="51" t="n">
        <v>38.991</v>
      </c>
      <c r="O64" s="51" t="n">
        <v>39.7499</v>
      </c>
      <c r="P64" s="51" t="n">
        <v>1694.072</v>
      </c>
      <c r="Q64" s="51" t="n">
        <v>3.65</v>
      </c>
      <c r="R64" s="52" t="n">
        <f aca="false">P64/3600</f>
        <v>0.470575555555556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5.959075</v>
      </c>
      <c r="AE64" s="1" t="n">
        <f aca="false">(6*M64+N64+O64)/8</f>
        <v>35.835137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586.327</v>
      </c>
      <c r="I65" s="51" t="n">
        <v>3.261</v>
      </c>
      <c r="J65" s="52" t="n">
        <f aca="false">H65/3600</f>
        <v>0.440646388888889</v>
      </c>
      <c r="L65" s="50" t="n">
        <v>353.3512</v>
      </c>
      <c r="M65" s="51" t="n">
        <v>31.4651</v>
      </c>
      <c r="N65" s="51" t="n">
        <v>37.0993</v>
      </c>
      <c r="O65" s="51" t="n">
        <v>37.7524</v>
      </c>
      <c r="P65" s="51" t="n">
        <v>1493.204</v>
      </c>
      <c r="Q65" s="51" t="n">
        <v>3.089</v>
      </c>
      <c r="R65" s="52" t="n">
        <f aca="false">P65/3600</f>
        <v>0.414778888888889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0790375</v>
      </c>
      <c r="AE65" s="1" t="n">
        <f aca="false">(6*M65+N65+O65)/8</f>
        <v>32.95528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343.014</v>
      </c>
      <c r="I66" s="59" t="n">
        <v>2.62</v>
      </c>
      <c r="J66" s="60" t="n">
        <f aca="false">H66/3600</f>
        <v>0.373059444444444</v>
      </c>
      <c r="L66" s="58" t="n">
        <v>165.5216</v>
      </c>
      <c r="M66" s="59" t="n">
        <v>28.5682</v>
      </c>
      <c r="N66" s="59" t="n">
        <v>35.7621</v>
      </c>
      <c r="O66" s="59" t="n">
        <v>36.3491</v>
      </c>
      <c r="P66" s="59" t="n">
        <v>1355.282</v>
      </c>
      <c r="Q66" s="59" t="n">
        <v>2.62</v>
      </c>
      <c r="R66" s="60" t="n">
        <f aca="false">P66/3600</f>
        <v>0.376467222222222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5431625</v>
      </c>
      <c r="AE66" s="1" t="n">
        <f aca="false">(6*M66+N66+O66)/8</f>
        <v>30.4400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527.097</v>
      </c>
      <c r="I67" s="44" t="n">
        <v>3.572</v>
      </c>
      <c r="J67" s="45" t="n">
        <f aca="false">H67/3600</f>
        <v>0.424193611111111</v>
      </c>
      <c r="L67" s="43" t="n">
        <v>1233.9792</v>
      </c>
      <c r="M67" s="44" t="n">
        <v>39.3115</v>
      </c>
      <c r="N67" s="44" t="n">
        <v>41.7761</v>
      </c>
      <c r="O67" s="44" t="n">
        <v>42.8348</v>
      </c>
      <c r="P67" s="44" t="n">
        <v>1527.977</v>
      </c>
      <c r="Q67" s="44" t="n">
        <v>3.51</v>
      </c>
      <c r="R67" s="45" t="n">
        <f aca="false">P67/3600</f>
        <v>0.4244380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177025</v>
      </c>
      <c r="AE67" s="1" t="n">
        <f aca="false">(6*M67+N67+O67)/8</f>
        <v>40.059987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319.529</v>
      </c>
      <c r="I68" s="51" t="n">
        <v>2.87</v>
      </c>
      <c r="J68" s="52" t="n">
        <f aca="false">H68/3600</f>
        <v>0.366535833333333</v>
      </c>
      <c r="L68" s="50" t="n">
        <v>603.2392</v>
      </c>
      <c r="M68" s="51" t="n">
        <v>35.5727</v>
      </c>
      <c r="N68" s="51" t="n">
        <v>39.1564</v>
      </c>
      <c r="O68" s="51" t="n">
        <v>40.3823</v>
      </c>
      <c r="P68" s="51" t="n">
        <v>1323.115</v>
      </c>
      <c r="Q68" s="51" t="n">
        <v>2.839</v>
      </c>
      <c r="R68" s="52" t="n">
        <f aca="false">P68/3600</f>
        <v>0.367531944444444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757325</v>
      </c>
      <c r="AE68" s="1" t="n">
        <f aca="false">(6*M68+N68+O68)/8</f>
        <v>36.621862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1149.234</v>
      </c>
      <c r="I69" s="51" t="n">
        <v>2.449</v>
      </c>
      <c r="J69" s="52" t="n">
        <f aca="false">H69/3600</f>
        <v>0.319231666666667</v>
      </c>
      <c r="L69" s="50" t="n">
        <v>292.4448</v>
      </c>
      <c r="M69" s="51" t="n">
        <v>32.1578</v>
      </c>
      <c r="N69" s="51" t="n">
        <v>37.2664</v>
      </c>
      <c r="O69" s="51" t="n">
        <v>38.5073</v>
      </c>
      <c r="P69" s="51" t="n">
        <v>1150.561</v>
      </c>
      <c r="Q69" s="51" t="n">
        <v>2.403</v>
      </c>
      <c r="R69" s="52" t="n">
        <f aca="false">P69/3600</f>
        <v>0.319600277777778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7123875</v>
      </c>
      <c r="AE69" s="1" t="n">
        <f aca="false">(6*M69+N69+O69)/8</f>
        <v>33.5900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21.485</v>
      </c>
      <c r="I70" s="59" t="n">
        <v>2.074</v>
      </c>
      <c r="J70" s="60" t="n">
        <f aca="false">H70/3600</f>
        <v>0.283745833333333</v>
      </c>
      <c r="L70" s="58" t="n">
        <v>144.6944</v>
      </c>
      <c r="M70" s="59" t="n">
        <v>29.3801</v>
      </c>
      <c r="N70" s="59" t="n">
        <v>35.8452</v>
      </c>
      <c r="O70" s="59" t="n">
        <v>37.0024</v>
      </c>
      <c r="P70" s="59" t="n">
        <v>1027.145</v>
      </c>
      <c r="Q70" s="59" t="n">
        <v>2.074</v>
      </c>
      <c r="R70" s="60" t="n">
        <f aca="false">P70/3600</f>
        <v>0.285318055555556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1.2598125</v>
      </c>
      <c r="AE70" s="1" t="n">
        <f aca="false">(6*M70+N70+O70)/8</f>
        <v>31.141025</v>
      </c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1"/>
      <c r="W71" s="82"/>
      <c r="X71" s="80"/>
      <c r="Y71" s="81"/>
      <c r="Z71" s="81"/>
      <c r="AA71" s="83"/>
      <c r="AC71" s="1" t="n">
        <f aca="false">(6*E71+F71+G71)/8</f>
        <v>0</v>
      </c>
      <c r="AE71" s="1" t="n">
        <f aca="false">(6*M71+N71+O71)/8</f>
        <v>0</v>
      </c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8"/>
      <c r="L72" s="85"/>
      <c r="M72" s="86"/>
      <c r="N72" s="86"/>
      <c r="O72" s="86"/>
      <c r="P72" s="86"/>
      <c r="Q72" s="86"/>
      <c r="R72" s="87"/>
      <c r="S72" s="79"/>
      <c r="T72" s="88"/>
      <c r="U72" s="89"/>
      <c r="V72" s="89"/>
      <c r="W72" s="90"/>
      <c r="X72" s="88"/>
      <c r="Y72" s="89"/>
      <c r="Z72" s="89"/>
      <c r="AA72" s="90"/>
      <c r="AC72" s="1" t="n">
        <f aca="false">(6*E72+F72+G72)/8</f>
        <v>0</v>
      </c>
      <c r="AE72" s="1" t="n">
        <f aca="false">(6*M72+N72+O72)/8</f>
        <v>0</v>
      </c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8"/>
      <c r="L73" s="85"/>
      <c r="M73" s="86"/>
      <c r="N73" s="86"/>
      <c r="O73" s="86"/>
      <c r="P73" s="86"/>
      <c r="Q73" s="86"/>
      <c r="R73" s="87"/>
      <c r="S73" s="79"/>
      <c r="T73" s="88"/>
      <c r="U73" s="89"/>
      <c r="V73" s="89"/>
      <c r="W73" s="90"/>
      <c r="X73" s="88"/>
      <c r="Y73" s="89"/>
      <c r="Z73" s="89"/>
      <c r="AA73" s="90"/>
      <c r="AC73" s="1" t="n">
        <f aca="false">(6*E73+F73+G73)/8</f>
        <v>0</v>
      </c>
      <c r="AE73" s="1" t="n">
        <f aca="false">(6*M73+N73+O73)/8</f>
        <v>0</v>
      </c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8"/>
      <c r="L74" s="92"/>
      <c r="M74" s="93"/>
      <c r="N74" s="93"/>
      <c r="O74" s="93"/>
      <c r="P74" s="93"/>
      <c r="Q74" s="93"/>
      <c r="R74" s="94"/>
      <c r="S74" s="79"/>
      <c r="T74" s="95"/>
      <c r="U74" s="96"/>
      <c r="V74" s="96"/>
      <c r="W74" s="97"/>
      <c r="X74" s="95"/>
      <c r="Y74" s="96"/>
      <c r="Z74" s="96"/>
      <c r="AA74" s="97"/>
      <c r="AC74" s="1" t="n">
        <f aca="false">(6*E74+F74+G74)/8</f>
        <v>0</v>
      </c>
      <c r="AE74" s="1" t="n">
        <f aca="false">(6*M74+N74+O74)/8</f>
        <v>0</v>
      </c>
    </row>
    <row r="75" customFormat="false" ht="12" hidden="false" customHeight="false" outlineLevel="0" collapsed="false">
      <c r="A75" s="84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1"/>
      <c r="W75" s="82"/>
      <c r="X75" s="80"/>
      <c r="Y75" s="81"/>
      <c r="Z75" s="81"/>
      <c r="AA75" s="83"/>
      <c r="AC75" s="1" t="n">
        <f aca="false">(6*E75+F75+G75)/8</f>
        <v>0</v>
      </c>
      <c r="AE75" s="1" t="n">
        <f aca="false">(6*M75+N75+O75)/8</f>
        <v>0</v>
      </c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8"/>
      <c r="L76" s="85"/>
      <c r="M76" s="86"/>
      <c r="N76" s="86"/>
      <c r="O76" s="86"/>
      <c r="P76" s="86"/>
      <c r="Q76" s="86"/>
      <c r="R76" s="87"/>
      <c r="S76" s="79"/>
      <c r="T76" s="88"/>
      <c r="U76" s="89"/>
      <c r="V76" s="89"/>
      <c r="W76" s="90"/>
      <c r="X76" s="88"/>
      <c r="Y76" s="89"/>
      <c r="Z76" s="89"/>
      <c r="AA76" s="90"/>
      <c r="AC76" s="1" t="n">
        <f aca="false">(6*E76+F76+G76)/8</f>
        <v>0</v>
      </c>
      <c r="AE76" s="1" t="n">
        <f aca="false">(6*M76+N76+O76)/8</f>
        <v>0</v>
      </c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8"/>
      <c r="L77" s="85"/>
      <c r="M77" s="86"/>
      <c r="N77" s="86"/>
      <c r="O77" s="86"/>
      <c r="P77" s="86"/>
      <c r="Q77" s="86"/>
      <c r="R77" s="87"/>
      <c r="S77" s="79"/>
      <c r="T77" s="88"/>
      <c r="U77" s="89"/>
      <c r="V77" s="89"/>
      <c r="W77" s="90"/>
      <c r="X77" s="88"/>
      <c r="Y77" s="89"/>
      <c r="Z77" s="89"/>
      <c r="AA77" s="90"/>
      <c r="AC77" s="1" t="n">
        <f aca="false">(6*E77+F77+G77)/8</f>
        <v>0</v>
      </c>
      <c r="AE77" s="1" t="n">
        <f aca="false">(6*M77+N77+O77)/8</f>
        <v>0</v>
      </c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8"/>
      <c r="L78" s="92"/>
      <c r="M78" s="93"/>
      <c r="N78" s="93"/>
      <c r="O78" s="93"/>
      <c r="P78" s="93"/>
      <c r="Q78" s="93"/>
      <c r="R78" s="94"/>
      <c r="S78" s="79"/>
      <c r="T78" s="95"/>
      <c r="U78" s="96"/>
      <c r="V78" s="96"/>
      <c r="W78" s="97"/>
      <c r="X78" s="95"/>
      <c r="Y78" s="96"/>
      <c r="Z78" s="96"/>
      <c r="AA78" s="97"/>
      <c r="AC78" s="1" t="n">
        <f aca="false">(6*E78+F78+G78)/8</f>
        <v>0</v>
      </c>
      <c r="AE78" s="1" t="n">
        <f aca="false">(6*M78+N78+O78)/8</f>
        <v>0</v>
      </c>
    </row>
    <row r="79" customFormat="false" ht="12" hidden="false" customHeight="false" outlineLevel="0" collapsed="false">
      <c r="A79" s="84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1"/>
      <c r="W79" s="82"/>
      <c r="X79" s="80"/>
      <c r="Y79" s="81"/>
      <c r="Z79" s="81"/>
      <c r="AA79" s="83"/>
      <c r="AC79" s="1" t="n">
        <f aca="false">(6*E79+F79+G79)/8</f>
        <v>0</v>
      </c>
      <c r="AE79" s="1" t="n">
        <f aca="false">(6*M79+N79+O79)/8</f>
        <v>0</v>
      </c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8"/>
      <c r="L80" s="85"/>
      <c r="M80" s="86"/>
      <c r="N80" s="86"/>
      <c r="O80" s="86"/>
      <c r="P80" s="86"/>
      <c r="Q80" s="86"/>
      <c r="R80" s="87"/>
      <c r="S80" s="79"/>
      <c r="T80" s="88"/>
      <c r="U80" s="89"/>
      <c r="V80" s="89"/>
      <c r="W80" s="90"/>
      <c r="X80" s="88"/>
      <c r="Y80" s="89"/>
      <c r="Z80" s="89"/>
      <c r="AA80" s="90"/>
      <c r="AC80" s="1" t="n">
        <f aca="false">(6*E80+F80+G80)/8</f>
        <v>0</v>
      </c>
      <c r="AE80" s="1" t="n">
        <f aca="false">(6*M80+N80+O80)/8</f>
        <v>0</v>
      </c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8"/>
      <c r="L81" s="85"/>
      <c r="M81" s="86"/>
      <c r="N81" s="86"/>
      <c r="O81" s="86"/>
      <c r="P81" s="86"/>
      <c r="Q81" s="86"/>
      <c r="R81" s="87"/>
      <c r="S81" s="79"/>
      <c r="T81" s="88"/>
      <c r="U81" s="89"/>
      <c r="V81" s="89"/>
      <c r="W81" s="90"/>
      <c r="X81" s="88"/>
      <c r="Y81" s="89"/>
      <c r="Z81" s="89"/>
      <c r="AA81" s="90"/>
      <c r="AC81" s="1" t="n">
        <f aca="false">(6*E81+F81+G81)/8</f>
        <v>0</v>
      </c>
      <c r="AE81" s="1" t="n">
        <f aca="false">(6*M81+N81+O81)/8</f>
        <v>0</v>
      </c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8"/>
      <c r="L82" s="92"/>
      <c r="M82" s="93"/>
      <c r="N82" s="93"/>
      <c r="O82" s="93"/>
      <c r="P82" s="93"/>
      <c r="Q82" s="93"/>
      <c r="R82" s="94"/>
      <c r="S82" s="79"/>
      <c r="T82" s="95"/>
      <c r="U82" s="96"/>
      <c r="V82" s="96"/>
      <c r="W82" s="97"/>
      <c r="X82" s="95"/>
      <c r="Y82" s="96"/>
      <c r="Z82" s="96"/>
      <c r="AA82" s="97"/>
      <c r="AC82" s="1" t="n">
        <f aca="false">(6*E82+F82+G82)/8</f>
        <v>0</v>
      </c>
      <c r="AE82" s="1" t="n">
        <f aca="false">(6*M82+N82+O82)/8</f>
        <v>0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/>
      <c r="U87" s="13"/>
      <c r="V87" s="13"/>
      <c r="W87" s="13"/>
      <c r="X87" s="12"/>
      <c r="Y87" s="13"/>
      <c r="Z87" s="13"/>
      <c r="AA87" s="14"/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20.7768597208276</v>
      </c>
      <c r="J89" s="72" t="n">
        <f aca="false">GEOMEAN(J3:J82)</f>
        <v>2.86921502306243</v>
      </c>
      <c r="Q89" s="72" t="n">
        <f aca="false">GEOMEAN(Q3:Q82)</f>
        <v>20.5856180075748</v>
      </c>
      <c r="R89" s="72" t="n">
        <f aca="false">GEOMEAN(R3:R82)</f>
        <v>2.88546935155332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0.990795446673727</v>
      </c>
      <c r="R90" s="73" t="n">
        <f aca="false">R89/J89</f>
        <v>1.00566507855293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703184444444444</v>
      </c>
      <c r="J91" s="72" t="n">
        <f aca="false">SUM(J3:J82)</f>
        <v>354.895802777778</v>
      </c>
      <c r="Q91" s="72" t="n">
        <f aca="false">SUM(Q3:Q82)/3600</f>
        <v>0.695271388888889</v>
      </c>
      <c r="R91" s="72" t="n">
        <f aca="false">SUM(R3:R82)</f>
        <v>356.812420277778</v>
      </c>
    </row>
  </sheetData>
  <mergeCells count="4">
    <mergeCell ref="D1:J1"/>
    <mergeCell ref="L1:R1"/>
    <mergeCell ref="T1:W1"/>
    <mergeCell ref="X1:AA1"/>
  </mergeCells>
  <conditionalFormatting sqref="X70:Y70">
    <cfRule type="cellIs" priority="2" operator="greaterThan" aboveAverage="0" equalAverage="0" bottom="0" percent="0" rank="0" text="" dxfId="492">
      <formula>0.03</formula>
    </cfRule>
    <cfRule type="cellIs" priority="3" operator="lessThan" aboveAverage="0" equalAverage="0" bottom="0" percent="0" rank="0" text="" dxfId="493">
      <formula>-0.03</formula>
    </cfRule>
  </conditionalFormatting>
  <conditionalFormatting sqref="T71:W82 T88:AA88">
    <cfRule type="cellIs" priority="4" operator="greaterThan" aboveAverage="0" equalAverage="0" bottom="0" percent="0" rank="0" text="" dxfId="494">
      <formula>0.03</formula>
    </cfRule>
    <cfRule type="cellIs" priority="5" operator="lessThan" aboveAverage="0" equalAverage="0" bottom="0" percent="0" rank="0" text="" dxfId="495">
      <formula>-0.03</formula>
    </cfRule>
  </conditionalFormatting>
  <conditionalFormatting sqref="T4:W6 T3:V3 T7:V70 W8:W10 W12:W14 W16:W18 W20:W22 W24:W26 W28:W30 W32:W34 W36:W38 W40:W42 W44:W46 W48:W50 W52:W54 W56:W58 W60:W62 W64:W66 W68:W70">
    <cfRule type="cellIs" priority="6" operator="greaterThan" aboveAverage="0" equalAverage="0" bottom="0" percent="0" rank="0" text="" dxfId="496">
      <formula>0.03</formula>
    </cfRule>
    <cfRule type="cellIs" priority="7" operator="lessThan" aboveAverage="0" equalAverage="0" bottom="0" percent="0" rank="0" text="" dxfId="497">
      <formula>-0.03</formula>
    </cfRule>
  </conditionalFormatting>
  <conditionalFormatting sqref="X3">
    <cfRule type="cellIs" priority="8" operator="greaterThan" aboveAverage="0" equalAverage="0" bottom="0" percent="0" rank="0" text="" dxfId="498">
      <formula>0.03</formula>
    </cfRule>
    <cfRule type="cellIs" priority="9" operator="lessThan" aboveAverage="0" equalAverage="0" bottom="0" percent="0" rank="0" text="" dxfId="499">
      <formula>-0.03</formula>
    </cfRule>
  </conditionalFormatting>
  <conditionalFormatting sqref="Y3">
    <cfRule type="cellIs" priority="10" operator="greaterThan" aboveAverage="0" equalAverage="0" bottom="0" percent="0" rank="0" text="" dxfId="500">
      <formula>0.03</formula>
    </cfRule>
    <cfRule type="cellIs" priority="11" operator="lessThan" aboveAverage="0" equalAverage="0" bottom="0" percent="0" rank="0" text="" dxfId="501">
      <formula>-0.03</formula>
    </cfRule>
  </conditionalFormatting>
  <conditionalFormatting sqref="Z3">
    <cfRule type="cellIs" priority="12" operator="greaterThan" aboveAverage="0" equalAverage="0" bottom="0" percent="0" rank="0" text="" dxfId="502">
      <formula>0.03</formula>
    </cfRule>
    <cfRule type="cellIs" priority="13" operator="lessThan" aboveAverage="0" equalAverage="0" bottom="0" percent="0" rank="0" text="" dxfId="503">
      <formula>-0.03</formula>
    </cfRule>
  </conditionalFormatting>
  <conditionalFormatting sqref="X7">
    <cfRule type="cellIs" priority="14" operator="greaterThan" aboveAverage="0" equalAverage="0" bottom="0" percent="0" rank="0" text="" dxfId="504">
      <formula>0.03</formula>
    </cfRule>
    <cfRule type="cellIs" priority="15" operator="lessThan" aboveAverage="0" equalAverage="0" bottom="0" percent="0" rank="0" text="" dxfId="505">
      <formula>-0.03</formula>
    </cfRule>
  </conditionalFormatting>
  <conditionalFormatting sqref="Y7">
    <cfRule type="cellIs" priority="16" operator="greaterThan" aboveAverage="0" equalAverage="0" bottom="0" percent="0" rank="0" text="" dxfId="506">
      <formula>0.03</formula>
    </cfRule>
    <cfRule type="cellIs" priority="17" operator="lessThan" aboveAverage="0" equalAverage="0" bottom="0" percent="0" rank="0" text="" dxfId="507">
      <formula>-0.03</formula>
    </cfRule>
  </conditionalFormatting>
  <conditionalFormatting sqref="Z7">
    <cfRule type="cellIs" priority="18" operator="greaterThan" aboveAverage="0" equalAverage="0" bottom="0" percent="0" rank="0" text="" dxfId="508">
      <formula>0.03</formula>
    </cfRule>
    <cfRule type="cellIs" priority="19" operator="lessThan" aboveAverage="0" equalAverage="0" bottom="0" percent="0" rank="0" text="" dxfId="509">
      <formula>-0.03</formula>
    </cfRule>
  </conditionalFormatting>
  <conditionalFormatting sqref="X11">
    <cfRule type="cellIs" priority="20" operator="greaterThan" aboveAverage="0" equalAverage="0" bottom="0" percent="0" rank="0" text="" dxfId="510">
      <formula>0.03</formula>
    </cfRule>
    <cfRule type="cellIs" priority="21" operator="lessThan" aboveAverage="0" equalAverage="0" bottom="0" percent="0" rank="0" text="" dxfId="511">
      <formula>-0.03</formula>
    </cfRule>
  </conditionalFormatting>
  <conditionalFormatting sqref="Y11">
    <cfRule type="cellIs" priority="22" operator="greaterThan" aboveAverage="0" equalAverage="0" bottom="0" percent="0" rank="0" text="" dxfId="512">
      <formula>0.03</formula>
    </cfRule>
    <cfRule type="cellIs" priority="23" operator="lessThan" aboveAverage="0" equalAverage="0" bottom="0" percent="0" rank="0" text="" dxfId="513">
      <formula>-0.03</formula>
    </cfRule>
  </conditionalFormatting>
  <conditionalFormatting sqref="Z11">
    <cfRule type="cellIs" priority="24" operator="greaterThan" aboveAverage="0" equalAverage="0" bottom="0" percent="0" rank="0" text="" dxfId="514">
      <formula>0.03</formula>
    </cfRule>
    <cfRule type="cellIs" priority="25" operator="lessThan" aboveAverage="0" equalAverage="0" bottom="0" percent="0" rank="0" text="" dxfId="515">
      <formula>-0.03</formula>
    </cfRule>
  </conditionalFormatting>
  <conditionalFormatting sqref="X15">
    <cfRule type="cellIs" priority="26" operator="greaterThan" aboveAverage="0" equalAverage="0" bottom="0" percent="0" rank="0" text="" dxfId="516">
      <formula>0.03</formula>
    </cfRule>
    <cfRule type="cellIs" priority="27" operator="lessThan" aboveAverage="0" equalAverage="0" bottom="0" percent="0" rank="0" text="" dxfId="517">
      <formula>-0.03</formula>
    </cfRule>
  </conditionalFormatting>
  <conditionalFormatting sqref="Y15">
    <cfRule type="cellIs" priority="28" operator="greaterThan" aboveAverage="0" equalAverage="0" bottom="0" percent="0" rank="0" text="" dxfId="518">
      <formula>0.03</formula>
    </cfRule>
    <cfRule type="cellIs" priority="29" operator="lessThan" aboveAverage="0" equalAverage="0" bottom="0" percent="0" rank="0" text="" dxfId="519">
      <formula>-0.03</formula>
    </cfRule>
  </conditionalFormatting>
  <conditionalFormatting sqref="Z15">
    <cfRule type="cellIs" priority="30" operator="greaterThan" aboveAverage="0" equalAverage="0" bottom="0" percent="0" rank="0" text="" dxfId="520">
      <formula>0.03</formula>
    </cfRule>
    <cfRule type="cellIs" priority="31" operator="lessThan" aboveAverage="0" equalAverage="0" bottom="0" percent="0" rank="0" text="" dxfId="521">
      <formula>-0.03</formula>
    </cfRule>
  </conditionalFormatting>
  <conditionalFormatting sqref="X19">
    <cfRule type="cellIs" priority="32" operator="greaterThan" aboveAverage="0" equalAverage="0" bottom="0" percent="0" rank="0" text="" dxfId="522">
      <formula>0.03</formula>
    </cfRule>
    <cfRule type="cellIs" priority="33" operator="lessThan" aboveAverage="0" equalAverage="0" bottom="0" percent="0" rank="0" text="" dxfId="523">
      <formula>-0.03</formula>
    </cfRule>
  </conditionalFormatting>
  <conditionalFormatting sqref="Y19">
    <cfRule type="cellIs" priority="34" operator="greaterThan" aboveAverage="0" equalAverage="0" bottom="0" percent="0" rank="0" text="" dxfId="524">
      <formula>0.03</formula>
    </cfRule>
    <cfRule type="cellIs" priority="35" operator="lessThan" aboveAverage="0" equalAverage="0" bottom="0" percent="0" rank="0" text="" dxfId="525">
      <formula>-0.03</formula>
    </cfRule>
  </conditionalFormatting>
  <conditionalFormatting sqref="Z19">
    <cfRule type="cellIs" priority="36" operator="greaterThan" aboveAverage="0" equalAverage="0" bottom="0" percent="0" rank="0" text="" dxfId="526">
      <formula>0.03</formula>
    </cfRule>
    <cfRule type="cellIs" priority="37" operator="lessThan" aboveAverage="0" equalAverage="0" bottom="0" percent="0" rank="0" text="" dxfId="527">
      <formula>-0.03</formula>
    </cfRule>
  </conditionalFormatting>
  <conditionalFormatting sqref="X23">
    <cfRule type="cellIs" priority="38" operator="greaterThan" aboveAverage="0" equalAverage="0" bottom="0" percent="0" rank="0" text="" dxfId="528">
      <formula>0.03</formula>
    </cfRule>
    <cfRule type="cellIs" priority="39" operator="lessThan" aboveAverage="0" equalAverage="0" bottom="0" percent="0" rank="0" text="" dxfId="529">
      <formula>-0.03</formula>
    </cfRule>
  </conditionalFormatting>
  <conditionalFormatting sqref="Y23">
    <cfRule type="cellIs" priority="40" operator="greaterThan" aboveAverage="0" equalAverage="0" bottom="0" percent="0" rank="0" text="" dxfId="530">
      <formula>0.03</formula>
    </cfRule>
    <cfRule type="cellIs" priority="41" operator="lessThan" aboveAverage="0" equalAverage="0" bottom="0" percent="0" rank="0" text="" dxfId="531">
      <formula>-0.03</formula>
    </cfRule>
  </conditionalFormatting>
  <conditionalFormatting sqref="Z23">
    <cfRule type="cellIs" priority="42" operator="greaterThan" aboveAverage="0" equalAverage="0" bottom="0" percent="0" rank="0" text="" dxfId="532">
      <formula>0.03</formula>
    </cfRule>
    <cfRule type="cellIs" priority="43" operator="lessThan" aboveAverage="0" equalAverage="0" bottom="0" percent="0" rank="0" text="" dxfId="533">
      <formula>-0.03</formula>
    </cfRule>
  </conditionalFormatting>
  <conditionalFormatting sqref="X27">
    <cfRule type="cellIs" priority="44" operator="greaterThan" aboveAverage="0" equalAverage="0" bottom="0" percent="0" rank="0" text="" dxfId="534">
      <formula>0.03</formula>
    </cfRule>
    <cfRule type="cellIs" priority="45" operator="lessThan" aboveAverage="0" equalAverage="0" bottom="0" percent="0" rank="0" text="" dxfId="535">
      <formula>-0.03</formula>
    </cfRule>
  </conditionalFormatting>
  <conditionalFormatting sqref="Y27">
    <cfRule type="cellIs" priority="46" operator="greaterThan" aboveAverage="0" equalAverage="0" bottom="0" percent="0" rank="0" text="" dxfId="536">
      <formula>0.03</formula>
    </cfRule>
    <cfRule type="cellIs" priority="47" operator="lessThan" aboveAverage="0" equalAverage="0" bottom="0" percent="0" rank="0" text="" dxfId="537">
      <formula>-0.03</formula>
    </cfRule>
  </conditionalFormatting>
  <conditionalFormatting sqref="Z27">
    <cfRule type="cellIs" priority="48" operator="greaterThan" aboveAverage="0" equalAverage="0" bottom="0" percent="0" rank="0" text="" dxfId="538">
      <formula>0.03</formula>
    </cfRule>
    <cfRule type="cellIs" priority="49" operator="lessThan" aboveAverage="0" equalAverage="0" bottom="0" percent="0" rank="0" text="" dxfId="539">
      <formula>-0.03</formula>
    </cfRule>
  </conditionalFormatting>
  <conditionalFormatting sqref="X31">
    <cfRule type="cellIs" priority="50" operator="greaterThan" aboveAverage="0" equalAverage="0" bottom="0" percent="0" rank="0" text="" dxfId="540">
      <formula>0.03</formula>
    </cfRule>
    <cfRule type="cellIs" priority="51" operator="lessThan" aboveAverage="0" equalAverage="0" bottom="0" percent="0" rank="0" text="" dxfId="541">
      <formula>-0.03</formula>
    </cfRule>
  </conditionalFormatting>
  <conditionalFormatting sqref="Y31">
    <cfRule type="cellIs" priority="52" operator="greaterThan" aboveAverage="0" equalAverage="0" bottom="0" percent="0" rank="0" text="" dxfId="542">
      <formula>0.03</formula>
    </cfRule>
    <cfRule type="cellIs" priority="53" operator="lessThan" aboveAverage="0" equalAverage="0" bottom="0" percent="0" rank="0" text="" dxfId="543">
      <formula>-0.03</formula>
    </cfRule>
  </conditionalFormatting>
  <conditionalFormatting sqref="Z31">
    <cfRule type="cellIs" priority="54" operator="greaterThan" aboveAverage="0" equalAverage="0" bottom="0" percent="0" rank="0" text="" dxfId="544">
      <formula>0.03</formula>
    </cfRule>
    <cfRule type="cellIs" priority="55" operator="lessThan" aboveAverage="0" equalAverage="0" bottom="0" percent="0" rank="0" text="" dxfId="545">
      <formula>-0.03</formula>
    </cfRule>
  </conditionalFormatting>
  <conditionalFormatting sqref="X35">
    <cfRule type="cellIs" priority="56" operator="greaterThan" aboveAverage="0" equalAverage="0" bottom="0" percent="0" rank="0" text="" dxfId="546">
      <formula>0.03</formula>
    </cfRule>
    <cfRule type="cellIs" priority="57" operator="lessThan" aboveAverage="0" equalAverage="0" bottom="0" percent="0" rank="0" text="" dxfId="547">
      <formula>-0.03</formula>
    </cfRule>
  </conditionalFormatting>
  <conditionalFormatting sqref="Y35">
    <cfRule type="cellIs" priority="58" operator="greaterThan" aboveAverage="0" equalAverage="0" bottom="0" percent="0" rank="0" text="" dxfId="548">
      <formula>0.03</formula>
    </cfRule>
    <cfRule type="cellIs" priority="59" operator="lessThan" aboveAverage="0" equalAverage="0" bottom="0" percent="0" rank="0" text="" dxfId="549">
      <formula>-0.03</formula>
    </cfRule>
  </conditionalFormatting>
  <conditionalFormatting sqref="Z35">
    <cfRule type="cellIs" priority="60" operator="greaterThan" aboveAverage="0" equalAverage="0" bottom="0" percent="0" rank="0" text="" dxfId="550">
      <formula>0.03</formula>
    </cfRule>
    <cfRule type="cellIs" priority="61" operator="lessThan" aboveAverage="0" equalAverage="0" bottom="0" percent="0" rank="0" text="" dxfId="551">
      <formula>-0.03</formula>
    </cfRule>
  </conditionalFormatting>
  <conditionalFormatting sqref="X39">
    <cfRule type="cellIs" priority="62" operator="greaterThan" aboveAverage="0" equalAverage="0" bottom="0" percent="0" rank="0" text="" dxfId="552">
      <formula>0.03</formula>
    </cfRule>
    <cfRule type="cellIs" priority="63" operator="lessThan" aboveAverage="0" equalAverage="0" bottom="0" percent="0" rank="0" text="" dxfId="553">
      <formula>-0.03</formula>
    </cfRule>
  </conditionalFormatting>
  <conditionalFormatting sqref="Y39">
    <cfRule type="cellIs" priority="64" operator="greaterThan" aboveAverage="0" equalAverage="0" bottom="0" percent="0" rank="0" text="" dxfId="554">
      <formula>0.03</formula>
    </cfRule>
    <cfRule type="cellIs" priority="65" operator="lessThan" aboveAverage="0" equalAverage="0" bottom="0" percent="0" rank="0" text="" dxfId="555">
      <formula>-0.03</formula>
    </cfRule>
  </conditionalFormatting>
  <conditionalFormatting sqref="Z39">
    <cfRule type="cellIs" priority="66" operator="greaterThan" aboveAverage="0" equalAverage="0" bottom="0" percent="0" rank="0" text="" dxfId="556">
      <formula>0.03</formula>
    </cfRule>
    <cfRule type="cellIs" priority="67" operator="lessThan" aboveAverage="0" equalAverage="0" bottom="0" percent="0" rank="0" text="" dxfId="557">
      <formula>-0.03</formula>
    </cfRule>
  </conditionalFormatting>
  <conditionalFormatting sqref="X43">
    <cfRule type="cellIs" priority="68" operator="greaterThan" aboveAverage="0" equalAverage="0" bottom="0" percent="0" rank="0" text="" dxfId="558">
      <formula>0.03</formula>
    </cfRule>
    <cfRule type="cellIs" priority="69" operator="lessThan" aboveAverage="0" equalAverage="0" bottom="0" percent="0" rank="0" text="" dxfId="559">
      <formula>-0.03</formula>
    </cfRule>
  </conditionalFormatting>
  <conditionalFormatting sqref="Y43">
    <cfRule type="cellIs" priority="70" operator="greaterThan" aboveAverage="0" equalAverage="0" bottom="0" percent="0" rank="0" text="" dxfId="560">
      <formula>0.03</formula>
    </cfRule>
    <cfRule type="cellIs" priority="71" operator="lessThan" aboveAverage="0" equalAverage="0" bottom="0" percent="0" rank="0" text="" dxfId="561">
      <formula>-0.03</formula>
    </cfRule>
  </conditionalFormatting>
  <conditionalFormatting sqref="Z43">
    <cfRule type="cellIs" priority="72" operator="greaterThan" aboveAverage="0" equalAverage="0" bottom="0" percent="0" rank="0" text="" dxfId="562">
      <formula>0.03</formula>
    </cfRule>
    <cfRule type="cellIs" priority="73" operator="lessThan" aboveAverage="0" equalAverage="0" bottom="0" percent="0" rank="0" text="" dxfId="563">
      <formula>-0.03</formula>
    </cfRule>
  </conditionalFormatting>
  <conditionalFormatting sqref="X47">
    <cfRule type="cellIs" priority="74" operator="greaterThan" aboveAverage="0" equalAverage="0" bottom="0" percent="0" rank="0" text="" dxfId="564">
      <formula>0.03</formula>
    </cfRule>
    <cfRule type="cellIs" priority="75" operator="lessThan" aboveAverage="0" equalAverage="0" bottom="0" percent="0" rank="0" text="" dxfId="565">
      <formula>-0.03</formula>
    </cfRule>
  </conditionalFormatting>
  <conditionalFormatting sqref="Y47">
    <cfRule type="cellIs" priority="76" operator="greaterThan" aboveAverage="0" equalAverage="0" bottom="0" percent="0" rank="0" text="" dxfId="566">
      <formula>0.03</formula>
    </cfRule>
    <cfRule type="cellIs" priority="77" operator="lessThan" aboveAverage="0" equalAverage="0" bottom="0" percent="0" rank="0" text="" dxfId="567">
      <formula>-0.03</formula>
    </cfRule>
  </conditionalFormatting>
  <conditionalFormatting sqref="Z47">
    <cfRule type="cellIs" priority="78" operator="greaterThan" aboveAverage="0" equalAverage="0" bottom="0" percent="0" rank="0" text="" dxfId="568">
      <formula>0.03</formula>
    </cfRule>
    <cfRule type="cellIs" priority="79" operator="lessThan" aboveAverage="0" equalAverage="0" bottom="0" percent="0" rank="0" text="" dxfId="569">
      <formula>-0.03</formula>
    </cfRule>
  </conditionalFormatting>
  <conditionalFormatting sqref="X51">
    <cfRule type="cellIs" priority="80" operator="greaterThan" aboveAverage="0" equalAverage="0" bottom="0" percent="0" rank="0" text="" dxfId="570">
      <formula>0.03</formula>
    </cfRule>
    <cfRule type="cellIs" priority="81" operator="lessThan" aboveAverage="0" equalAverage="0" bottom="0" percent="0" rank="0" text="" dxfId="571">
      <formula>-0.03</formula>
    </cfRule>
  </conditionalFormatting>
  <conditionalFormatting sqref="Y51">
    <cfRule type="cellIs" priority="82" operator="greaterThan" aboveAverage="0" equalAverage="0" bottom="0" percent="0" rank="0" text="" dxfId="572">
      <formula>0.03</formula>
    </cfRule>
    <cfRule type="cellIs" priority="83" operator="lessThan" aboveAverage="0" equalAverage="0" bottom="0" percent="0" rank="0" text="" dxfId="573">
      <formula>-0.03</formula>
    </cfRule>
  </conditionalFormatting>
  <conditionalFormatting sqref="Z51">
    <cfRule type="cellIs" priority="84" operator="greaterThan" aboveAverage="0" equalAverage="0" bottom="0" percent="0" rank="0" text="" dxfId="574">
      <formula>0.03</formula>
    </cfRule>
    <cfRule type="cellIs" priority="85" operator="lessThan" aboveAverage="0" equalAverage="0" bottom="0" percent="0" rank="0" text="" dxfId="575">
      <formula>-0.03</formula>
    </cfRule>
  </conditionalFormatting>
  <conditionalFormatting sqref="X55">
    <cfRule type="cellIs" priority="86" operator="greaterThan" aboveAverage="0" equalAverage="0" bottom="0" percent="0" rank="0" text="" dxfId="576">
      <formula>0.03</formula>
    </cfRule>
    <cfRule type="cellIs" priority="87" operator="lessThan" aboveAverage="0" equalAverage="0" bottom="0" percent="0" rank="0" text="" dxfId="577">
      <formula>-0.03</formula>
    </cfRule>
  </conditionalFormatting>
  <conditionalFormatting sqref="Y55">
    <cfRule type="cellIs" priority="88" operator="greaterThan" aboveAverage="0" equalAverage="0" bottom="0" percent="0" rank="0" text="" dxfId="578">
      <formula>0.03</formula>
    </cfRule>
    <cfRule type="cellIs" priority="89" operator="lessThan" aboveAverage="0" equalAverage="0" bottom="0" percent="0" rank="0" text="" dxfId="579">
      <formula>-0.03</formula>
    </cfRule>
  </conditionalFormatting>
  <conditionalFormatting sqref="Z55">
    <cfRule type="cellIs" priority="90" operator="greaterThan" aboveAverage="0" equalAverage="0" bottom="0" percent="0" rank="0" text="" dxfId="580">
      <formula>0.03</formula>
    </cfRule>
    <cfRule type="cellIs" priority="91" operator="lessThan" aboveAverage="0" equalAverage="0" bottom="0" percent="0" rank="0" text="" dxfId="581">
      <formula>-0.03</formula>
    </cfRule>
  </conditionalFormatting>
  <conditionalFormatting sqref="X59">
    <cfRule type="cellIs" priority="92" operator="greaterThan" aboveAverage="0" equalAverage="0" bottom="0" percent="0" rank="0" text="" dxfId="582">
      <formula>0.03</formula>
    </cfRule>
    <cfRule type="cellIs" priority="93" operator="lessThan" aboveAverage="0" equalAverage="0" bottom="0" percent="0" rank="0" text="" dxfId="583">
      <formula>-0.03</formula>
    </cfRule>
  </conditionalFormatting>
  <conditionalFormatting sqref="Y59">
    <cfRule type="cellIs" priority="94" operator="greaterThan" aboveAverage="0" equalAverage="0" bottom="0" percent="0" rank="0" text="" dxfId="584">
      <formula>0.03</formula>
    </cfRule>
    <cfRule type="cellIs" priority="95" operator="lessThan" aboveAverage="0" equalAverage="0" bottom="0" percent="0" rank="0" text="" dxfId="585">
      <formula>-0.03</formula>
    </cfRule>
  </conditionalFormatting>
  <conditionalFormatting sqref="Z59">
    <cfRule type="cellIs" priority="96" operator="greaterThan" aboveAverage="0" equalAverage="0" bottom="0" percent="0" rank="0" text="" dxfId="586">
      <formula>0.03</formula>
    </cfRule>
    <cfRule type="cellIs" priority="97" operator="lessThan" aboveAverage="0" equalAverage="0" bottom="0" percent="0" rank="0" text="" dxfId="587">
      <formula>-0.03</formula>
    </cfRule>
  </conditionalFormatting>
  <conditionalFormatting sqref="X63">
    <cfRule type="cellIs" priority="98" operator="greaterThan" aboveAverage="0" equalAverage="0" bottom="0" percent="0" rank="0" text="" dxfId="588">
      <formula>0.03</formula>
    </cfRule>
    <cfRule type="cellIs" priority="99" operator="lessThan" aboveAverage="0" equalAverage="0" bottom="0" percent="0" rank="0" text="" dxfId="589">
      <formula>-0.03</formula>
    </cfRule>
  </conditionalFormatting>
  <conditionalFormatting sqref="Y63">
    <cfRule type="cellIs" priority="100" operator="greaterThan" aboveAverage="0" equalAverage="0" bottom="0" percent="0" rank="0" text="" dxfId="590">
      <formula>0.03</formula>
    </cfRule>
    <cfRule type="cellIs" priority="101" operator="lessThan" aboveAverage="0" equalAverage="0" bottom="0" percent="0" rank="0" text="" dxfId="591">
      <formula>-0.03</formula>
    </cfRule>
  </conditionalFormatting>
  <conditionalFormatting sqref="Z63">
    <cfRule type="cellIs" priority="102" operator="greaterThan" aboveAverage="0" equalAverage="0" bottom="0" percent="0" rank="0" text="" dxfId="592">
      <formula>0.03</formula>
    </cfRule>
    <cfRule type="cellIs" priority="103" operator="lessThan" aboveAverage="0" equalAverage="0" bottom="0" percent="0" rank="0" text="" dxfId="593">
      <formula>-0.03</formula>
    </cfRule>
  </conditionalFormatting>
  <conditionalFormatting sqref="X67">
    <cfRule type="cellIs" priority="104" operator="greaterThan" aboveAverage="0" equalAverage="0" bottom="0" percent="0" rank="0" text="" dxfId="594">
      <formula>0.03</formula>
    </cfRule>
    <cfRule type="cellIs" priority="105" operator="lessThan" aboveAverage="0" equalAverage="0" bottom="0" percent="0" rank="0" text="" dxfId="595">
      <formula>-0.03</formula>
    </cfRule>
  </conditionalFormatting>
  <conditionalFormatting sqref="Y67">
    <cfRule type="cellIs" priority="106" operator="greaterThan" aboveAverage="0" equalAverage="0" bottom="0" percent="0" rank="0" text="" dxfId="596">
      <formula>0.03</formula>
    </cfRule>
    <cfRule type="cellIs" priority="107" operator="lessThan" aboveAverage="0" equalAverage="0" bottom="0" percent="0" rank="0" text="" dxfId="597">
      <formula>-0.03</formula>
    </cfRule>
  </conditionalFormatting>
  <conditionalFormatting sqref="Z67">
    <cfRule type="cellIs" priority="108" operator="greaterThan" aboveAverage="0" equalAverage="0" bottom="0" percent="0" rank="0" text="" dxfId="598">
      <formula>0.03</formula>
    </cfRule>
    <cfRule type="cellIs" priority="109" operator="lessThan" aboveAverage="0" equalAverage="0" bottom="0" percent="0" rank="0" text="" dxfId="599">
      <formula>-0.03</formula>
    </cfRule>
  </conditionalFormatting>
  <conditionalFormatting sqref="X6:Y6">
    <cfRule type="cellIs" priority="110" operator="greaterThan" aboveAverage="0" equalAverage="0" bottom="0" percent="0" rank="0" text="" dxfId="600">
      <formula>0.03</formula>
    </cfRule>
    <cfRule type="cellIs" priority="111" operator="lessThan" aboveAverage="0" equalAverage="0" bottom="0" percent="0" rank="0" text="" dxfId="601">
      <formula>-0.03</formula>
    </cfRule>
  </conditionalFormatting>
  <conditionalFormatting sqref="X10:Y10">
    <cfRule type="cellIs" priority="112" operator="greaterThan" aboveAverage="0" equalAverage="0" bottom="0" percent="0" rank="0" text="" dxfId="602">
      <formula>0.03</formula>
    </cfRule>
    <cfRule type="cellIs" priority="113" operator="lessThan" aboveAverage="0" equalAverage="0" bottom="0" percent="0" rank="0" text="" dxfId="603">
      <formula>-0.03</formula>
    </cfRule>
  </conditionalFormatting>
  <conditionalFormatting sqref="X14:Y14">
    <cfRule type="cellIs" priority="114" operator="greaterThan" aboveAverage="0" equalAverage="0" bottom="0" percent="0" rank="0" text="" dxfId="604">
      <formula>0.03</formula>
    </cfRule>
    <cfRule type="cellIs" priority="115" operator="lessThan" aboveAverage="0" equalAverage="0" bottom="0" percent="0" rank="0" text="" dxfId="605">
      <formula>-0.03</formula>
    </cfRule>
  </conditionalFormatting>
  <conditionalFormatting sqref="X18:Y18">
    <cfRule type="cellIs" priority="116" operator="greaterThan" aboveAverage="0" equalAverage="0" bottom="0" percent="0" rank="0" text="" dxfId="606">
      <formula>0.03</formula>
    </cfRule>
    <cfRule type="cellIs" priority="117" operator="lessThan" aboveAverage="0" equalAverage="0" bottom="0" percent="0" rank="0" text="" dxfId="607">
      <formula>-0.03</formula>
    </cfRule>
  </conditionalFormatting>
  <conditionalFormatting sqref="X22:Y22">
    <cfRule type="cellIs" priority="118" operator="greaterThan" aboveAverage="0" equalAverage="0" bottom="0" percent="0" rank="0" text="" dxfId="608">
      <formula>0.03</formula>
    </cfRule>
    <cfRule type="cellIs" priority="119" operator="lessThan" aboveAverage="0" equalAverage="0" bottom="0" percent="0" rank="0" text="" dxfId="609">
      <formula>-0.03</formula>
    </cfRule>
  </conditionalFormatting>
  <conditionalFormatting sqref="X26:Y26">
    <cfRule type="cellIs" priority="120" operator="greaterThan" aboveAverage="0" equalAverage="0" bottom="0" percent="0" rank="0" text="" dxfId="610">
      <formula>0.03</formula>
    </cfRule>
    <cfRule type="cellIs" priority="121" operator="lessThan" aboveAverage="0" equalAverage="0" bottom="0" percent="0" rank="0" text="" dxfId="611">
      <formula>-0.03</formula>
    </cfRule>
  </conditionalFormatting>
  <conditionalFormatting sqref="X30:Y30">
    <cfRule type="cellIs" priority="122" operator="greaterThan" aboveAverage="0" equalAverage="0" bottom="0" percent="0" rank="0" text="" dxfId="612">
      <formula>0.03</formula>
    </cfRule>
    <cfRule type="cellIs" priority="123" operator="lessThan" aboveAverage="0" equalAverage="0" bottom="0" percent="0" rank="0" text="" dxfId="613">
      <formula>-0.03</formula>
    </cfRule>
  </conditionalFormatting>
  <conditionalFormatting sqref="X34:Y34">
    <cfRule type="cellIs" priority="124" operator="greaterThan" aboveAverage="0" equalAverage="0" bottom="0" percent="0" rank="0" text="" dxfId="614">
      <formula>0.03</formula>
    </cfRule>
    <cfRule type="cellIs" priority="125" operator="lessThan" aboveAverage="0" equalAverage="0" bottom="0" percent="0" rank="0" text="" dxfId="615">
      <formula>-0.03</formula>
    </cfRule>
  </conditionalFormatting>
  <conditionalFormatting sqref="X38:Y38">
    <cfRule type="cellIs" priority="126" operator="greaterThan" aboveAverage="0" equalAverage="0" bottom="0" percent="0" rank="0" text="" dxfId="616">
      <formula>0.03</formula>
    </cfRule>
    <cfRule type="cellIs" priority="127" operator="lessThan" aboveAverage="0" equalAverage="0" bottom="0" percent="0" rank="0" text="" dxfId="617">
      <formula>-0.03</formula>
    </cfRule>
  </conditionalFormatting>
  <conditionalFormatting sqref="X42:Y42">
    <cfRule type="cellIs" priority="128" operator="greaterThan" aboveAverage="0" equalAverage="0" bottom="0" percent="0" rank="0" text="" dxfId="618">
      <formula>0.03</formula>
    </cfRule>
    <cfRule type="cellIs" priority="129" operator="lessThan" aboveAverage="0" equalAverage="0" bottom="0" percent="0" rank="0" text="" dxfId="619">
      <formula>-0.03</formula>
    </cfRule>
  </conditionalFormatting>
  <conditionalFormatting sqref="X46:Y46">
    <cfRule type="cellIs" priority="130" operator="greaterThan" aboveAverage="0" equalAverage="0" bottom="0" percent="0" rank="0" text="" dxfId="620">
      <formula>0.03</formula>
    </cfRule>
    <cfRule type="cellIs" priority="131" operator="lessThan" aboveAverage="0" equalAverage="0" bottom="0" percent="0" rank="0" text="" dxfId="621">
      <formula>-0.03</formula>
    </cfRule>
  </conditionalFormatting>
  <conditionalFormatting sqref="X50:Y50">
    <cfRule type="cellIs" priority="132" operator="greaterThan" aboveAverage="0" equalAverage="0" bottom="0" percent="0" rank="0" text="" dxfId="622">
      <formula>0.03</formula>
    </cfRule>
    <cfRule type="cellIs" priority="133" operator="lessThan" aboveAverage="0" equalAverage="0" bottom="0" percent="0" rank="0" text="" dxfId="623">
      <formula>-0.03</formula>
    </cfRule>
  </conditionalFormatting>
  <conditionalFormatting sqref="X54:Y54">
    <cfRule type="cellIs" priority="134" operator="greaterThan" aboveAverage="0" equalAverage="0" bottom="0" percent="0" rank="0" text="" dxfId="624">
      <formula>0.03</formula>
    </cfRule>
    <cfRule type="cellIs" priority="135" operator="lessThan" aboveAverage="0" equalAverage="0" bottom="0" percent="0" rank="0" text="" dxfId="625">
      <formula>-0.03</formula>
    </cfRule>
  </conditionalFormatting>
  <conditionalFormatting sqref="X58:Y58">
    <cfRule type="cellIs" priority="136" operator="greaterThan" aboveAverage="0" equalAverage="0" bottom="0" percent="0" rank="0" text="" dxfId="626">
      <formula>0.03</formula>
    </cfRule>
    <cfRule type="cellIs" priority="137" operator="lessThan" aboveAverage="0" equalAverage="0" bottom="0" percent="0" rank="0" text="" dxfId="627">
      <formula>-0.03</formula>
    </cfRule>
  </conditionalFormatting>
  <conditionalFormatting sqref="X62:Y62">
    <cfRule type="cellIs" priority="138" operator="greaterThan" aboveAverage="0" equalAverage="0" bottom="0" percent="0" rank="0" text="" dxfId="628">
      <formula>0.03</formula>
    </cfRule>
    <cfRule type="cellIs" priority="139" operator="lessThan" aboveAverage="0" equalAverage="0" bottom="0" percent="0" rank="0" text="" dxfId="629">
      <formula>-0.03</formula>
    </cfRule>
  </conditionalFormatting>
  <conditionalFormatting sqref="X66:Y66">
    <cfRule type="cellIs" priority="140" operator="greaterThan" aboveAverage="0" equalAverage="0" bottom="0" percent="0" rank="0" text="" dxfId="630">
      <formula>0.03</formula>
    </cfRule>
    <cfRule type="cellIs" priority="141" operator="lessThan" aboveAverage="0" equalAverage="0" bottom="0" percent="0" rank="0" text="" dxfId="631">
      <formula>-0.03</formula>
    </cfRule>
  </conditionalFormatting>
  <conditionalFormatting sqref="X71:AA73 X74:Z74 X75:AA82">
    <cfRule type="cellIs" priority="142" operator="greaterThan" aboveAverage="0" equalAverage="0" bottom="0" percent="0" rank="0" text="" dxfId="632">
      <formula>0.03</formula>
    </cfRule>
    <cfRule type="cellIs" priority="143" operator="lessThan" aboveAverage="0" equalAverage="0" bottom="0" percent="0" rank="0" text="" dxfId="633">
      <formula>-0.03</formula>
    </cfRule>
  </conditionalFormatting>
  <conditionalFormatting sqref="X83:AA87">
    <cfRule type="cellIs" priority="144" operator="greaterThan" aboveAverage="0" equalAverage="0" bottom="0" percent="0" rank="0" text="" dxfId="634">
      <formula>0.03</formula>
    </cfRule>
    <cfRule type="cellIs" priority="145" operator="lessThan" aboveAverage="0" equalAverage="0" bottom="0" percent="0" rank="0" text="" dxfId="635">
      <formula>-0.03</formula>
    </cfRule>
  </conditionalFormatting>
  <conditionalFormatting sqref="W3 W7 W11 W15 W19 W23 W27 W31 W35 W39 W43 W47 W51 W55 W59 W63 W67">
    <cfRule type="cellIs" priority="146" operator="greaterThan" aboveAverage="0" equalAverage="0" bottom="0" percent="0" rank="0" text="" dxfId="636">
      <formula>0.03</formula>
    </cfRule>
    <cfRule type="cellIs" priority="147" operator="lessThan" aboveAverage="0" equalAverage="0" bottom="0" percent="0" rank="0" text="" dxfId="637">
      <formula>-0.03</formula>
    </cfRule>
  </conditionalFormatting>
  <conditionalFormatting sqref="AA3 AA7 AA11 AA15 AA19 AA23 AA27 AA31 AA35 AA39 AA43 AA47 AA51 AA55 AA59 AA63 AA67">
    <cfRule type="cellIs" priority="148" operator="greaterThan" aboveAverage="0" equalAverage="0" bottom="0" percent="0" rank="0" text="" dxfId="638">
      <formula>0.03</formula>
    </cfRule>
    <cfRule type="cellIs" priority="149" operator="lessThan" aboveAverage="0" equalAverage="0" bottom="0" percent="0" rank="0" text="" dxfId="639">
      <formula>-0.03</formula>
    </cfRule>
  </conditionalFormatting>
  <conditionalFormatting sqref="AA74">
    <cfRule type="cellIs" priority="150" operator="greaterThan" aboveAverage="0" equalAverage="0" bottom="0" percent="0" rank="0" text="" dxfId="640">
      <formula>0.03</formula>
    </cfRule>
    <cfRule type="cellIs" priority="151" operator="lessThan" aboveAverage="0" equalAverage="0" bottom="0" percent="0" rank="0" text="" dxfId="641">
      <formula>-0.03</formula>
    </cfRule>
  </conditionalFormatting>
  <conditionalFormatting sqref="T83:W87">
    <cfRule type="cellIs" priority="152" operator="greaterThan" aboveAverage="0" equalAverage="0" bottom="0" percent="0" rank="0" text="" dxfId="642">
      <formula>0.03</formula>
    </cfRule>
    <cfRule type="cellIs" priority="153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4" t="s">
        <v>10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3"/>
      <c r="W3" s="104"/>
      <c r="X3" s="102"/>
      <c r="Y3" s="103"/>
      <c r="Z3" s="103"/>
      <c r="AA3" s="105"/>
      <c r="AC3" s="1" t="n">
        <f aca="false">(6*E3+F3+G3)/8</f>
        <v>0</v>
      </c>
      <c r="AE3" s="1" t="n">
        <f aca="false">(6*M3+N3+O3)/8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8"/>
      <c r="L4" s="106"/>
      <c r="M4" s="107"/>
      <c r="N4" s="107"/>
      <c r="O4" s="107"/>
      <c r="P4" s="107"/>
      <c r="Q4" s="107"/>
      <c r="R4" s="108"/>
      <c r="S4" s="101"/>
      <c r="T4" s="109"/>
      <c r="U4" s="110"/>
      <c r="V4" s="110"/>
      <c r="W4" s="111"/>
      <c r="X4" s="109"/>
      <c r="Y4" s="110"/>
      <c r="Z4" s="110"/>
      <c r="AA4" s="111"/>
      <c r="AC4" s="1" t="n">
        <f aca="false">(6*E4+F4+G4)/8</f>
        <v>0</v>
      </c>
      <c r="AE4" s="1" t="n">
        <f aca="false">(6*M4+N4+O4)/8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8"/>
      <c r="L5" s="106"/>
      <c r="M5" s="107"/>
      <c r="N5" s="107"/>
      <c r="O5" s="107"/>
      <c r="P5" s="107"/>
      <c r="Q5" s="107"/>
      <c r="R5" s="108"/>
      <c r="S5" s="101"/>
      <c r="T5" s="109"/>
      <c r="U5" s="110"/>
      <c r="V5" s="110"/>
      <c r="W5" s="111"/>
      <c r="X5" s="109"/>
      <c r="Y5" s="110"/>
      <c r="Z5" s="110"/>
      <c r="AA5" s="111"/>
      <c r="AC5" s="1" t="n">
        <f aca="false">(6*E5+F5+G5)/8</f>
        <v>0</v>
      </c>
      <c r="AE5" s="1" t="n">
        <f aca="false">(6*M5+N5+O5)/8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8"/>
      <c r="L6" s="112"/>
      <c r="M6" s="113"/>
      <c r="N6" s="113"/>
      <c r="O6" s="113"/>
      <c r="P6" s="113"/>
      <c r="Q6" s="113"/>
      <c r="R6" s="114"/>
      <c r="S6" s="101"/>
      <c r="T6" s="115"/>
      <c r="U6" s="116"/>
      <c r="V6" s="116"/>
      <c r="W6" s="117"/>
      <c r="X6" s="115"/>
      <c r="Y6" s="116"/>
      <c r="Z6" s="116"/>
      <c r="AA6" s="117"/>
      <c r="AC6" s="1" t="n">
        <f aca="false">(6*E6+F6+G6)/8</f>
        <v>0</v>
      </c>
      <c r="AE6" s="1" t="n">
        <f aca="false">(6*M6+N6+O6)/8</f>
        <v>0</v>
      </c>
    </row>
    <row r="7" customFormat="false" ht="12" hidden="false" customHeight="false" outlineLevel="0" collapsed="false">
      <c r="A7" s="84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8"/>
      <c r="X7" s="119"/>
      <c r="Y7" s="118"/>
      <c r="Z7" s="118"/>
      <c r="AA7" s="105"/>
      <c r="AC7" s="1" t="n">
        <f aca="false">(6*E7+F7+G7)/8</f>
        <v>0</v>
      </c>
      <c r="AE7" s="1" t="n">
        <f aca="false">(6*M7+N7+O7)/8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8"/>
      <c r="L8" s="106"/>
      <c r="M8" s="107"/>
      <c r="N8" s="107"/>
      <c r="O8" s="107"/>
      <c r="P8" s="107"/>
      <c r="Q8" s="107"/>
      <c r="R8" s="108"/>
      <c r="S8" s="101"/>
      <c r="T8" s="109"/>
      <c r="U8" s="110"/>
      <c r="V8" s="110"/>
      <c r="W8" s="110"/>
      <c r="X8" s="109"/>
      <c r="Y8" s="110"/>
      <c r="Z8" s="110"/>
      <c r="AA8" s="111"/>
      <c r="AC8" s="1" t="n">
        <f aca="false">(6*E8+F8+G8)/8</f>
        <v>0</v>
      </c>
      <c r="AE8" s="1" t="n">
        <f aca="false">(6*M8+N8+O8)/8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8"/>
      <c r="L9" s="106"/>
      <c r="M9" s="107"/>
      <c r="N9" s="107"/>
      <c r="O9" s="107"/>
      <c r="P9" s="107"/>
      <c r="Q9" s="107"/>
      <c r="R9" s="108"/>
      <c r="S9" s="101"/>
      <c r="T9" s="109"/>
      <c r="U9" s="120"/>
      <c r="V9" s="110"/>
      <c r="W9" s="110"/>
      <c r="X9" s="109"/>
      <c r="Y9" s="110"/>
      <c r="Z9" s="110"/>
      <c r="AA9" s="111"/>
      <c r="AC9" s="1" t="n">
        <f aca="false">(6*E9+F9+G9)/8</f>
        <v>0</v>
      </c>
      <c r="AE9" s="1" t="n">
        <f aca="false">(6*M9+N9+O9)/8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8"/>
      <c r="L10" s="112"/>
      <c r="M10" s="113"/>
      <c r="N10" s="113"/>
      <c r="O10" s="113"/>
      <c r="P10" s="113"/>
      <c r="Q10" s="113"/>
      <c r="R10" s="114"/>
      <c r="S10" s="101"/>
      <c r="T10" s="115"/>
      <c r="U10" s="116"/>
      <c r="V10" s="116"/>
      <c r="W10" s="116"/>
      <c r="X10" s="115"/>
      <c r="Y10" s="116"/>
      <c r="Z10" s="116"/>
      <c r="AA10" s="117"/>
      <c r="AC10" s="1" t="n">
        <f aca="false">(6*E10+F10+G10)/8</f>
        <v>0</v>
      </c>
      <c r="AE10" s="1" t="n">
        <f aca="false">(6*M10+N10+O10)/8</f>
        <v>0</v>
      </c>
    </row>
    <row r="11" customFormat="false" ht="12" hidden="false" customHeight="false" outlineLevel="0" collapsed="false">
      <c r="A11" s="84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8"/>
      <c r="X11" s="119"/>
      <c r="Y11" s="118"/>
      <c r="Z11" s="118"/>
      <c r="AA11" s="105"/>
      <c r="AC11" s="1" t="n">
        <f aca="false">(6*E11+F11+G11)/8</f>
        <v>0</v>
      </c>
      <c r="AE11" s="1" t="n">
        <f aca="false">(6*M11+N11+O11)/8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8"/>
      <c r="L12" s="106"/>
      <c r="M12" s="107"/>
      <c r="N12" s="107"/>
      <c r="O12" s="107"/>
      <c r="P12" s="107"/>
      <c r="Q12" s="107"/>
      <c r="R12" s="108"/>
      <c r="S12" s="101"/>
      <c r="T12" s="109"/>
      <c r="U12" s="110"/>
      <c r="V12" s="110"/>
      <c r="W12" s="110"/>
      <c r="X12" s="109"/>
      <c r="Y12" s="110"/>
      <c r="Z12" s="110"/>
      <c r="AA12" s="111"/>
      <c r="AC12" s="1" t="n">
        <f aca="false">(6*E12+F12+G12)/8</f>
        <v>0</v>
      </c>
      <c r="AE12" s="1" t="n">
        <f aca="false">(6*M12+N12+O12)/8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8"/>
      <c r="L13" s="106"/>
      <c r="M13" s="107"/>
      <c r="N13" s="107"/>
      <c r="O13" s="107"/>
      <c r="P13" s="107"/>
      <c r="Q13" s="107"/>
      <c r="R13" s="108"/>
      <c r="S13" s="101"/>
      <c r="T13" s="109"/>
      <c r="U13" s="110"/>
      <c r="V13" s="110"/>
      <c r="W13" s="110"/>
      <c r="X13" s="109"/>
      <c r="Y13" s="110"/>
      <c r="Z13" s="110"/>
      <c r="AA13" s="111"/>
      <c r="AC13" s="1" t="n">
        <f aca="false">(6*E13+F13+G13)/8</f>
        <v>0</v>
      </c>
      <c r="AE13" s="1" t="n">
        <f aca="false">(6*M13+N13+O13)/8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8"/>
      <c r="L14" s="112"/>
      <c r="M14" s="113"/>
      <c r="N14" s="113"/>
      <c r="O14" s="113"/>
      <c r="P14" s="113"/>
      <c r="Q14" s="113"/>
      <c r="R14" s="114"/>
      <c r="S14" s="101"/>
      <c r="T14" s="115"/>
      <c r="U14" s="116"/>
      <c r="V14" s="116"/>
      <c r="W14" s="116"/>
      <c r="X14" s="115"/>
      <c r="Y14" s="116"/>
      <c r="Z14" s="116"/>
      <c r="AA14" s="117"/>
      <c r="AC14" s="1" t="n">
        <f aca="false">(6*E14+F14+G14)/8</f>
        <v>0</v>
      </c>
      <c r="AE14" s="1" t="n">
        <f aca="false">(6*M14+N14+O14)/8</f>
        <v>0</v>
      </c>
    </row>
    <row r="15" customFormat="false" ht="12" hidden="false" customHeight="false" outlineLevel="0" collapsed="false">
      <c r="A15" s="84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8"/>
      <c r="X15" s="119"/>
      <c r="Y15" s="118"/>
      <c r="Z15" s="118"/>
      <c r="AA15" s="105"/>
      <c r="AC15" s="1" t="n">
        <f aca="false">(6*E15+F15+G15)/8</f>
        <v>0</v>
      </c>
      <c r="AE15" s="1" t="n">
        <f aca="false">(6*M15+N15+O15)/8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8"/>
      <c r="L16" s="106"/>
      <c r="M16" s="107"/>
      <c r="N16" s="107"/>
      <c r="O16" s="107"/>
      <c r="P16" s="107"/>
      <c r="Q16" s="107"/>
      <c r="R16" s="108"/>
      <c r="S16" s="101"/>
      <c r="T16" s="109"/>
      <c r="U16" s="110"/>
      <c r="V16" s="110"/>
      <c r="W16" s="110"/>
      <c r="X16" s="109"/>
      <c r="Y16" s="110"/>
      <c r="Z16" s="110"/>
      <c r="AA16" s="111"/>
      <c r="AC16" s="1" t="n">
        <f aca="false">(6*E16+F16+G16)/8</f>
        <v>0</v>
      </c>
      <c r="AE16" s="1" t="n">
        <f aca="false">(6*M16+N16+O16)/8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8"/>
      <c r="L17" s="106"/>
      <c r="M17" s="107"/>
      <c r="N17" s="107"/>
      <c r="O17" s="107"/>
      <c r="P17" s="107"/>
      <c r="Q17" s="107"/>
      <c r="R17" s="108"/>
      <c r="S17" s="101"/>
      <c r="T17" s="109"/>
      <c r="U17" s="110"/>
      <c r="V17" s="110"/>
      <c r="W17" s="110"/>
      <c r="X17" s="109"/>
      <c r="Y17" s="110"/>
      <c r="Z17" s="110"/>
      <c r="AA17" s="111"/>
      <c r="AC17" s="1" t="n">
        <f aca="false">(6*E17+F17+G17)/8</f>
        <v>0</v>
      </c>
      <c r="AE17" s="1" t="n">
        <f aca="false">(6*M17+N17+O17)/8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8"/>
      <c r="L18" s="112"/>
      <c r="M18" s="113"/>
      <c r="N18" s="113"/>
      <c r="O18" s="113"/>
      <c r="P18" s="113"/>
      <c r="Q18" s="113"/>
      <c r="R18" s="114"/>
      <c r="S18" s="101"/>
      <c r="T18" s="115"/>
      <c r="U18" s="116"/>
      <c r="V18" s="116"/>
      <c r="W18" s="116"/>
      <c r="X18" s="115"/>
      <c r="Y18" s="116"/>
      <c r="Z18" s="116"/>
      <c r="AA18" s="117"/>
      <c r="AC18" s="1" t="n">
        <f aca="false">(6*E18+F18+G18)/8</f>
        <v>0</v>
      </c>
      <c r="AE18" s="1" t="n">
        <f aca="false">(6*M18+N18+O18)/8</f>
        <v>0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30154.563</v>
      </c>
      <c r="I19" s="44" t="n">
        <v>56.723</v>
      </c>
      <c r="J19" s="45" t="n">
        <f aca="false">H19/3600</f>
        <v>8.3762675</v>
      </c>
      <c r="L19" s="43" t="n">
        <v>5081.8904</v>
      </c>
      <c r="M19" s="44" t="n">
        <v>41.8288</v>
      </c>
      <c r="N19" s="44" t="n">
        <v>43.6426</v>
      </c>
      <c r="O19" s="44" t="n">
        <v>45.1225</v>
      </c>
      <c r="P19" s="44" t="n">
        <v>30120.03</v>
      </c>
      <c r="Q19" s="44" t="n">
        <v>56.129</v>
      </c>
      <c r="R19" s="45" t="n">
        <f aca="false">P19/3600</f>
        <v>8.36667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0" t="e">
        <f aca="false">bdrateOld(D19:D22,AC19:AC22,L19:L22,AE19:AE22)</f>
        <v>#VALUE!</v>
      </c>
      <c r="AC19" s="1" t="n">
        <f aca="false">(6*E19+F19+G19)/8</f>
        <v>42.5196875</v>
      </c>
      <c r="AE19" s="1" t="n">
        <f aca="false">(6*M19+N19+O19)/8</f>
        <v>42.467237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6520.685</v>
      </c>
      <c r="I20" s="51" t="n">
        <v>49.812</v>
      </c>
      <c r="J20" s="52" t="n">
        <f aca="false">H20/3600</f>
        <v>7.36685694444445</v>
      </c>
      <c r="L20" s="50" t="n">
        <v>2355.2176</v>
      </c>
      <c r="M20" s="51" t="n">
        <v>39.7299</v>
      </c>
      <c r="N20" s="51" t="n">
        <v>41.996</v>
      </c>
      <c r="O20" s="51" t="n">
        <v>43.0706</v>
      </c>
      <c r="P20" s="51" t="n">
        <v>26625.703</v>
      </c>
      <c r="Q20" s="51" t="n">
        <v>49.748</v>
      </c>
      <c r="R20" s="52" t="n">
        <f aca="false">P20/3600</f>
        <v>7.39602861111111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5289</v>
      </c>
      <c r="AE20" s="1" t="n">
        <f aca="false">(6*M20+N20+O20)/8</f>
        <v>40.4307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3870.1</v>
      </c>
      <c r="I21" s="51" t="n">
        <v>43.915</v>
      </c>
      <c r="J21" s="52" t="n">
        <f aca="false">H21/3600</f>
        <v>6.63058333333333</v>
      </c>
      <c r="L21" s="50" t="n">
        <v>1119.4248</v>
      </c>
      <c r="M21" s="51" t="n">
        <v>37.0986</v>
      </c>
      <c r="N21" s="51" t="n">
        <v>40.76</v>
      </c>
      <c r="O21" s="51" t="n">
        <v>41.7598</v>
      </c>
      <c r="P21" s="51" t="n">
        <v>23909.808</v>
      </c>
      <c r="Q21" s="51" t="n">
        <v>43.524</v>
      </c>
      <c r="R21" s="52" t="n">
        <f aca="false">P21/3600</f>
        <v>6.64161333333333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273675</v>
      </c>
      <c r="AE21" s="1" t="n">
        <f aca="false">(6*M21+N21+O21)/8</f>
        <v>38.1389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939.166</v>
      </c>
      <c r="I22" s="59" t="n">
        <v>40.155</v>
      </c>
      <c r="J22" s="60" t="n">
        <f aca="false">H22/3600</f>
        <v>6.09421277777778</v>
      </c>
      <c r="L22" s="58" t="n">
        <v>543.7168</v>
      </c>
      <c r="M22" s="59" t="n">
        <v>34.4756</v>
      </c>
      <c r="N22" s="59" t="n">
        <v>39.8624</v>
      </c>
      <c r="O22" s="59" t="n">
        <v>40.9459</v>
      </c>
      <c r="P22" s="59" t="n">
        <v>21929.789</v>
      </c>
      <c r="Q22" s="59" t="n">
        <v>39.266</v>
      </c>
      <c r="R22" s="60" t="n">
        <f aca="false">P22/3600</f>
        <v>6.09160805555556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0885</v>
      </c>
      <c r="AE22" s="1" t="n">
        <f aca="false">(6*M22+N22+O22)/8</f>
        <v>35.957737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9676.115</v>
      </c>
      <c r="I23" s="44" t="n">
        <v>60.372</v>
      </c>
      <c r="J23" s="45" t="n">
        <f aca="false">H23/3600</f>
        <v>8.24336527777778</v>
      </c>
      <c r="L23" s="43" t="n">
        <v>7566.4192</v>
      </c>
      <c r="M23" s="44" t="n">
        <v>39.8409</v>
      </c>
      <c r="N23" s="44" t="n">
        <v>42.2432</v>
      </c>
      <c r="O23" s="44" t="n">
        <v>43.3666</v>
      </c>
      <c r="P23" s="44" t="n">
        <v>29534.506</v>
      </c>
      <c r="Q23" s="44" t="n">
        <v>59.031</v>
      </c>
      <c r="R23" s="45" t="n">
        <f aca="false">P23/3600</f>
        <v>8.20402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0.69985</v>
      </c>
      <c r="AE23" s="1" t="n">
        <f aca="false">(6*M23+N23+O23)/8</f>
        <v>40.5819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5240.354</v>
      </c>
      <c r="I24" s="51" t="n">
        <v>50.389</v>
      </c>
      <c r="J24" s="52" t="n">
        <f aca="false">H24/3600</f>
        <v>7.01120944444444</v>
      </c>
      <c r="L24" s="50" t="n">
        <v>3012.9872</v>
      </c>
      <c r="M24" s="51" t="n">
        <v>36.8662</v>
      </c>
      <c r="N24" s="51" t="n">
        <v>40.1178</v>
      </c>
      <c r="O24" s="51" t="n">
        <v>41.0276</v>
      </c>
      <c r="P24" s="51" t="n">
        <v>25226.886</v>
      </c>
      <c r="Q24" s="51" t="n">
        <v>49.437</v>
      </c>
      <c r="R24" s="52" t="n">
        <f aca="false">P24/3600</f>
        <v>7.00746833333333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7.9329875</v>
      </c>
      <c r="AE24" s="1" t="n">
        <f aca="false">(6*M24+N24+O24)/8</f>
        <v>37.79282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22480.308</v>
      </c>
      <c r="I25" s="51" t="n">
        <v>44.102</v>
      </c>
      <c r="J25" s="52" t="n">
        <f aca="false">H25/3600</f>
        <v>6.24453</v>
      </c>
      <c r="L25" s="50" t="n">
        <v>1268.42</v>
      </c>
      <c r="M25" s="51" t="n">
        <v>34.0426</v>
      </c>
      <c r="N25" s="51" t="n">
        <v>38.5108</v>
      </c>
      <c r="O25" s="51" t="n">
        <v>39.6067</v>
      </c>
      <c r="P25" s="51" t="n">
        <v>22518.856</v>
      </c>
      <c r="Q25" s="51" t="n">
        <v>43.82</v>
      </c>
      <c r="R25" s="52" t="n">
        <f aca="false">P25/3600</f>
        <v>6.25523777777778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5.43785</v>
      </c>
      <c r="AE25" s="1" t="n">
        <f aca="false">(6*M25+N25+O25)/8</f>
        <v>35.29663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20689.631</v>
      </c>
      <c r="I26" s="59" t="n">
        <v>37.285</v>
      </c>
      <c r="J26" s="60" t="n">
        <f aca="false">H26/3600</f>
        <v>5.74711972222222</v>
      </c>
      <c r="L26" s="58" t="n">
        <v>543.896</v>
      </c>
      <c r="M26" s="59" t="n">
        <v>31.4547</v>
      </c>
      <c r="N26" s="59" t="n">
        <v>37.4228</v>
      </c>
      <c r="O26" s="59" t="n">
        <v>38.8167</v>
      </c>
      <c r="P26" s="59" t="n">
        <v>20732.43</v>
      </c>
      <c r="Q26" s="59" t="n">
        <v>36.77</v>
      </c>
      <c r="R26" s="60" t="n">
        <f aca="false">P26/3600</f>
        <v>5.75900833333333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3.2580375</v>
      </c>
      <c r="AE26" s="1" t="n">
        <f aca="false">(6*M26+N26+O26)/8</f>
        <v>33.120962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9182.793</v>
      </c>
      <c r="I27" s="44" t="n">
        <v>120.356</v>
      </c>
      <c r="J27" s="45" t="n">
        <f aca="false">H27/3600</f>
        <v>16.4396647222222</v>
      </c>
      <c r="L27" s="43" t="n">
        <v>18347.9936</v>
      </c>
      <c r="M27" s="44" t="n">
        <v>38.6596</v>
      </c>
      <c r="N27" s="44" t="n">
        <v>40.3041</v>
      </c>
      <c r="O27" s="44" t="n">
        <v>43.5285</v>
      </c>
      <c r="P27" s="44" t="n">
        <v>58610.369</v>
      </c>
      <c r="Q27" s="44" t="n">
        <v>114.132</v>
      </c>
      <c r="R27" s="45" t="n">
        <f aca="false">P27/3600</f>
        <v>16.2806580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5464875</v>
      </c>
      <c r="AE27" s="1" t="n">
        <f aca="false">(6*M27+N27+O27)/8</f>
        <v>39.47377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8383.79</v>
      </c>
      <c r="I28" s="51" t="n">
        <v>89.98</v>
      </c>
      <c r="J28" s="52" t="n">
        <f aca="false">H28/3600</f>
        <v>13.4399416666667</v>
      </c>
      <c r="L28" s="50" t="n">
        <v>5534.6576</v>
      </c>
      <c r="M28" s="51" t="n">
        <v>36.6953</v>
      </c>
      <c r="N28" s="51" t="n">
        <v>39.0482</v>
      </c>
      <c r="O28" s="51" t="n">
        <v>41.6033</v>
      </c>
      <c r="P28" s="51" t="n">
        <v>48453.705</v>
      </c>
      <c r="Q28" s="51" t="n">
        <v>86.922</v>
      </c>
      <c r="R28" s="52" t="n">
        <f aca="false">P28/3600</f>
        <v>13.4593625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6842875</v>
      </c>
      <c r="AE28" s="1" t="n">
        <f aca="false">(6*M28+N28+O28)/8</f>
        <v>37.602912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43700.077</v>
      </c>
      <c r="I29" s="51" t="n">
        <v>76.286</v>
      </c>
      <c r="J29" s="52" t="n">
        <f aca="false">H29/3600</f>
        <v>12.1389102777778</v>
      </c>
      <c r="L29" s="50" t="n">
        <v>2516.5912</v>
      </c>
      <c r="M29" s="51" t="n">
        <v>34.5368</v>
      </c>
      <c r="N29" s="51" t="n">
        <v>38.1191</v>
      </c>
      <c r="O29" s="51" t="n">
        <v>40.0399</v>
      </c>
      <c r="P29" s="51" t="n">
        <v>46772.345</v>
      </c>
      <c r="Q29" s="51" t="n">
        <v>79.655</v>
      </c>
      <c r="R29" s="52" t="n">
        <f aca="false">P29/3600</f>
        <v>12.9923180555556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5.7499625</v>
      </c>
      <c r="AE29" s="1" t="n">
        <f aca="false">(6*M29+N29+O29)/8</f>
        <v>35.6724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40448.834</v>
      </c>
      <c r="I30" s="59" t="n">
        <v>66.519</v>
      </c>
      <c r="J30" s="60" t="n">
        <f aca="false">H30/3600</f>
        <v>11.2357872222222</v>
      </c>
      <c r="L30" s="58" t="n">
        <v>1247.1384</v>
      </c>
      <c r="M30" s="59" t="n">
        <v>32.2132</v>
      </c>
      <c r="N30" s="59" t="n">
        <v>37.3714</v>
      </c>
      <c r="O30" s="59" t="n">
        <v>38.8551</v>
      </c>
      <c r="P30" s="59" t="n">
        <v>40688.814</v>
      </c>
      <c r="Q30" s="59" t="n">
        <v>67.034</v>
      </c>
      <c r="R30" s="60" t="n">
        <f aca="false">P30/3600</f>
        <v>11.3024483333333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3.78005</v>
      </c>
      <c r="AE30" s="1" t="n">
        <f aca="false">(6*M30+N30+O30)/8</f>
        <v>33.688212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70185.418</v>
      </c>
      <c r="I31" s="44" t="n">
        <v>133.162</v>
      </c>
      <c r="J31" s="45" t="n">
        <f aca="false">H31/3600</f>
        <v>19.4959494444444</v>
      </c>
      <c r="L31" s="43" t="n">
        <v>18651.4808</v>
      </c>
      <c r="M31" s="44" t="n">
        <v>39.4349</v>
      </c>
      <c r="N31" s="44" t="n">
        <v>43.9899</v>
      </c>
      <c r="O31" s="44" t="n">
        <v>45.3981</v>
      </c>
      <c r="P31" s="44" t="n">
        <v>69997.728</v>
      </c>
      <c r="Q31" s="44" t="n">
        <v>130.074</v>
      </c>
      <c r="R31" s="45" t="n">
        <f aca="false">P31/3600</f>
        <v>19.44381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8101625</v>
      </c>
      <c r="AE31" s="1" t="n">
        <f aca="false">(6*M31+N31+O31)/8</f>
        <v>40.74967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8801.819</v>
      </c>
      <c r="I32" s="51" t="n">
        <v>110.309</v>
      </c>
      <c r="J32" s="52" t="n">
        <f aca="false">H32/3600</f>
        <v>16.3338386111111</v>
      </c>
      <c r="L32" s="50" t="n">
        <v>6532.52</v>
      </c>
      <c r="M32" s="51" t="n">
        <v>37.5376</v>
      </c>
      <c r="N32" s="51" t="n">
        <v>42.6231</v>
      </c>
      <c r="O32" s="51" t="n">
        <v>43.2891</v>
      </c>
      <c r="P32" s="51" t="n">
        <v>58968.989</v>
      </c>
      <c r="Q32" s="51" t="n">
        <v>108.327</v>
      </c>
      <c r="R32" s="52" t="n">
        <f aca="false">P32/3600</f>
        <v>16.3802747222222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8.9475375</v>
      </c>
      <c r="AE32" s="1" t="n">
        <f aca="false">(6*M32+N32+O32)/8</f>
        <v>38.89222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52151.074</v>
      </c>
      <c r="I33" s="51" t="n">
        <v>99.106</v>
      </c>
      <c r="J33" s="52" t="n">
        <f aca="false">H33/3600</f>
        <v>14.4864094444444</v>
      </c>
      <c r="L33" s="50" t="n">
        <v>3037.4024</v>
      </c>
      <c r="M33" s="51" t="n">
        <v>35.5494</v>
      </c>
      <c r="N33" s="51" t="n">
        <v>41.3539</v>
      </c>
      <c r="O33" s="51" t="n">
        <v>41.4385</v>
      </c>
      <c r="P33" s="51" t="n">
        <v>52369.215</v>
      </c>
      <c r="Q33" s="51" t="n">
        <v>97.253</v>
      </c>
      <c r="R33" s="52" t="n">
        <f aca="false">P33/3600</f>
        <v>14.5470041666667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7.085525</v>
      </c>
      <c r="AE33" s="1" t="n">
        <f aca="false">(6*M33+N33+O33)/8</f>
        <v>37.011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780.508</v>
      </c>
      <c r="I34" s="59" t="n">
        <v>93.524</v>
      </c>
      <c r="J34" s="60" t="n">
        <f aca="false">H34/3600</f>
        <v>13.2723633333333</v>
      </c>
      <c r="L34" s="58" t="n">
        <v>1546.2432</v>
      </c>
      <c r="M34" s="59" t="n">
        <v>33.4222</v>
      </c>
      <c r="N34" s="59" t="n">
        <v>40.3191</v>
      </c>
      <c r="O34" s="59" t="n">
        <v>40.0015</v>
      </c>
      <c r="P34" s="59" t="n">
        <v>48103.092</v>
      </c>
      <c r="Q34" s="59" t="n">
        <v>92.58</v>
      </c>
      <c r="R34" s="60" t="n">
        <f aca="false">P34/3600</f>
        <v>13.36197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1965</v>
      </c>
      <c r="AE34" s="1" t="n">
        <f aca="false">(6*M34+N34+O34)/8</f>
        <v>35.10672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83820.923</v>
      </c>
      <c r="I35" s="44" t="n">
        <v>191.04</v>
      </c>
      <c r="J35" s="45" t="n">
        <f aca="false">H35/3600</f>
        <v>23.2835897222222</v>
      </c>
      <c r="L35" s="43" t="n">
        <v>46544.7832</v>
      </c>
      <c r="M35" s="44" t="n">
        <v>38.0308</v>
      </c>
      <c r="N35" s="44" t="n">
        <v>42.2202</v>
      </c>
      <c r="O35" s="44" t="n">
        <v>44.2986</v>
      </c>
      <c r="P35" s="44" t="n">
        <v>82069.504</v>
      </c>
      <c r="Q35" s="44" t="n">
        <v>180.041</v>
      </c>
      <c r="R35" s="45" t="n">
        <f aca="false">P35/3600</f>
        <v>22.79708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9.5485</v>
      </c>
      <c r="AE35" s="1" t="n">
        <f aca="false">(6*M35+N35+O35)/8</f>
        <v>39.3379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61227.568</v>
      </c>
      <c r="I36" s="51" t="n">
        <v>120.451</v>
      </c>
      <c r="J36" s="52" t="n">
        <f aca="false">H36/3600</f>
        <v>17.0076577777778</v>
      </c>
      <c r="L36" s="50" t="n">
        <v>6574.8768</v>
      </c>
      <c r="M36" s="51" t="n">
        <v>35.3573</v>
      </c>
      <c r="N36" s="51" t="n">
        <v>40.8262</v>
      </c>
      <c r="O36" s="51" t="n">
        <v>43.1406</v>
      </c>
      <c r="P36" s="51" t="n">
        <v>60733.008</v>
      </c>
      <c r="Q36" s="51" t="n">
        <v>115.255</v>
      </c>
      <c r="R36" s="52" t="n">
        <f aca="false">P36/3600</f>
        <v>16.87028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7.08525</v>
      </c>
      <c r="AE36" s="1" t="n">
        <f aca="false">(6*M36+N36+O36)/8</f>
        <v>37.01382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53131.706</v>
      </c>
      <c r="I37" s="51" t="n">
        <v>99.633</v>
      </c>
      <c r="J37" s="52" t="n">
        <f aca="false">H37/3600</f>
        <v>14.7588072222222</v>
      </c>
      <c r="L37" s="50" t="n">
        <v>1773.156</v>
      </c>
      <c r="M37" s="51" t="n">
        <v>33.5126</v>
      </c>
      <c r="N37" s="51" t="n">
        <v>39.5868</v>
      </c>
      <c r="O37" s="51" t="n">
        <v>42.0971</v>
      </c>
      <c r="P37" s="51" t="n">
        <v>53189.468</v>
      </c>
      <c r="Q37" s="51" t="n">
        <v>96.458</v>
      </c>
      <c r="R37" s="52" t="n">
        <f aca="false">P37/3600</f>
        <v>14.7748522222222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4582875</v>
      </c>
      <c r="AE37" s="1" t="n">
        <f aca="false">(6*M37+N37+O37)/8</f>
        <v>35.34493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9634.12</v>
      </c>
      <c r="I38" s="59" t="n">
        <v>87.94</v>
      </c>
      <c r="J38" s="60" t="n">
        <f aca="false">H38/3600</f>
        <v>13.7872555555556</v>
      </c>
      <c r="L38" s="58" t="n">
        <v>706.8176</v>
      </c>
      <c r="M38" s="59" t="n">
        <v>31.3893</v>
      </c>
      <c r="N38" s="59" t="n">
        <v>38.6469</v>
      </c>
      <c r="O38" s="59" t="n">
        <v>41.3113</v>
      </c>
      <c r="P38" s="59" t="n">
        <v>49883.559</v>
      </c>
      <c r="Q38" s="59" t="n">
        <v>85.396</v>
      </c>
      <c r="R38" s="60" t="n">
        <f aca="false">P38/3600</f>
        <v>13.8565441666667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3.6599</v>
      </c>
      <c r="AE38" s="1" t="n">
        <f aca="false">(6*M38+N38+O38)/8</f>
        <v>33.5367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2089.826</v>
      </c>
      <c r="I39" s="44" t="n">
        <v>22.963</v>
      </c>
      <c r="J39" s="45" t="n">
        <f aca="false">H39/3600</f>
        <v>3.358285</v>
      </c>
      <c r="L39" s="43" t="n">
        <v>3591.0392</v>
      </c>
      <c r="M39" s="44" t="n">
        <v>40.1974</v>
      </c>
      <c r="N39" s="44" t="n">
        <v>43.1648</v>
      </c>
      <c r="O39" s="44" t="n">
        <v>43.8306</v>
      </c>
      <c r="P39" s="44" t="n">
        <v>12123.929</v>
      </c>
      <c r="Q39" s="44" t="n">
        <v>22.823</v>
      </c>
      <c r="R39" s="45" t="n">
        <f aca="false">P39/3600</f>
        <v>3.3677580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1.1257875</v>
      </c>
      <c r="AE39" s="1" t="n">
        <f aca="false">(6*M39+N39+O39)/8</f>
        <v>41.02247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10580.194</v>
      </c>
      <c r="I40" s="51" t="n">
        <v>19.64</v>
      </c>
      <c r="J40" s="52" t="n">
        <f aca="false">H40/3600</f>
        <v>2.93894277777778</v>
      </c>
      <c r="L40" s="50" t="n">
        <v>1688.1712</v>
      </c>
      <c r="M40" s="51" t="n">
        <v>36.9619</v>
      </c>
      <c r="N40" s="51" t="n">
        <v>40.6285</v>
      </c>
      <c r="O40" s="51" t="n">
        <v>41.0192</v>
      </c>
      <c r="P40" s="51" t="n">
        <v>10609.883</v>
      </c>
      <c r="Q40" s="51" t="n">
        <v>19.188</v>
      </c>
      <c r="R40" s="52" t="n">
        <f aca="false">P40/3600</f>
        <v>2.94718972222222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8.01685</v>
      </c>
      <c r="AE40" s="1" t="n">
        <f aca="false">(6*M40+N40+O40)/8</f>
        <v>37.927387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9385.156</v>
      </c>
      <c r="I41" s="51" t="n">
        <v>15.99</v>
      </c>
      <c r="J41" s="52" t="n">
        <f aca="false">H41/3600</f>
        <v>2.60698777777778</v>
      </c>
      <c r="L41" s="50" t="n">
        <v>807.6896</v>
      </c>
      <c r="M41" s="51" t="n">
        <v>34.1307</v>
      </c>
      <c r="N41" s="51" t="n">
        <v>38.5813</v>
      </c>
      <c r="O41" s="51" t="n">
        <v>38.7838</v>
      </c>
      <c r="P41" s="51" t="n">
        <v>9479.628</v>
      </c>
      <c r="Q41" s="51" t="n">
        <v>16.286</v>
      </c>
      <c r="R41" s="52" t="n">
        <f aca="false">P41/3600</f>
        <v>2.63323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346425</v>
      </c>
      <c r="AE41" s="1" t="n">
        <f aca="false">(6*M41+N41+O41)/8</f>
        <v>35.26866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517.694</v>
      </c>
      <c r="I42" s="59" t="n">
        <v>13.775</v>
      </c>
      <c r="J42" s="60" t="n">
        <f aca="false">H42/3600</f>
        <v>2.36602611111111</v>
      </c>
      <c r="L42" s="58" t="n">
        <v>417.4032</v>
      </c>
      <c r="M42" s="59" t="n">
        <v>31.7038</v>
      </c>
      <c r="N42" s="59" t="n">
        <v>36.9284</v>
      </c>
      <c r="O42" s="59" t="n">
        <v>37.1026</v>
      </c>
      <c r="P42" s="59" t="n">
        <v>8587.09</v>
      </c>
      <c r="Q42" s="59" t="n">
        <v>13.588</v>
      </c>
      <c r="R42" s="60" t="n">
        <f aca="false">P42/3600</f>
        <v>2.38530277777778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1237125</v>
      </c>
      <c r="AE42" s="1" t="n">
        <f aca="false">(6*M42+N42+O42)/8</f>
        <v>33.03172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5046.783</v>
      </c>
      <c r="I43" s="44" t="n">
        <v>27.253</v>
      </c>
      <c r="J43" s="45" t="n">
        <f aca="false">H43/3600</f>
        <v>4.17966194444445</v>
      </c>
      <c r="L43" s="43" t="n">
        <v>4004.2072</v>
      </c>
      <c r="M43" s="44" t="n">
        <v>40.1347</v>
      </c>
      <c r="N43" s="44" t="n">
        <v>43.4358</v>
      </c>
      <c r="O43" s="44" t="n">
        <v>44.8785</v>
      </c>
      <c r="P43" s="44" t="n">
        <v>15067.999</v>
      </c>
      <c r="Q43" s="44" t="n">
        <v>26.614</v>
      </c>
      <c r="R43" s="45" t="n">
        <f aca="false">P43/3600</f>
        <v>4.1855552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236225</v>
      </c>
      <c r="AE43" s="1" t="n">
        <f aca="false">(6*M43+N43+O43)/8</f>
        <v>41.140312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3057.143</v>
      </c>
      <c r="I44" s="51" t="n">
        <v>22.729</v>
      </c>
      <c r="J44" s="52" t="n">
        <f aca="false">H44/3600</f>
        <v>3.62698416666667</v>
      </c>
      <c r="L44" s="50" t="n">
        <v>1790.5696</v>
      </c>
      <c r="M44" s="51" t="n">
        <v>37.218</v>
      </c>
      <c r="N44" s="51" t="n">
        <v>41.3353</v>
      </c>
      <c r="O44" s="51" t="n">
        <v>42.4755</v>
      </c>
      <c r="P44" s="51" t="n">
        <v>13115.884</v>
      </c>
      <c r="Q44" s="51" t="n">
        <v>22.292</v>
      </c>
      <c r="R44" s="52" t="n">
        <f aca="false">P44/3600</f>
        <v>3.64330111111111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8.5128</v>
      </c>
      <c r="AE44" s="1" t="n">
        <f aca="false">(6*M44+N44+O44)/8</f>
        <v>38.3898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1751.526</v>
      </c>
      <c r="I45" s="51" t="n">
        <v>19.407</v>
      </c>
      <c r="J45" s="52" t="n">
        <f aca="false">H45/3600</f>
        <v>3.26431277777778</v>
      </c>
      <c r="L45" s="50" t="n">
        <v>867.904</v>
      </c>
      <c r="M45" s="51" t="n">
        <v>34.2279</v>
      </c>
      <c r="N45" s="51" t="n">
        <v>39.59</v>
      </c>
      <c r="O45" s="51" t="n">
        <v>40.566</v>
      </c>
      <c r="P45" s="51" t="n">
        <v>11812.424</v>
      </c>
      <c r="Q45" s="51" t="n">
        <v>19.313</v>
      </c>
      <c r="R45" s="52" t="n">
        <f aca="false">P45/3600</f>
        <v>3.28122888888889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5.8205</v>
      </c>
      <c r="AE45" s="1" t="n">
        <f aca="false">(6*M45+N45+O45)/8</f>
        <v>35.6904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796.847</v>
      </c>
      <c r="I46" s="59" t="n">
        <v>16.505</v>
      </c>
      <c r="J46" s="60" t="n">
        <f aca="false">H46/3600</f>
        <v>2.99912416666667</v>
      </c>
      <c r="L46" s="58" t="n">
        <v>441.616</v>
      </c>
      <c r="M46" s="59" t="n">
        <v>31.3334</v>
      </c>
      <c r="N46" s="59" t="n">
        <v>38.256</v>
      </c>
      <c r="O46" s="59" t="n">
        <v>39.1591</v>
      </c>
      <c r="P46" s="59" t="n">
        <v>10952.932</v>
      </c>
      <c r="Q46" s="59" t="n">
        <v>16.473</v>
      </c>
      <c r="R46" s="60" t="n">
        <f aca="false">P46/3600</f>
        <v>3.04248111111111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3.3025625</v>
      </c>
      <c r="AE46" s="1" t="n">
        <f aca="false">(6*M46+N46+O46)/8</f>
        <v>33.176937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4112.877</v>
      </c>
      <c r="I47" s="44" t="n">
        <v>29.859</v>
      </c>
      <c r="J47" s="45" t="n">
        <f aca="false">H47/3600</f>
        <v>3.92024361111111</v>
      </c>
      <c r="L47" s="43" t="n">
        <v>7684.0144</v>
      </c>
      <c r="M47" s="44" t="n">
        <v>38.2579</v>
      </c>
      <c r="N47" s="44" t="n">
        <v>41.3173</v>
      </c>
      <c r="O47" s="44" t="n">
        <v>42.2458</v>
      </c>
      <c r="P47" s="44" t="n">
        <v>14145.762</v>
      </c>
      <c r="Q47" s="44" t="n">
        <v>28.938</v>
      </c>
      <c r="R47" s="45" t="n">
        <f aca="false">P47/3600</f>
        <v>3.92937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2830875</v>
      </c>
      <c r="AE47" s="1" t="n">
        <f aca="false">(6*M47+N47+O47)/8</f>
        <v>39.138812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1826.903</v>
      </c>
      <c r="I48" s="51" t="n">
        <v>23.758</v>
      </c>
      <c r="J48" s="52" t="n">
        <f aca="false">H48/3600</f>
        <v>3.28525083333333</v>
      </c>
      <c r="L48" s="50" t="n">
        <v>3271.1848</v>
      </c>
      <c r="M48" s="51" t="n">
        <v>34.3706</v>
      </c>
      <c r="N48" s="51" t="n">
        <v>38.565</v>
      </c>
      <c r="O48" s="51" t="n">
        <v>39.3871</v>
      </c>
      <c r="P48" s="51" t="n">
        <v>11890.248</v>
      </c>
      <c r="Q48" s="51" t="n">
        <v>23.104</v>
      </c>
      <c r="R48" s="52" t="n">
        <f aca="false">P48/3600</f>
        <v>3.30284666666667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5.680825</v>
      </c>
      <c r="AE48" s="1" t="n">
        <f aca="false">(6*M48+N48+O48)/8</f>
        <v>35.521962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0164.258</v>
      </c>
      <c r="I49" s="51" t="n">
        <v>19.469</v>
      </c>
      <c r="J49" s="52" t="n">
        <f aca="false">H49/3600</f>
        <v>2.823405</v>
      </c>
      <c r="L49" s="50" t="n">
        <v>1412.82</v>
      </c>
      <c r="M49" s="51" t="n">
        <v>30.8271</v>
      </c>
      <c r="N49" s="51" t="n">
        <v>36.6003</v>
      </c>
      <c r="O49" s="51" t="n">
        <v>37.3688</v>
      </c>
      <c r="P49" s="51" t="n">
        <v>10211.722</v>
      </c>
      <c r="Q49" s="51" t="n">
        <v>19.313</v>
      </c>
      <c r="R49" s="52" t="n">
        <f aca="false">P49/3600</f>
        <v>2.83658944444444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2.5474625</v>
      </c>
      <c r="AE49" s="1" t="n">
        <f aca="false">(6*M49+N49+O49)/8</f>
        <v>32.36646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8996.968</v>
      </c>
      <c r="I50" s="59" t="n">
        <v>15.522</v>
      </c>
      <c r="J50" s="60" t="n">
        <f aca="false">H50/3600</f>
        <v>2.49915777777778</v>
      </c>
      <c r="L50" s="58" t="n">
        <v>607.8952</v>
      </c>
      <c r="M50" s="59" t="n">
        <v>27.6271</v>
      </c>
      <c r="N50" s="59" t="n">
        <v>35.2527</v>
      </c>
      <c r="O50" s="59" t="n">
        <v>35.9936</v>
      </c>
      <c r="P50" s="59" t="n">
        <v>9034.644</v>
      </c>
      <c r="Q50" s="59" t="n">
        <v>15.787</v>
      </c>
      <c r="R50" s="60" t="n">
        <f aca="false">P50/3600</f>
        <v>2.50962333333333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29.7941875</v>
      </c>
      <c r="AE50" s="1" t="n">
        <f aca="false">(6*M50+N50+O50)/8</f>
        <v>29.626112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9888.762</v>
      </c>
      <c r="I51" s="44" t="n">
        <v>19.593</v>
      </c>
      <c r="J51" s="45" t="n">
        <f aca="false">H51/3600</f>
        <v>2.74687833333333</v>
      </c>
      <c r="L51" s="43" t="n">
        <v>5639.972</v>
      </c>
      <c r="M51" s="44" t="n">
        <v>39.894</v>
      </c>
      <c r="N51" s="44" t="n">
        <v>41.7716</v>
      </c>
      <c r="O51" s="44" t="n">
        <v>43.0788</v>
      </c>
      <c r="P51" s="44" t="n">
        <v>9901.617</v>
      </c>
      <c r="Q51" s="44" t="n">
        <v>19.251</v>
      </c>
      <c r="R51" s="45" t="n">
        <f aca="false">P51/3600</f>
        <v>2.7504491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0.637825</v>
      </c>
      <c r="AE51" s="1" t="n">
        <f aca="false">(6*M51+N51+O51)/8</f>
        <v>40.5268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8418.857</v>
      </c>
      <c r="I52" s="51" t="n">
        <v>15.584</v>
      </c>
      <c r="J52" s="52" t="n">
        <f aca="false">H52/3600</f>
        <v>2.33857138888889</v>
      </c>
      <c r="L52" s="50" t="n">
        <v>2208.852</v>
      </c>
      <c r="M52" s="51" t="n">
        <v>36.1384</v>
      </c>
      <c r="N52" s="51" t="n">
        <v>39.1162</v>
      </c>
      <c r="O52" s="51" t="n">
        <v>40.6832</v>
      </c>
      <c r="P52" s="51" t="n">
        <v>8495.619</v>
      </c>
      <c r="Q52" s="51" t="n">
        <v>15.522</v>
      </c>
      <c r="R52" s="52" t="n">
        <f aca="false">P52/3600</f>
        <v>2.35989416666667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7.1914375</v>
      </c>
      <c r="AE52" s="1" t="n">
        <f aca="false">(6*M52+N52+O52)/8</f>
        <v>37.07872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7304.044</v>
      </c>
      <c r="I53" s="51" t="n">
        <v>13.276</v>
      </c>
      <c r="J53" s="52" t="n">
        <f aca="false">H53/3600</f>
        <v>2.02890111111111</v>
      </c>
      <c r="L53" s="50" t="n">
        <v>964.7856</v>
      </c>
      <c r="M53" s="51" t="n">
        <v>32.9124</v>
      </c>
      <c r="N53" s="51" t="n">
        <v>37.2163</v>
      </c>
      <c r="O53" s="51" t="n">
        <v>38.9325</v>
      </c>
      <c r="P53" s="51" t="n">
        <v>7344.138</v>
      </c>
      <c r="Q53" s="51" t="n">
        <v>13.229</v>
      </c>
      <c r="R53" s="52" t="n">
        <f aca="false">P53/3600</f>
        <v>2.04003833333333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32805</v>
      </c>
      <c r="AE53" s="1" t="n">
        <f aca="false">(6*M53+N53+O53)/8</f>
        <v>34.202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6460.141</v>
      </c>
      <c r="I54" s="59" t="n">
        <v>11.06</v>
      </c>
      <c r="J54" s="60" t="n">
        <f aca="false">H54/3600</f>
        <v>1.79448361111111</v>
      </c>
      <c r="L54" s="58" t="n">
        <v>441.248</v>
      </c>
      <c r="M54" s="59" t="n">
        <v>30.0211</v>
      </c>
      <c r="N54" s="59" t="n">
        <v>35.936</v>
      </c>
      <c r="O54" s="59" t="n">
        <v>37.6886</v>
      </c>
      <c r="P54" s="59" t="n">
        <v>6500.634</v>
      </c>
      <c r="Q54" s="59" t="n">
        <v>10.873</v>
      </c>
      <c r="R54" s="60" t="n">
        <f aca="false">P54/3600</f>
        <v>1.80573166666667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1.834825</v>
      </c>
      <c r="AE54" s="1" t="n">
        <f aca="false">(6*M54+N54+O54)/8</f>
        <v>31.7189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3287.139</v>
      </c>
      <c r="I55" s="44" t="n">
        <v>6.708</v>
      </c>
      <c r="J55" s="45" t="n">
        <f aca="false">H55/3600</f>
        <v>0.913094166666667</v>
      </c>
      <c r="L55" s="43" t="n">
        <v>1726.0752</v>
      </c>
      <c r="M55" s="44" t="n">
        <v>40.9116</v>
      </c>
      <c r="N55" s="44" t="n">
        <v>43.9451</v>
      </c>
      <c r="O55" s="44" t="n">
        <v>43.3841</v>
      </c>
      <c r="P55" s="44" t="n">
        <v>3308.215</v>
      </c>
      <c r="Q55" s="44" t="n">
        <v>6.754</v>
      </c>
      <c r="R55" s="45" t="n">
        <f aca="false">P55/3600</f>
        <v>0.9189486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7118875</v>
      </c>
      <c r="AE55" s="1" t="n">
        <f aca="false">(6*M55+N55+O55)/8</f>
        <v>41.5998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918.407</v>
      </c>
      <c r="I56" s="51" t="n">
        <v>5.616</v>
      </c>
      <c r="J56" s="52" t="n">
        <f aca="false">H56/3600</f>
        <v>0.810668611111111</v>
      </c>
      <c r="L56" s="50" t="n">
        <v>848.2152</v>
      </c>
      <c r="M56" s="51" t="n">
        <v>36.9041</v>
      </c>
      <c r="N56" s="51" t="n">
        <v>41.1384</v>
      </c>
      <c r="O56" s="51" t="n">
        <v>40.1527</v>
      </c>
      <c r="P56" s="51" t="n">
        <v>2929.016</v>
      </c>
      <c r="Q56" s="51" t="n">
        <v>5.584</v>
      </c>
      <c r="R56" s="52" t="n">
        <f aca="false">P56/3600</f>
        <v>0.813615555555556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7.956675</v>
      </c>
      <c r="AE56" s="1" t="n">
        <f aca="false">(6*M56+N56+O56)/8</f>
        <v>37.839462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594.204</v>
      </c>
      <c r="I57" s="51" t="n">
        <v>4.773</v>
      </c>
      <c r="J57" s="52" t="n">
        <f aca="false">H57/3600</f>
        <v>0.720612222222222</v>
      </c>
      <c r="L57" s="50" t="n">
        <v>411.5488</v>
      </c>
      <c r="M57" s="51" t="n">
        <v>33.371</v>
      </c>
      <c r="N57" s="51" t="n">
        <v>39.032</v>
      </c>
      <c r="O57" s="51" t="n">
        <v>37.7914</v>
      </c>
      <c r="P57" s="51" t="n">
        <v>2609.381</v>
      </c>
      <c r="Q57" s="51" t="n">
        <v>4.711</v>
      </c>
      <c r="R57" s="52" t="n">
        <f aca="false">P57/3600</f>
        <v>0.724828055555556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7573375</v>
      </c>
      <c r="AE57" s="1" t="n">
        <f aca="false">(6*M57+N57+O57)/8</f>
        <v>34.6311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341.979</v>
      </c>
      <c r="I58" s="59" t="n">
        <v>3.947</v>
      </c>
      <c r="J58" s="60" t="n">
        <f aca="false">H58/3600</f>
        <v>0.650549722222222</v>
      </c>
      <c r="L58" s="58" t="n">
        <v>208.0584</v>
      </c>
      <c r="M58" s="59" t="n">
        <v>30.4279</v>
      </c>
      <c r="N58" s="59" t="n">
        <v>37.5656</v>
      </c>
      <c r="O58" s="59" t="n">
        <v>36.137</v>
      </c>
      <c r="P58" s="59" t="n">
        <v>2359.357</v>
      </c>
      <c r="Q58" s="59" t="n">
        <v>3.962</v>
      </c>
      <c r="R58" s="60" t="n">
        <f aca="false">P58/3600</f>
        <v>0.655376944444444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13825</v>
      </c>
      <c r="AE58" s="1" t="n">
        <f aca="false">(6*M58+N58+O58)/8</f>
        <v>32.0337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860.825</v>
      </c>
      <c r="I59" s="44" t="n">
        <v>8.673</v>
      </c>
      <c r="J59" s="45" t="n">
        <f aca="false">H59/3600</f>
        <v>1.07245138888889</v>
      </c>
      <c r="L59" s="43" t="n">
        <v>2049.232</v>
      </c>
      <c r="M59" s="44" t="n">
        <v>38.1643</v>
      </c>
      <c r="N59" s="44" t="n">
        <v>42.9191</v>
      </c>
      <c r="O59" s="44" t="n">
        <v>44.0403</v>
      </c>
      <c r="P59" s="44" t="n">
        <v>3859.226</v>
      </c>
      <c r="Q59" s="44" t="n">
        <v>8.502</v>
      </c>
      <c r="R59" s="45" t="n">
        <f aca="false">P59/3600</f>
        <v>1.072007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666375</v>
      </c>
      <c r="AE59" s="1" t="n">
        <f aca="false">(6*M59+N59+O59)/8</f>
        <v>39.4931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3192.206</v>
      </c>
      <c r="I60" s="51" t="n">
        <v>6.63</v>
      </c>
      <c r="J60" s="52" t="n">
        <f aca="false">H60/3600</f>
        <v>0.886723888888889</v>
      </c>
      <c r="L60" s="50" t="n">
        <v>703.1768</v>
      </c>
      <c r="M60" s="51" t="n">
        <v>34.3577</v>
      </c>
      <c r="N60" s="51" t="n">
        <v>40.832</v>
      </c>
      <c r="O60" s="51" t="n">
        <v>41.8631</v>
      </c>
      <c r="P60" s="51" t="n">
        <v>3200.237</v>
      </c>
      <c r="Q60" s="51" t="n">
        <v>6.568</v>
      </c>
      <c r="R60" s="52" t="n">
        <f aca="false">P60/3600</f>
        <v>0.888954722222222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2701625</v>
      </c>
      <c r="AE60" s="1" t="n">
        <f aca="false">(6*M60+N60+O60)/8</f>
        <v>36.105162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760.972</v>
      </c>
      <c r="I61" s="51" t="n">
        <v>5.694</v>
      </c>
      <c r="J61" s="52" t="n">
        <f aca="false">H61/3600</f>
        <v>0.766936666666667</v>
      </c>
      <c r="L61" s="50" t="n">
        <v>274.3528</v>
      </c>
      <c r="M61" s="51" t="n">
        <v>31.1244</v>
      </c>
      <c r="N61" s="51" t="n">
        <v>39.3953</v>
      </c>
      <c r="O61" s="51" t="n">
        <v>40.2162</v>
      </c>
      <c r="P61" s="51" t="n">
        <v>2765.043</v>
      </c>
      <c r="Q61" s="51" t="n">
        <v>5.444</v>
      </c>
      <c r="R61" s="52" t="n">
        <f aca="false">P61/3600</f>
        <v>0.7680675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3.4953375</v>
      </c>
      <c r="AE61" s="1" t="n">
        <f aca="false">(6*M61+N61+O61)/8</f>
        <v>33.29473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461.009</v>
      </c>
      <c r="I62" s="59" t="n">
        <v>4.43</v>
      </c>
      <c r="J62" s="60" t="n">
        <f aca="false">H62/3600</f>
        <v>0.683613611111111</v>
      </c>
      <c r="L62" s="58" t="n">
        <v>118.0064</v>
      </c>
      <c r="M62" s="59" t="n">
        <v>28.1047</v>
      </c>
      <c r="N62" s="59" t="n">
        <v>38.5142</v>
      </c>
      <c r="O62" s="59" t="n">
        <v>39.2605</v>
      </c>
      <c r="P62" s="59" t="n">
        <v>2471.96</v>
      </c>
      <c r="Q62" s="59" t="n">
        <v>4.383</v>
      </c>
      <c r="R62" s="60" t="n">
        <f aca="false">P62/3600</f>
        <v>0.686655555555556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0.9819</v>
      </c>
      <c r="AE62" s="1" t="n">
        <f aca="false">(6*M62+N62+O62)/8</f>
        <v>30.800362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3179.044</v>
      </c>
      <c r="I63" s="44" t="n">
        <v>7.207</v>
      </c>
      <c r="J63" s="45" t="n">
        <f aca="false">H63/3600</f>
        <v>0.883067777777778</v>
      </c>
      <c r="L63" s="43" t="n">
        <v>1834.8736</v>
      </c>
      <c r="M63" s="44" t="n">
        <v>37.9262</v>
      </c>
      <c r="N63" s="44" t="n">
        <v>40.955</v>
      </c>
      <c r="O63" s="44" t="n">
        <v>41.6884</v>
      </c>
      <c r="P63" s="44" t="n">
        <v>3177.885</v>
      </c>
      <c r="Q63" s="44" t="n">
        <v>7.051</v>
      </c>
      <c r="R63" s="45" t="n">
        <f aca="false">P63/3600</f>
        <v>0.8827458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8.9239625</v>
      </c>
      <c r="AE63" s="1" t="n">
        <f aca="false">(6*M63+N63+O63)/8</f>
        <v>38.77507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661.164</v>
      </c>
      <c r="I64" s="51" t="n">
        <v>5.476</v>
      </c>
      <c r="J64" s="52" t="n">
        <f aca="false">H64/3600</f>
        <v>0.739212222222222</v>
      </c>
      <c r="L64" s="50" t="n">
        <v>778.9016</v>
      </c>
      <c r="M64" s="51" t="n">
        <v>34.1268</v>
      </c>
      <c r="N64" s="51" t="n">
        <v>38.2434</v>
      </c>
      <c r="O64" s="51" t="n">
        <v>38.8049</v>
      </c>
      <c r="P64" s="51" t="n">
        <v>2670.364</v>
      </c>
      <c r="Q64" s="51" t="n">
        <v>5.444</v>
      </c>
      <c r="R64" s="52" t="n">
        <f aca="false">P64/3600</f>
        <v>0.741767777777778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5.389175</v>
      </c>
      <c r="AE64" s="1" t="n">
        <f aca="false">(6*M64+N64+O64)/8</f>
        <v>35.226137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289.437</v>
      </c>
      <c r="I65" s="51" t="n">
        <v>4.243</v>
      </c>
      <c r="J65" s="52" t="n">
        <f aca="false">H65/3600</f>
        <v>0.635954722222222</v>
      </c>
      <c r="L65" s="50" t="n">
        <v>331.2048</v>
      </c>
      <c r="M65" s="51" t="n">
        <v>30.626</v>
      </c>
      <c r="N65" s="51" t="n">
        <v>36.2448</v>
      </c>
      <c r="O65" s="51" t="n">
        <v>36.7703</v>
      </c>
      <c r="P65" s="51" t="n">
        <v>2301.837</v>
      </c>
      <c r="Q65" s="51" t="n">
        <v>4.134</v>
      </c>
      <c r="R65" s="52" t="n">
        <f aca="false">P65/3600</f>
        <v>0.639399166666667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2.25835</v>
      </c>
      <c r="AE65" s="1" t="n">
        <f aca="false">(6*M65+N65+O65)/8</f>
        <v>32.09638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2027.804</v>
      </c>
      <c r="I66" s="59" t="n">
        <v>3.37</v>
      </c>
      <c r="J66" s="60" t="n">
        <f aca="false">H66/3600</f>
        <v>0.563278888888889</v>
      </c>
      <c r="L66" s="58" t="n">
        <v>141.4192</v>
      </c>
      <c r="M66" s="59" t="n">
        <v>27.62</v>
      </c>
      <c r="N66" s="59" t="n">
        <v>34.8396</v>
      </c>
      <c r="O66" s="59" t="n">
        <v>35.3578</v>
      </c>
      <c r="P66" s="59" t="n">
        <v>2038.322</v>
      </c>
      <c r="Q66" s="59" t="n">
        <v>3.307</v>
      </c>
      <c r="R66" s="60" t="n">
        <f aca="false">P66/3600</f>
        <v>0.566200555555556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29.6188125</v>
      </c>
      <c r="AE66" s="1" t="n">
        <f aca="false">(6*M66+N66+O66)/8</f>
        <v>29.48967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356.771</v>
      </c>
      <c r="I67" s="44" t="n">
        <v>4.914</v>
      </c>
      <c r="J67" s="45" t="n">
        <f aca="false">H67/3600</f>
        <v>0.654658611111111</v>
      </c>
      <c r="L67" s="43" t="n">
        <v>1331.1376</v>
      </c>
      <c r="M67" s="44" t="n">
        <v>39.869</v>
      </c>
      <c r="N67" s="44" t="n">
        <v>41.5508</v>
      </c>
      <c r="O67" s="44" t="n">
        <v>42.596</v>
      </c>
      <c r="P67" s="44" t="n">
        <v>2364.553</v>
      </c>
      <c r="Q67" s="44" t="n">
        <v>4.789</v>
      </c>
      <c r="R67" s="45" t="n">
        <f aca="false">P67/3600</f>
        <v>0.6568202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54015</v>
      </c>
      <c r="AE67" s="1" t="n">
        <f aca="false">(6*M67+N67+O67)/8</f>
        <v>40.4201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2048.316</v>
      </c>
      <c r="I68" s="51" t="n">
        <v>4.024</v>
      </c>
      <c r="J68" s="52" t="n">
        <f aca="false">H68/3600</f>
        <v>0.568976666666667</v>
      </c>
      <c r="L68" s="50" t="n">
        <v>625.1272</v>
      </c>
      <c r="M68" s="51" t="n">
        <v>35.6631</v>
      </c>
      <c r="N68" s="51" t="n">
        <v>38.6989</v>
      </c>
      <c r="O68" s="51" t="n">
        <v>39.8486</v>
      </c>
      <c r="P68" s="51" t="n">
        <v>2057.572</v>
      </c>
      <c r="Q68" s="51" t="n">
        <v>3.978</v>
      </c>
      <c r="R68" s="52" t="n">
        <f aca="false">P68/3600</f>
        <v>0.571547777777778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7217125</v>
      </c>
      <c r="AE68" s="1" t="n">
        <f aca="false">(6*M68+N68+O68)/8</f>
        <v>36.565762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781.935</v>
      </c>
      <c r="I69" s="51" t="n">
        <v>3.291</v>
      </c>
      <c r="J69" s="52" t="n">
        <f aca="false">H69/3600</f>
        <v>0.494981944444444</v>
      </c>
      <c r="L69" s="50" t="n">
        <v>291.872</v>
      </c>
      <c r="M69" s="51" t="n">
        <v>32.028</v>
      </c>
      <c r="N69" s="51" t="n">
        <v>36.6608</v>
      </c>
      <c r="O69" s="51" t="n">
        <v>37.8284</v>
      </c>
      <c r="P69" s="51" t="n">
        <v>1787.514</v>
      </c>
      <c r="Q69" s="51" t="n">
        <v>3.213</v>
      </c>
      <c r="R69" s="52" t="n">
        <f aca="false">P69/3600</f>
        <v>0.496531666666667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4675125</v>
      </c>
      <c r="AE69" s="1" t="n">
        <f aca="false">(6*M69+N69+O69)/8</f>
        <v>33.3321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67.377</v>
      </c>
      <c r="I70" s="59" t="n">
        <v>2.605</v>
      </c>
      <c r="J70" s="60" t="n">
        <f aca="false">H70/3600</f>
        <v>0.4353825</v>
      </c>
      <c r="L70" s="58" t="n">
        <v>140.4416</v>
      </c>
      <c r="M70" s="59" t="n">
        <v>29.1792</v>
      </c>
      <c r="N70" s="59" t="n">
        <v>35.2352</v>
      </c>
      <c r="O70" s="59" t="n">
        <v>36.3277</v>
      </c>
      <c r="P70" s="59" t="n">
        <v>1568.163</v>
      </c>
      <c r="Q70" s="59" t="n">
        <v>2.589</v>
      </c>
      <c r="R70" s="60" t="n">
        <f aca="false">P70/3600</f>
        <v>0.435600833333333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0.934775</v>
      </c>
      <c r="AE70" s="1" t="n">
        <f aca="false">(6*M70+N70+O70)/8</f>
        <v>30.829762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23627.572</v>
      </c>
      <c r="I71" s="44" t="n">
        <v>41.871</v>
      </c>
      <c r="J71" s="45" t="n">
        <f aca="false">H71/3600</f>
        <v>6.56321444444444</v>
      </c>
      <c r="L71" s="43" t="n">
        <v>1884.5488</v>
      </c>
      <c r="M71" s="44" t="n">
        <v>43.5205</v>
      </c>
      <c r="N71" s="44" t="n">
        <v>47.1936</v>
      </c>
      <c r="O71" s="44" t="n">
        <v>48.168</v>
      </c>
      <c r="P71" s="44" t="n">
        <v>22085.967</v>
      </c>
      <c r="Q71" s="44" t="n">
        <v>39.047</v>
      </c>
      <c r="R71" s="45" t="n">
        <f aca="false">P71/3600</f>
        <v>6.1349908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4.6650625</v>
      </c>
      <c r="AE71" s="1" t="n">
        <f aca="false">(6*M71+N71+O71)/8</f>
        <v>44.56057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20143.586</v>
      </c>
      <c r="I72" s="51" t="n">
        <v>31.964</v>
      </c>
      <c r="J72" s="52" t="n">
        <f aca="false">H72/3600</f>
        <v>5.59544055555556</v>
      </c>
      <c r="L72" s="50" t="n">
        <v>694.4576</v>
      </c>
      <c r="M72" s="51" t="n">
        <v>41.2345</v>
      </c>
      <c r="N72" s="51" t="n">
        <v>45.8124</v>
      </c>
      <c r="O72" s="51" t="n">
        <v>46.4982</v>
      </c>
      <c r="P72" s="51" t="n">
        <v>20235.596</v>
      </c>
      <c r="Q72" s="51" t="n">
        <v>31.98</v>
      </c>
      <c r="R72" s="52" t="n">
        <f aca="false">P72/3600</f>
        <v>5.62099888888889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2.563575</v>
      </c>
      <c r="AE72" s="1" t="n">
        <f aca="false">(6*M72+N72+O72)/8</f>
        <v>42.4647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9158.744</v>
      </c>
      <c r="I73" s="51" t="n">
        <v>27.628</v>
      </c>
      <c r="J73" s="52" t="n">
        <f aca="false">H73/3600</f>
        <v>5.32187333333333</v>
      </c>
      <c r="L73" s="50" t="n">
        <v>336.6952</v>
      </c>
      <c r="M73" s="51" t="n">
        <v>38.6969</v>
      </c>
      <c r="N73" s="51" t="n">
        <v>44.5423</v>
      </c>
      <c r="O73" s="51" t="n">
        <v>44.9032</v>
      </c>
      <c r="P73" s="51" t="n">
        <v>19254.124</v>
      </c>
      <c r="Q73" s="51" t="n">
        <v>27.409</v>
      </c>
      <c r="R73" s="52" t="n">
        <f aca="false">P73/3600</f>
        <v>5.34836777777778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3067375</v>
      </c>
      <c r="AE73" s="1" t="n">
        <f aca="false">(6*M73+N73+O73)/8</f>
        <v>40.20336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8513.171</v>
      </c>
      <c r="I74" s="59" t="n">
        <v>24.321</v>
      </c>
      <c r="J74" s="60" t="n">
        <f aca="false">H74/3600</f>
        <v>5.1425475</v>
      </c>
      <c r="L74" s="58" t="n">
        <v>179.556</v>
      </c>
      <c r="M74" s="59" t="n">
        <v>35.9347</v>
      </c>
      <c r="N74" s="59" t="n">
        <v>43.3253</v>
      </c>
      <c r="O74" s="59" t="n">
        <v>43.7463</v>
      </c>
      <c r="P74" s="59" t="n">
        <v>18592.626</v>
      </c>
      <c r="Q74" s="59" t="n">
        <v>24.258</v>
      </c>
      <c r="R74" s="60" t="n">
        <f aca="false">P74/3600</f>
        <v>5.16461833333333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7.9495</v>
      </c>
      <c r="AE74" s="1" t="n">
        <f aca="false">(6*M74+N74+O74)/8</f>
        <v>37.83497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22440.938</v>
      </c>
      <c r="I75" s="44" t="n">
        <v>40.499</v>
      </c>
      <c r="J75" s="45" t="n">
        <f aca="false">H75/3600</f>
        <v>6.23359388888889</v>
      </c>
      <c r="L75" s="43" t="n">
        <v>2505.2808</v>
      </c>
      <c r="M75" s="44" t="n">
        <v>43.3798</v>
      </c>
      <c r="N75" s="44" t="n">
        <v>48.7491</v>
      </c>
      <c r="O75" s="44" t="n">
        <v>48.4559</v>
      </c>
      <c r="P75" s="44" t="n">
        <v>22453.173</v>
      </c>
      <c r="Q75" s="44" t="n">
        <v>40.311</v>
      </c>
      <c r="R75" s="45" t="n">
        <f aca="false">P75/3600</f>
        <v>6.236992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4.7955625</v>
      </c>
      <c r="AE75" s="1" t="n">
        <f aca="false">(6*M75+N75+O75)/8</f>
        <v>44.68547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20361.598</v>
      </c>
      <c r="I76" s="51" t="n">
        <v>34.383</v>
      </c>
      <c r="J76" s="52" t="n">
        <f aca="false">H76/3600</f>
        <v>5.65599944444445</v>
      </c>
      <c r="L76" s="50" t="n">
        <v>838.4456</v>
      </c>
      <c r="M76" s="51" t="n">
        <v>41.056</v>
      </c>
      <c r="N76" s="51" t="n">
        <v>47.272</v>
      </c>
      <c r="O76" s="51" t="n">
        <v>46.4411</v>
      </c>
      <c r="P76" s="51" t="n">
        <v>20464.018</v>
      </c>
      <c r="Q76" s="51" t="n">
        <v>33.634</v>
      </c>
      <c r="R76" s="52" t="n">
        <f aca="false">P76/3600</f>
        <v>5.68444944444445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2.629125</v>
      </c>
      <c r="AE76" s="1" t="n">
        <f aca="false">(6*M76+N76+O76)/8</f>
        <v>42.5061375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9295.773</v>
      </c>
      <c r="I77" s="51" t="n">
        <v>29.78</v>
      </c>
      <c r="J77" s="52" t="n">
        <f aca="false">H77/3600</f>
        <v>5.35993694444445</v>
      </c>
      <c r="L77" s="50" t="n">
        <v>398.6224</v>
      </c>
      <c r="M77" s="51" t="n">
        <v>38.449</v>
      </c>
      <c r="N77" s="51" t="n">
        <v>46.0311</v>
      </c>
      <c r="O77" s="51" t="n">
        <v>44.6077</v>
      </c>
      <c r="P77" s="51" t="n">
        <v>19369.263</v>
      </c>
      <c r="Q77" s="51" t="n">
        <v>29.654</v>
      </c>
      <c r="R77" s="52" t="n">
        <f aca="false">P77/3600</f>
        <v>5.38035083333333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0.2941125</v>
      </c>
      <c r="AE77" s="1" t="n">
        <f aca="false">(6*M77+N77+O77)/8</f>
        <v>40.166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8612.275</v>
      </c>
      <c r="I78" s="59" t="n">
        <v>26.364</v>
      </c>
      <c r="J78" s="60" t="n">
        <f aca="false">H78/3600</f>
        <v>5.17007638888889</v>
      </c>
      <c r="L78" s="58" t="n">
        <v>211.712</v>
      </c>
      <c r="M78" s="59" t="n">
        <v>35.4448</v>
      </c>
      <c r="N78" s="59" t="n">
        <v>44.9064</v>
      </c>
      <c r="O78" s="59" t="n">
        <v>43.1929</v>
      </c>
      <c r="P78" s="59" t="n">
        <v>18678.75</v>
      </c>
      <c r="Q78" s="59" t="n">
        <v>26.707</v>
      </c>
      <c r="R78" s="60" t="n">
        <f aca="false">P78/3600</f>
        <v>5.18854166666667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7.7943125</v>
      </c>
      <c r="AE78" s="1" t="n">
        <f aca="false">(6*M78+N78+O78)/8</f>
        <v>37.596012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22458.507</v>
      </c>
      <c r="I79" s="44" t="n">
        <v>39.625</v>
      </c>
      <c r="J79" s="45" t="n">
        <f aca="false">H79/3600</f>
        <v>6.23847416666667</v>
      </c>
      <c r="L79" s="43" t="n">
        <v>2138.2104</v>
      </c>
      <c r="M79" s="44" t="n">
        <v>43.2643</v>
      </c>
      <c r="N79" s="44" t="n">
        <v>48.5921</v>
      </c>
      <c r="O79" s="44" t="n">
        <v>48.8114</v>
      </c>
      <c r="P79" s="44" t="n">
        <v>22453.899</v>
      </c>
      <c r="Q79" s="44" t="n">
        <v>39.125</v>
      </c>
      <c r="R79" s="45" t="n">
        <f aca="false">P79/3600</f>
        <v>6.2371941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4.7278875</v>
      </c>
      <c r="AE79" s="1" t="n">
        <f aca="false">(6*M79+N79+O79)/8</f>
        <v>44.623662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20301.826</v>
      </c>
      <c r="I80" s="51" t="n">
        <v>33.765</v>
      </c>
      <c r="J80" s="52" t="n">
        <f aca="false">H80/3600</f>
        <v>5.63939611111111</v>
      </c>
      <c r="L80" s="50" t="n">
        <v>690.956</v>
      </c>
      <c r="M80" s="51" t="n">
        <v>40.854</v>
      </c>
      <c r="N80" s="51" t="n">
        <v>46.7118</v>
      </c>
      <c r="O80" s="51" t="n">
        <v>46.9136</v>
      </c>
      <c r="P80" s="51" t="n">
        <v>20565.997</v>
      </c>
      <c r="Q80" s="51" t="n">
        <v>33.556</v>
      </c>
      <c r="R80" s="52" t="n">
        <f aca="false">P80/3600</f>
        <v>5.71277694444444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2.4402875</v>
      </c>
      <c r="AE80" s="1" t="n">
        <f aca="false">(6*M80+N80+O80)/8</f>
        <v>42.34367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9215.556</v>
      </c>
      <c r="I81" s="51" t="n">
        <v>29.141</v>
      </c>
      <c r="J81" s="52" t="n">
        <f aca="false">H81/3600</f>
        <v>5.33765444444444</v>
      </c>
      <c r="L81" s="50" t="n">
        <v>307.108</v>
      </c>
      <c r="M81" s="51" t="n">
        <v>38.2468</v>
      </c>
      <c r="N81" s="51" t="n">
        <v>45.0733</v>
      </c>
      <c r="O81" s="51" t="n">
        <v>45.0565</v>
      </c>
      <c r="P81" s="51" t="n">
        <v>19296.729</v>
      </c>
      <c r="Q81" s="51" t="n">
        <v>28.969</v>
      </c>
      <c r="R81" s="52" t="n">
        <f aca="false">P81/3600</f>
        <v>5.3602025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40.0795625</v>
      </c>
      <c r="AE81" s="1" t="n">
        <f aca="false">(6*M81+N81+O81)/8</f>
        <v>39.9513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8463.432</v>
      </c>
      <c r="I82" s="59" t="n">
        <v>24.757</v>
      </c>
      <c r="J82" s="60" t="n">
        <f aca="false">H82/3600</f>
        <v>5.12873111111111</v>
      </c>
      <c r="L82" s="58" t="n">
        <v>159.9784</v>
      </c>
      <c r="M82" s="59" t="n">
        <v>35.5764</v>
      </c>
      <c r="N82" s="59" t="n">
        <v>43.6562</v>
      </c>
      <c r="O82" s="59" t="n">
        <v>43.7498</v>
      </c>
      <c r="P82" s="59" t="n">
        <v>18592.277</v>
      </c>
      <c r="Q82" s="59" t="n">
        <v>24.352</v>
      </c>
      <c r="R82" s="60" t="n">
        <f aca="false">P82/3600</f>
        <v>5.16452138888889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7.7112375</v>
      </c>
      <c r="AE82" s="1" t="n">
        <f aca="false">(6*M82+N82+O82)/8</f>
        <v>37.60805</v>
      </c>
    </row>
    <row r="83" customFormat="false" ht="12" hidden="false" customHeight="false" outlineLevel="0" collapsed="false">
      <c r="B83" s="1" t="s">
        <v>10</v>
      </c>
      <c r="T83" s="8"/>
      <c r="U83" s="9"/>
      <c r="V83" s="9"/>
      <c r="W83" s="9"/>
      <c r="X83" s="8"/>
      <c r="Y83" s="9"/>
      <c r="Z83" s="9"/>
      <c r="AA83" s="14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22.7306920626304</v>
      </c>
      <c r="J89" s="72" t="n">
        <f aca="false">GEOMEAN(J3:J82)</f>
        <v>3.47943979208007</v>
      </c>
      <c r="Q89" s="72" t="n">
        <f aca="false">GEOMEAN(Q3:Q82)</f>
        <v>22.4073275501283</v>
      </c>
      <c r="R89" s="72" t="n">
        <f aca="false">GEOMEAN(R3:R82)</f>
        <v>3.4894196571984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0.985774101747048</v>
      </c>
      <c r="R90" s="73" t="n">
        <f aca="false">R89/J89</f>
        <v>1.00286823905993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678650277777778</v>
      </c>
      <c r="J91" s="72" t="n">
        <f aca="false">SUM(J3:J82)</f>
        <v>367.038638333333</v>
      </c>
      <c r="Q91" s="72" t="n">
        <f aca="false">SUM(Q3:Q82)/3600</f>
        <v>0.664683611111111</v>
      </c>
      <c r="R91" s="72" t="n">
        <f aca="false">SUM(R3:R82)</f>
        <v>367.561950277778</v>
      </c>
    </row>
  </sheetData>
  <mergeCells count="4">
    <mergeCell ref="D1:J1"/>
    <mergeCell ref="L1:R1"/>
    <mergeCell ref="T1:W1"/>
    <mergeCell ref="X1:AA1"/>
  </mergeCells>
  <conditionalFormatting sqref="X78:Y78 T88:AA88">
    <cfRule type="cellIs" priority="2" operator="greaterThan" aboveAverage="0" equalAverage="0" bottom="0" percent="0" rank="0" text="" dxfId="644">
      <formula>0.03</formula>
    </cfRule>
    <cfRule type="cellIs" priority="3" operator="lessThan" aboveAverage="0" equalAverage="0" bottom="0" percent="0" rank="0" text="" dxfId="645">
      <formula>-0.03</formula>
    </cfRule>
  </conditionalFormatting>
  <conditionalFormatting sqref="T3:W18 T20:W22 T19:V19 T23:V82 W24:W26 W28:W30 W32:W34 W36:W38 W40:W42 W44:W46 W48:W50 W52:W54 W56:W58 W60:W62 W64:W66 W68:W70 W72:W74 W76:W78 W80:W82">
    <cfRule type="cellIs" priority="4" operator="greaterThan" aboveAverage="0" equalAverage="0" bottom="0" percent="0" rank="0" text="" dxfId="646">
      <formula>0.03</formula>
    </cfRule>
    <cfRule type="cellIs" priority="5" operator="lessThan" aboveAverage="0" equalAverage="0" bottom="0" percent="0" rank="0" text="" dxfId="647">
      <formula>-0.03</formula>
    </cfRule>
  </conditionalFormatting>
  <conditionalFormatting sqref="X3">
    <cfRule type="cellIs" priority="6" operator="greaterThan" aboveAverage="0" equalAverage="0" bottom="0" percent="0" rank="0" text="" dxfId="648">
      <formula>0.03</formula>
    </cfRule>
    <cfRule type="cellIs" priority="7" operator="lessThan" aboveAverage="0" equalAverage="0" bottom="0" percent="0" rank="0" text="" dxfId="649">
      <formula>-0.03</formula>
    </cfRule>
  </conditionalFormatting>
  <conditionalFormatting sqref="Y3">
    <cfRule type="cellIs" priority="8" operator="greaterThan" aboveAverage="0" equalAverage="0" bottom="0" percent="0" rank="0" text="" dxfId="650">
      <formula>0.03</formula>
    </cfRule>
    <cfRule type="cellIs" priority="9" operator="lessThan" aboveAverage="0" equalAverage="0" bottom="0" percent="0" rank="0" text="" dxfId="651">
      <formula>-0.03</formula>
    </cfRule>
  </conditionalFormatting>
  <conditionalFormatting sqref="Z3:AA3">
    <cfRule type="cellIs" priority="10" operator="greaterThan" aboveAverage="0" equalAverage="0" bottom="0" percent="0" rank="0" text="" dxfId="652">
      <formula>0.03</formula>
    </cfRule>
    <cfRule type="cellIs" priority="11" operator="lessThan" aboveAverage="0" equalAverage="0" bottom="0" percent="0" rank="0" text="" dxfId="653">
      <formula>-0.03</formula>
    </cfRule>
  </conditionalFormatting>
  <conditionalFormatting sqref="X7">
    <cfRule type="cellIs" priority="12" operator="greaterThan" aboveAverage="0" equalAverage="0" bottom="0" percent="0" rank="0" text="" dxfId="654">
      <formula>0.03</formula>
    </cfRule>
    <cfRule type="cellIs" priority="13" operator="lessThan" aboveAverage="0" equalAverage="0" bottom="0" percent="0" rank="0" text="" dxfId="655">
      <formula>-0.03</formula>
    </cfRule>
  </conditionalFormatting>
  <conditionalFormatting sqref="Y7">
    <cfRule type="cellIs" priority="14" operator="greaterThan" aboveAverage="0" equalAverage="0" bottom="0" percent="0" rank="0" text="" dxfId="656">
      <formula>0.03</formula>
    </cfRule>
    <cfRule type="cellIs" priority="15" operator="lessThan" aboveAverage="0" equalAverage="0" bottom="0" percent="0" rank="0" text="" dxfId="657">
      <formula>-0.03</formula>
    </cfRule>
  </conditionalFormatting>
  <conditionalFormatting sqref="Z7:AA7">
    <cfRule type="cellIs" priority="16" operator="greaterThan" aboveAverage="0" equalAverage="0" bottom="0" percent="0" rank="0" text="" dxfId="658">
      <formula>0.03</formula>
    </cfRule>
    <cfRule type="cellIs" priority="17" operator="lessThan" aboveAverage="0" equalAverage="0" bottom="0" percent="0" rank="0" text="" dxfId="659">
      <formula>-0.03</formula>
    </cfRule>
  </conditionalFormatting>
  <conditionalFormatting sqref="X11">
    <cfRule type="cellIs" priority="18" operator="greaterThan" aboveAverage="0" equalAverage="0" bottom="0" percent="0" rank="0" text="" dxfId="660">
      <formula>0.03</formula>
    </cfRule>
    <cfRule type="cellIs" priority="19" operator="lessThan" aboveAverage="0" equalAverage="0" bottom="0" percent="0" rank="0" text="" dxfId="661">
      <formula>-0.03</formula>
    </cfRule>
  </conditionalFormatting>
  <conditionalFormatting sqref="Y11">
    <cfRule type="cellIs" priority="20" operator="greaterThan" aboveAverage="0" equalAverage="0" bottom="0" percent="0" rank="0" text="" dxfId="662">
      <formula>0.03</formula>
    </cfRule>
    <cfRule type="cellIs" priority="21" operator="lessThan" aboveAverage="0" equalAverage="0" bottom="0" percent="0" rank="0" text="" dxfId="663">
      <formula>-0.03</formula>
    </cfRule>
  </conditionalFormatting>
  <conditionalFormatting sqref="Z11:AA11">
    <cfRule type="cellIs" priority="22" operator="greaterThan" aboveAverage="0" equalAverage="0" bottom="0" percent="0" rank="0" text="" dxfId="664">
      <formula>0.03</formula>
    </cfRule>
    <cfRule type="cellIs" priority="23" operator="lessThan" aboveAverage="0" equalAverage="0" bottom="0" percent="0" rank="0" text="" dxfId="665">
      <formula>-0.03</formula>
    </cfRule>
  </conditionalFormatting>
  <conditionalFormatting sqref="X15">
    <cfRule type="cellIs" priority="24" operator="greaterThan" aboveAverage="0" equalAverage="0" bottom="0" percent="0" rank="0" text="" dxfId="666">
      <formula>0.03</formula>
    </cfRule>
    <cfRule type="cellIs" priority="25" operator="lessThan" aboveAverage="0" equalAverage="0" bottom="0" percent="0" rank="0" text="" dxfId="667">
      <formula>-0.03</formula>
    </cfRule>
  </conditionalFormatting>
  <conditionalFormatting sqref="Y15">
    <cfRule type="cellIs" priority="26" operator="greaterThan" aboveAverage="0" equalAverage="0" bottom="0" percent="0" rank="0" text="" dxfId="668">
      <formula>0.03</formula>
    </cfRule>
    <cfRule type="cellIs" priority="27" operator="lessThan" aboveAverage="0" equalAverage="0" bottom="0" percent="0" rank="0" text="" dxfId="669">
      <formula>-0.03</formula>
    </cfRule>
  </conditionalFormatting>
  <conditionalFormatting sqref="Z15:AA15">
    <cfRule type="cellIs" priority="28" operator="greaterThan" aboveAverage="0" equalAverage="0" bottom="0" percent="0" rank="0" text="" dxfId="670">
      <formula>0.03</formula>
    </cfRule>
    <cfRule type="cellIs" priority="29" operator="lessThan" aboveAverage="0" equalAverage="0" bottom="0" percent="0" rank="0" text="" dxfId="671">
      <formula>-0.03</formula>
    </cfRule>
  </conditionalFormatting>
  <conditionalFormatting sqref="X19">
    <cfRule type="cellIs" priority="30" operator="greaterThan" aboveAverage="0" equalAverage="0" bottom="0" percent="0" rank="0" text="" dxfId="672">
      <formula>0.03</formula>
    </cfRule>
    <cfRule type="cellIs" priority="31" operator="lessThan" aboveAverage="0" equalAverage="0" bottom="0" percent="0" rank="0" text="" dxfId="673">
      <formula>-0.03</formula>
    </cfRule>
  </conditionalFormatting>
  <conditionalFormatting sqref="Y19">
    <cfRule type="cellIs" priority="32" operator="greaterThan" aboveAverage="0" equalAverage="0" bottom="0" percent="0" rank="0" text="" dxfId="674">
      <formula>0.03</formula>
    </cfRule>
    <cfRule type="cellIs" priority="33" operator="lessThan" aboveAverage="0" equalAverage="0" bottom="0" percent="0" rank="0" text="" dxfId="675">
      <formula>-0.03</formula>
    </cfRule>
  </conditionalFormatting>
  <conditionalFormatting sqref="Z19">
    <cfRule type="cellIs" priority="34" operator="greaterThan" aboveAverage="0" equalAverage="0" bottom="0" percent="0" rank="0" text="" dxfId="676">
      <formula>0.03</formula>
    </cfRule>
    <cfRule type="cellIs" priority="35" operator="lessThan" aboveAverage="0" equalAverage="0" bottom="0" percent="0" rank="0" text="" dxfId="677">
      <formula>-0.03</formula>
    </cfRule>
  </conditionalFormatting>
  <conditionalFormatting sqref="X23">
    <cfRule type="cellIs" priority="36" operator="greaterThan" aboveAverage="0" equalAverage="0" bottom="0" percent="0" rank="0" text="" dxfId="678">
      <formula>0.03</formula>
    </cfRule>
    <cfRule type="cellIs" priority="37" operator="lessThan" aboveAverage="0" equalAverage="0" bottom="0" percent="0" rank="0" text="" dxfId="679">
      <formula>-0.03</formula>
    </cfRule>
  </conditionalFormatting>
  <conditionalFormatting sqref="Y23">
    <cfRule type="cellIs" priority="38" operator="greaterThan" aboveAverage="0" equalAverage="0" bottom="0" percent="0" rank="0" text="" dxfId="680">
      <formula>0.03</formula>
    </cfRule>
    <cfRule type="cellIs" priority="39" operator="lessThan" aboveAverage="0" equalAverage="0" bottom="0" percent="0" rank="0" text="" dxfId="681">
      <formula>-0.03</formula>
    </cfRule>
  </conditionalFormatting>
  <conditionalFormatting sqref="Z23">
    <cfRule type="cellIs" priority="40" operator="greaterThan" aboveAverage="0" equalAverage="0" bottom="0" percent="0" rank="0" text="" dxfId="682">
      <formula>0.03</formula>
    </cfRule>
    <cfRule type="cellIs" priority="41" operator="lessThan" aboveAverage="0" equalAverage="0" bottom="0" percent="0" rank="0" text="" dxfId="683">
      <formula>-0.03</formula>
    </cfRule>
  </conditionalFormatting>
  <conditionalFormatting sqref="X27">
    <cfRule type="cellIs" priority="42" operator="greaterThan" aboveAverage="0" equalAverage="0" bottom="0" percent="0" rank="0" text="" dxfId="684">
      <formula>0.03</formula>
    </cfRule>
    <cfRule type="cellIs" priority="43" operator="lessThan" aboveAverage="0" equalAverage="0" bottom="0" percent="0" rank="0" text="" dxfId="685">
      <formula>-0.03</formula>
    </cfRule>
  </conditionalFormatting>
  <conditionalFormatting sqref="Y27">
    <cfRule type="cellIs" priority="44" operator="greaterThan" aboveAverage="0" equalAverage="0" bottom="0" percent="0" rank="0" text="" dxfId="686">
      <formula>0.03</formula>
    </cfRule>
    <cfRule type="cellIs" priority="45" operator="lessThan" aboveAverage="0" equalAverage="0" bottom="0" percent="0" rank="0" text="" dxfId="687">
      <formula>-0.03</formula>
    </cfRule>
  </conditionalFormatting>
  <conditionalFormatting sqref="Z27">
    <cfRule type="cellIs" priority="46" operator="greaterThan" aboveAverage="0" equalAverage="0" bottom="0" percent="0" rank="0" text="" dxfId="688">
      <formula>0.03</formula>
    </cfRule>
    <cfRule type="cellIs" priority="47" operator="lessThan" aboveAverage="0" equalAverage="0" bottom="0" percent="0" rank="0" text="" dxfId="689">
      <formula>-0.03</formula>
    </cfRule>
  </conditionalFormatting>
  <conditionalFormatting sqref="X31">
    <cfRule type="cellIs" priority="48" operator="greaterThan" aboveAverage="0" equalAverage="0" bottom="0" percent="0" rank="0" text="" dxfId="690">
      <formula>0.03</formula>
    </cfRule>
    <cfRule type="cellIs" priority="49" operator="lessThan" aboveAverage="0" equalAverage="0" bottom="0" percent="0" rank="0" text="" dxfId="691">
      <formula>-0.03</formula>
    </cfRule>
  </conditionalFormatting>
  <conditionalFormatting sqref="Y31">
    <cfRule type="cellIs" priority="50" operator="greaterThan" aboveAverage="0" equalAverage="0" bottom="0" percent="0" rank="0" text="" dxfId="692">
      <formula>0.03</formula>
    </cfRule>
    <cfRule type="cellIs" priority="51" operator="lessThan" aboveAverage="0" equalAverage="0" bottom="0" percent="0" rank="0" text="" dxfId="693">
      <formula>-0.03</formula>
    </cfRule>
  </conditionalFormatting>
  <conditionalFormatting sqref="Z31">
    <cfRule type="cellIs" priority="52" operator="greaterThan" aboveAverage="0" equalAverage="0" bottom="0" percent="0" rank="0" text="" dxfId="694">
      <formula>0.03</formula>
    </cfRule>
    <cfRule type="cellIs" priority="53" operator="lessThan" aboveAverage="0" equalAverage="0" bottom="0" percent="0" rank="0" text="" dxfId="695">
      <formula>-0.03</formula>
    </cfRule>
  </conditionalFormatting>
  <conditionalFormatting sqref="X35">
    <cfRule type="cellIs" priority="54" operator="greaterThan" aboveAverage="0" equalAverage="0" bottom="0" percent="0" rank="0" text="" dxfId="696">
      <formula>0.03</formula>
    </cfRule>
    <cfRule type="cellIs" priority="55" operator="lessThan" aboveAverage="0" equalAverage="0" bottom="0" percent="0" rank="0" text="" dxfId="697">
      <formula>-0.03</formula>
    </cfRule>
  </conditionalFormatting>
  <conditionalFormatting sqref="Y35">
    <cfRule type="cellIs" priority="56" operator="greaterThan" aboveAverage="0" equalAverage="0" bottom="0" percent="0" rank="0" text="" dxfId="698">
      <formula>0.03</formula>
    </cfRule>
    <cfRule type="cellIs" priority="57" operator="lessThan" aboveAverage="0" equalAverage="0" bottom="0" percent="0" rank="0" text="" dxfId="699">
      <formula>-0.03</formula>
    </cfRule>
  </conditionalFormatting>
  <conditionalFormatting sqref="Z35">
    <cfRule type="cellIs" priority="58" operator="greaterThan" aboveAverage="0" equalAverage="0" bottom="0" percent="0" rank="0" text="" dxfId="700">
      <formula>0.03</formula>
    </cfRule>
    <cfRule type="cellIs" priority="59" operator="lessThan" aboveAverage="0" equalAverage="0" bottom="0" percent="0" rank="0" text="" dxfId="701">
      <formula>-0.03</formula>
    </cfRule>
  </conditionalFormatting>
  <conditionalFormatting sqref="X39">
    <cfRule type="cellIs" priority="60" operator="greaterThan" aboveAverage="0" equalAverage="0" bottom="0" percent="0" rank="0" text="" dxfId="702">
      <formula>0.03</formula>
    </cfRule>
    <cfRule type="cellIs" priority="61" operator="lessThan" aboveAverage="0" equalAverage="0" bottom="0" percent="0" rank="0" text="" dxfId="703">
      <formula>-0.03</formula>
    </cfRule>
  </conditionalFormatting>
  <conditionalFormatting sqref="Y39">
    <cfRule type="cellIs" priority="62" operator="greaterThan" aboveAverage="0" equalAverage="0" bottom="0" percent="0" rank="0" text="" dxfId="704">
      <formula>0.03</formula>
    </cfRule>
    <cfRule type="cellIs" priority="63" operator="lessThan" aboveAverage="0" equalAverage="0" bottom="0" percent="0" rank="0" text="" dxfId="705">
      <formula>-0.03</formula>
    </cfRule>
  </conditionalFormatting>
  <conditionalFormatting sqref="Z39">
    <cfRule type="cellIs" priority="64" operator="greaterThan" aboveAverage="0" equalAverage="0" bottom="0" percent="0" rank="0" text="" dxfId="706">
      <formula>0.03</formula>
    </cfRule>
    <cfRule type="cellIs" priority="65" operator="lessThan" aboveAverage="0" equalAverage="0" bottom="0" percent="0" rank="0" text="" dxfId="707">
      <formula>-0.03</formula>
    </cfRule>
  </conditionalFormatting>
  <conditionalFormatting sqref="X43">
    <cfRule type="cellIs" priority="66" operator="greaterThan" aboveAverage="0" equalAverage="0" bottom="0" percent="0" rank="0" text="" dxfId="708">
      <formula>0.03</formula>
    </cfRule>
    <cfRule type="cellIs" priority="67" operator="lessThan" aboveAverage="0" equalAverage="0" bottom="0" percent="0" rank="0" text="" dxfId="709">
      <formula>-0.03</formula>
    </cfRule>
  </conditionalFormatting>
  <conditionalFormatting sqref="Y43">
    <cfRule type="cellIs" priority="68" operator="greaterThan" aboveAverage="0" equalAverage="0" bottom="0" percent="0" rank="0" text="" dxfId="710">
      <formula>0.03</formula>
    </cfRule>
    <cfRule type="cellIs" priority="69" operator="lessThan" aboveAverage="0" equalAverage="0" bottom="0" percent="0" rank="0" text="" dxfId="711">
      <formula>-0.03</formula>
    </cfRule>
  </conditionalFormatting>
  <conditionalFormatting sqref="Z43">
    <cfRule type="cellIs" priority="70" operator="greaterThan" aboveAverage="0" equalAverage="0" bottom="0" percent="0" rank="0" text="" dxfId="712">
      <formula>0.03</formula>
    </cfRule>
    <cfRule type="cellIs" priority="71" operator="lessThan" aboveAverage="0" equalAverage="0" bottom="0" percent="0" rank="0" text="" dxfId="713">
      <formula>-0.03</formula>
    </cfRule>
  </conditionalFormatting>
  <conditionalFormatting sqref="X47">
    <cfRule type="cellIs" priority="72" operator="greaterThan" aboveAverage="0" equalAverage="0" bottom="0" percent="0" rank="0" text="" dxfId="714">
      <formula>0.03</formula>
    </cfRule>
    <cfRule type="cellIs" priority="73" operator="lessThan" aboveAverage="0" equalAverage="0" bottom="0" percent="0" rank="0" text="" dxfId="715">
      <formula>-0.03</formula>
    </cfRule>
  </conditionalFormatting>
  <conditionalFormatting sqref="Y47">
    <cfRule type="cellIs" priority="74" operator="greaterThan" aboveAverage="0" equalAverage="0" bottom="0" percent="0" rank="0" text="" dxfId="716">
      <formula>0.03</formula>
    </cfRule>
    <cfRule type="cellIs" priority="75" operator="lessThan" aboveAverage="0" equalAverage="0" bottom="0" percent="0" rank="0" text="" dxfId="717">
      <formula>-0.03</formula>
    </cfRule>
  </conditionalFormatting>
  <conditionalFormatting sqref="Z47">
    <cfRule type="cellIs" priority="76" operator="greaterThan" aboveAverage="0" equalAverage="0" bottom="0" percent="0" rank="0" text="" dxfId="718">
      <formula>0.03</formula>
    </cfRule>
    <cfRule type="cellIs" priority="77" operator="lessThan" aboveAverage="0" equalAverage="0" bottom="0" percent="0" rank="0" text="" dxfId="719">
      <formula>-0.03</formula>
    </cfRule>
  </conditionalFormatting>
  <conditionalFormatting sqref="X51">
    <cfRule type="cellIs" priority="78" operator="greaterThan" aboveAverage="0" equalAverage="0" bottom="0" percent="0" rank="0" text="" dxfId="720">
      <formula>0.03</formula>
    </cfRule>
    <cfRule type="cellIs" priority="79" operator="lessThan" aboveAverage="0" equalAverage="0" bottom="0" percent="0" rank="0" text="" dxfId="721">
      <formula>-0.03</formula>
    </cfRule>
  </conditionalFormatting>
  <conditionalFormatting sqref="Y51">
    <cfRule type="cellIs" priority="80" operator="greaterThan" aboveAverage="0" equalAverage="0" bottom="0" percent="0" rank="0" text="" dxfId="722">
      <formula>0.03</formula>
    </cfRule>
    <cfRule type="cellIs" priority="81" operator="lessThan" aboveAverage="0" equalAverage="0" bottom="0" percent="0" rank="0" text="" dxfId="723">
      <formula>-0.03</formula>
    </cfRule>
  </conditionalFormatting>
  <conditionalFormatting sqref="Z51">
    <cfRule type="cellIs" priority="82" operator="greaterThan" aboveAverage="0" equalAverage="0" bottom="0" percent="0" rank="0" text="" dxfId="724">
      <formula>0.03</formula>
    </cfRule>
    <cfRule type="cellIs" priority="83" operator="lessThan" aboveAverage="0" equalAverage="0" bottom="0" percent="0" rank="0" text="" dxfId="725">
      <formula>-0.03</formula>
    </cfRule>
  </conditionalFormatting>
  <conditionalFormatting sqref="X55">
    <cfRule type="cellIs" priority="84" operator="greaterThan" aboveAverage="0" equalAverage="0" bottom="0" percent="0" rank="0" text="" dxfId="726">
      <formula>0.03</formula>
    </cfRule>
    <cfRule type="cellIs" priority="85" operator="lessThan" aboveAverage="0" equalAverage="0" bottom="0" percent="0" rank="0" text="" dxfId="727">
      <formula>-0.03</formula>
    </cfRule>
  </conditionalFormatting>
  <conditionalFormatting sqref="Y55">
    <cfRule type="cellIs" priority="86" operator="greaterThan" aboveAverage="0" equalAverage="0" bottom="0" percent="0" rank="0" text="" dxfId="728">
      <formula>0.03</formula>
    </cfRule>
    <cfRule type="cellIs" priority="87" operator="lessThan" aboveAverage="0" equalAverage="0" bottom="0" percent="0" rank="0" text="" dxfId="729">
      <formula>-0.03</formula>
    </cfRule>
  </conditionalFormatting>
  <conditionalFormatting sqref="Z55">
    <cfRule type="cellIs" priority="88" operator="greaterThan" aboveAverage="0" equalAverage="0" bottom="0" percent="0" rank="0" text="" dxfId="730">
      <formula>0.03</formula>
    </cfRule>
    <cfRule type="cellIs" priority="89" operator="lessThan" aboveAverage="0" equalAverage="0" bottom="0" percent="0" rank="0" text="" dxfId="731">
      <formula>-0.03</formula>
    </cfRule>
  </conditionalFormatting>
  <conditionalFormatting sqref="X59">
    <cfRule type="cellIs" priority="90" operator="greaterThan" aboveAverage="0" equalAverage="0" bottom="0" percent="0" rank="0" text="" dxfId="732">
      <formula>0.03</formula>
    </cfRule>
    <cfRule type="cellIs" priority="91" operator="lessThan" aboveAverage="0" equalAverage="0" bottom="0" percent="0" rank="0" text="" dxfId="733">
      <formula>-0.03</formula>
    </cfRule>
  </conditionalFormatting>
  <conditionalFormatting sqref="Y59">
    <cfRule type="cellIs" priority="92" operator="greaterThan" aboveAverage="0" equalAverage="0" bottom="0" percent="0" rank="0" text="" dxfId="734">
      <formula>0.03</formula>
    </cfRule>
    <cfRule type="cellIs" priority="93" operator="lessThan" aboveAverage="0" equalAverage="0" bottom="0" percent="0" rank="0" text="" dxfId="735">
      <formula>-0.03</formula>
    </cfRule>
  </conditionalFormatting>
  <conditionalFormatting sqref="Z59">
    <cfRule type="cellIs" priority="94" operator="greaterThan" aboveAverage="0" equalAverage="0" bottom="0" percent="0" rank="0" text="" dxfId="736">
      <formula>0.03</formula>
    </cfRule>
    <cfRule type="cellIs" priority="95" operator="lessThan" aboveAverage="0" equalAverage="0" bottom="0" percent="0" rank="0" text="" dxfId="737">
      <formula>-0.03</formula>
    </cfRule>
  </conditionalFormatting>
  <conditionalFormatting sqref="X63">
    <cfRule type="cellIs" priority="96" operator="greaterThan" aboveAverage="0" equalAverage="0" bottom="0" percent="0" rank="0" text="" dxfId="738">
      <formula>0.03</formula>
    </cfRule>
    <cfRule type="cellIs" priority="97" operator="lessThan" aboveAverage="0" equalAverage="0" bottom="0" percent="0" rank="0" text="" dxfId="739">
      <formula>-0.03</formula>
    </cfRule>
  </conditionalFormatting>
  <conditionalFormatting sqref="Y63">
    <cfRule type="cellIs" priority="98" operator="greaterThan" aboveAverage="0" equalAverage="0" bottom="0" percent="0" rank="0" text="" dxfId="740">
      <formula>0.03</formula>
    </cfRule>
    <cfRule type="cellIs" priority="99" operator="lessThan" aboveAverage="0" equalAverage="0" bottom="0" percent="0" rank="0" text="" dxfId="741">
      <formula>-0.03</formula>
    </cfRule>
  </conditionalFormatting>
  <conditionalFormatting sqref="Z63">
    <cfRule type="cellIs" priority="100" operator="greaterThan" aboveAverage="0" equalAverage="0" bottom="0" percent="0" rank="0" text="" dxfId="742">
      <formula>0.03</formula>
    </cfRule>
    <cfRule type="cellIs" priority="101" operator="lessThan" aboveAverage="0" equalAverage="0" bottom="0" percent="0" rank="0" text="" dxfId="743">
      <formula>-0.03</formula>
    </cfRule>
  </conditionalFormatting>
  <conditionalFormatting sqref="X67">
    <cfRule type="cellIs" priority="102" operator="greaterThan" aboveAverage="0" equalAverage="0" bottom="0" percent="0" rank="0" text="" dxfId="744">
      <formula>0.03</formula>
    </cfRule>
    <cfRule type="cellIs" priority="103" operator="lessThan" aboveAverage="0" equalAverage="0" bottom="0" percent="0" rank="0" text="" dxfId="745">
      <formula>-0.03</formula>
    </cfRule>
  </conditionalFormatting>
  <conditionalFormatting sqref="Y67">
    <cfRule type="cellIs" priority="104" operator="greaterThan" aboveAverage="0" equalAverage="0" bottom="0" percent="0" rank="0" text="" dxfId="746">
      <formula>0.03</formula>
    </cfRule>
    <cfRule type="cellIs" priority="105" operator="lessThan" aboveAverage="0" equalAverage="0" bottom="0" percent="0" rank="0" text="" dxfId="747">
      <formula>-0.03</formula>
    </cfRule>
  </conditionalFormatting>
  <conditionalFormatting sqref="Z67">
    <cfRule type="cellIs" priority="106" operator="greaterThan" aboveAverage="0" equalAverage="0" bottom="0" percent="0" rank="0" text="" dxfId="748">
      <formula>0.03</formula>
    </cfRule>
    <cfRule type="cellIs" priority="107" operator="lessThan" aboveAverage="0" equalAverage="0" bottom="0" percent="0" rank="0" text="" dxfId="749">
      <formula>-0.03</formula>
    </cfRule>
  </conditionalFormatting>
  <conditionalFormatting sqref="X71">
    <cfRule type="cellIs" priority="108" operator="greaterThan" aboveAverage="0" equalAverage="0" bottom="0" percent="0" rank="0" text="" dxfId="750">
      <formula>0.03</formula>
    </cfRule>
    <cfRule type="cellIs" priority="109" operator="lessThan" aboveAverage="0" equalAverage="0" bottom="0" percent="0" rank="0" text="" dxfId="751">
      <formula>-0.03</formula>
    </cfRule>
  </conditionalFormatting>
  <conditionalFormatting sqref="Y71">
    <cfRule type="cellIs" priority="110" operator="greaterThan" aboveAverage="0" equalAverage="0" bottom="0" percent="0" rank="0" text="" dxfId="752">
      <formula>0.03</formula>
    </cfRule>
    <cfRule type="cellIs" priority="111" operator="lessThan" aboveAverage="0" equalAverage="0" bottom="0" percent="0" rank="0" text="" dxfId="753">
      <formula>-0.03</formula>
    </cfRule>
  </conditionalFormatting>
  <conditionalFormatting sqref="Z71">
    <cfRule type="cellIs" priority="112" operator="greaterThan" aboveAverage="0" equalAverage="0" bottom="0" percent="0" rank="0" text="" dxfId="754">
      <formula>0.03</formula>
    </cfRule>
    <cfRule type="cellIs" priority="113" operator="lessThan" aboveAverage="0" equalAverage="0" bottom="0" percent="0" rank="0" text="" dxfId="755">
      <formula>-0.03</formula>
    </cfRule>
  </conditionalFormatting>
  <conditionalFormatting sqref="X75">
    <cfRule type="cellIs" priority="114" operator="greaterThan" aboveAverage="0" equalAverage="0" bottom="0" percent="0" rank="0" text="" dxfId="756">
      <formula>0.03</formula>
    </cfRule>
    <cfRule type="cellIs" priority="115" operator="lessThan" aboveAverage="0" equalAverage="0" bottom="0" percent="0" rank="0" text="" dxfId="757">
      <formula>-0.03</formula>
    </cfRule>
  </conditionalFormatting>
  <conditionalFormatting sqref="Y75">
    <cfRule type="cellIs" priority="116" operator="greaterThan" aboveAverage="0" equalAverage="0" bottom="0" percent="0" rank="0" text="" dxfId="758">
      <formula>0.03</formula>
    </cfRule>
    <cfRule type="cellIs" priority="117" operator="lessThan" aboveAverage="0" equalAverage="0" bottom="0" percent="0" rank="0" text="" dxfId="759">
      <formula>-0.03</formula>
    </cfRule>
  </conditionalFormatting>
  <conditionalFormatting sqref="Z75">
    <cfRule type="cellIs" priority="118" operator="greaterThan" aboveAverage="0" equalAverage="0" bottom="0" percent="0" rank="0" text="" dxfId="760">
      <formula>0.03</formula>
    </cfRule>
    <cfRule type="cellIs" priority="119" operator="lessThan" aboveAverage="0" equalAverage="0" bottom="0" percent="0" rank="0" text="" dxfId="761">
      <formula>-0.03</formula>
    </cfRule>
  </conditionalFormatting>
  <conditionalFormatting sqref="X79">
    <cfRule type="cellIs" priority="120" operator="greaterThan" aboveAverage="0" equalAverage="0" bottom="0" percent="0" rank="0" text="" dxfId="762">
      <formula>0.03</formula>
    </cfRule>
    <cfRule type="cellIs" priority="121" operator="lessThan" aboveAverage="0" equalAverage="0" bottom="0" percent="0" rank="0" text="" dxfId="763">
      <formula>-0.03</formula>
    </cfRule>
  </conditionalFormatting>
  <conditionalFormatting sqref="Y79">
    <cfRule type="cellIs" priority="122" operator="greaterThan" aboveAverage="0" equalAverage="0" bottom="0" percent="0" rank="0" text="" dxfId="764">
      <formula>0.03</formula>
    </cfRule>
    <cfRule type="cellIs" priority="123" operator="lessThan" aboveAverage="0" equalAverage="0" bottom="0" percent="0" rank="0" text="" dxfId="765">
      <formula>-0.03</formula>
    </cfRule>
  </conditionalFormatting>
  <conditionalFormatting sqref="Z79">
    <cfRule type="cellIs" priority="124" operator="greaterThan" aboveAverage="0" equalAverage="0" bottom="0" percent="0" rank="0" text="" dxfId="766">
      <formula>0.03</formula>
    </cfRule>
    <cfRule type="cellIs" priority="125" operator="lessThan" aboveAverage="0" equalAverage="0" bottom="0" percent="0" rank="0" text="" dxfId="767">
      <formula>-0.03</formula>
    </cfRule>
  </conditionalFormatting>
  <conditionalFormatting sqref="X6:Y6">
    <cfRule type="cellIs" priority="126" operator="greaterThan" aboveAverage="0" equalAverage="0" bottom="0" percent="0" rank="0" text="" dxfId="768">
      <formula>0.03</formula>
    </cfRule>
    <cfRule type="cellIs" priority="127" operator="lessThan" aboveAverage="0" equalAverage="0" bottom="0" percent="0" rank="0" text="" dxfId="769">
      <formula>-0.03</formula>
    </cfRule>
  </conditionalFormatting>
  <conditionalFormatting sqref="X10:Y10">
    <cfRule type="cellIs" priority="128" operator="greaterThan" aboveAverage="0" equalAverage="0" bottom="0" percent="0" rank="0" text="" dxfId="770">
      <formula>0.03</formula>
    </cfRule>
    <cfRule type="cellIs" priority="129" operator="lessThan" aboveAverage="0" equalAverage="0" bottom="0" percent="0" rank="0" text="" dxfId="771">
      <formula>-0.03</formula>
    </cfRule>
  </conditionalFormatting>
  <conditionalFormatting sqref="X14:Y14">
    <cfRule type="cellIs" priority="130" operator="greaterThan" aboveAverage="0" equalAverage="0" bottom="0" percent="0" rank="0" text="" dxfId="772">
      <formula>0.03</formula>
    </cfRule>
    <cfRule type="cellIs" priority="131" operator="lessThan" aboveAverage="0" equalAverage="0" bottom="0" percent="0" rank="0" text="" dxfId="773">
      <formula>-0.03</formula>
    </cfRule>
  </conditionalFormatting>
  <conditionalFormatting sqref="X18:Y18">
    <cfRule type="cellIs" priority="132" operator="greaterThan" aboveAverage="0" equalAverage="0" bottom="0" percent="0" rank="0" text="" dxfId="774">
      <formula>0.03</formula>
    </cfRule>
    <cfRule type="cellIs" priority="133" operator="lessThan" aboveAverage="0" equalAverage="0" bottom="0" percent="0" rank="0" text="" dxfId="775">
      <formula>-0.03</formula>
    </cfRule>
  </conditionalFormatting>
  <conditionalFormatting sqref="X22:Y22">
    <cfRule type="cellIs" priority="134" operator="greaterThan" aboveAverage="0" equalAverage="0" bottom="0" percent="0" rank="0" text="" dxfId="776">
      <formula>0.03</formula>
    </cfRule>
    <cfRule type="cellIs" priority="135" operator="lessThan" aboveAverage="0" equalAverage="0" bottom="0" percent="0" rank="0" text="" dxfId="777">
      <formula>-0.03</formula>
    </cfRule>
  </conditionalFormatting>
  <conditionalFormatting sqref="X26:Y26">
    <cfRule type="cellIs" priority="136" operator="greaterThan" aboveAverage="0" equalAverage="0" bottom="0" percent="0" rank="0" text="" dxfId="778">
      <formula>0.03</formula>
    </cfRule>
    <cfRule type="cellIs" priority="137" operator="lessThan" aboveAverage="0" equalAverage="0" bottom="0" percent="0" rank="0" text="" dxfId="779">
      <formula>-0.03</formula>
    </cfRule>
  </conditionalFormatting>
  <conditionalFormatting sqref="X30:Y30">
    <cfRule type="cellIs" priority="138" operator="greaterThan" aboveAverage="0" equalAverage="0" bottom="0" percent="0" rank="0" text="" dxfId="780">
      <formula>0.03</formula>
    </cfRule>
    <cfRule type="cellIs" priority="139" operator="lessThan" aboveAverage="0" equalAverage="0" bottom="0" percent="0" rank="0" text="" dxfId="781">
      <formula>-0.03</formula>
    </cfRule>
  </conditionalFormatting>
  <conditionalFormatting sqref="X34:Y34">
    <cfRule type="cellIs" priority="140" operator="greaterThan" aboveAverage="0" equalAverage="0" bottom="0" percent="0" rank="0" text="" dxfId="782">
      <formula>0.03</formula>
    </cfRule>
    <cfRule type="cellIs" priority="141" operator="lessThan" aboveAverage="0" equalAverage="0" bottom="0" percent="0" rank="0" text="" dxfId="783">
      <formula>-0.03</formula>
    </cfRule>
  </conditionalFormatting>
  <conditionalFormatting sqref="X38:Y38">
    <cfRule type="cellIs" priority="142" operator="greaterThan" aboveAverage="0" equalAverage="0" bottom="0" percent="0" rank="0" text="" dxfId="784">
      <formula>0.03</formula>
    </cfRule>
    <cfRule type="cellIs" priority="143" operator="lessThan" aboveAverage="0" equalAverage="0" bottom="0" percent="0" rank="0" text="" dxfId="785">
      <formula>-0.03</formula>
    </cfRule>
  </conditionalFormatting>
  <conditionalFormatting sqref="X42:Y42">
    <cfRule type="cellIs" priority="144" operator="greaterThan" aboveAverage="0" equalAverage="0" bottom="0" percent="0" rank="0" text="" dxfId="786">
      <formula>0.03</formula>
    </cfRule>
    <cfRule type="cellIs" priority="145" operator="lessThan" aboveAverage="0" equalAverage="0" bottom="0" percent="0" rank="0" text="" dxfId="787">
      <formula>-0.03</formula>
    </cfRule>
  </conditionalFormatting>
  <conditionalFormatting sqref="X46:Y46">
    <cfRule type="cellIs" priority="146" operator="greaterThan" aboveAverage="0" equalAverage="0" bottom="0" percent="0" rank="0" text="" dxfId="788">
      <formula>0.03</formula>
    </cfRule>
    <cfRule type="cellIs" priority="147" operator="lessThan" aboveAverage="0" equalAverage="0" bottom="0" percent="0" rank="0" text="" dxfId="789">
      <formula>-0.03</formula>
    </cfRule>
  </conditionalFormatting>
  <conditionalFormatting sqref="X50:Y50">
    <cfRule type="cellIs" priority="148" operator="greaterThan" aboveAverage="0" equalAverage="0" bottom="0" percent="0" rank="0" text="" dxfId="790">
      <formula>0.03</formula>
    </cfRule>
    <cfRule type="cellIs" priority="149" operator="lessThan" aboveAverage="0" equalAverage="0" bottom="0" percent="0" rank="0" text="" dxfId="791">
      <formula>-0.03</formula>
    </cfRule>
  </conditionalFormatting>
  <conditionalFormatting sqref="X54:Y54">
    <cfRule type="cellIs" priority="150" operator="greaterThan" aboveAverage="0" equalAverage="0" bottom="0" percent="0" rank="0" text="" dxfId="792">
      <formula>0.03</formula>
    </cfRule>
    <cfRule type="cellIs" priority="151" operator="lessThan" aboveAverage="0" equalAverage="0" bottom="0" percent="0" rank="0" text="" dxfId="793">
      <formula>-0.03</formula>
    </cfRule>
  </conditionalFormatting>
  <conditionalFormatting sqref="X58:Y58">
    <cfRule type="cellIs" priority="152" operator="greaterThan" aboveAverage="0" equalAverage="0" bottom="0" percent="0" rank="0" text="" dxfId="794">
      <formula>0.03</formula>
    </cfRule>
    <cfRule type="cellIs" priority="153" operator="lessThan" aboveAverage="0" equalAverage="0" bottom="0" percent="0" rank="0" text="" dxfId="795">
      <formula>-0.03</formula>
    </cfRule>
  </conditionalFormatting>
  <conditionalFormatting sqref="X62:Y62">
    <cfRule type="cellIs" priority="154" operator="greaterThan" aboveAverage="0" equalAverage="0" bottom="0" percent="0" rank="0" text="" dxfId="796">
      <formula>0.03</formula>
    </cfRule>
    <cfRule type="cellIs" priority="155" operator="lessThan" aboveAverage="0" equalAverage="0" bottom="0" percent="0" rank="0" text="" dxfId="797">
      <formula>-0.03</formula>
    </cfRule>
  </conditionalFormatting>
  <conditionalFormatting sqref="X66:Y66">
    <cfRule type="cellIs" priority="156" operator="greaterThan" aboveAverage="0" equalAverage="0" bottom="0" percent="0" rank="0" text="" dxfId="798">
      <formula>0.03</formula>
    </cfRule>
    <cfRule type="cellIs" priority="157" operator="lessThan" aboveAverage="0" equalAverage="0" bottom="0" percent="0" rank="0" text="" dxfId="799">
      <formula>-0.03</formula>
    </cfRule>
  </conditionalFormatting>
  <conditionalFormatting sqref="X70:Y70">
    <cfRule type="cellIs" priority="158" operator="greaterThan" aboveAverage="0" equalAverage="0" bottom="0" percent="0" rank="0" text="" dxfId="800">
      <formula>0.03</formula>
    </cfRule>
    <cfRule type="cellIs" priority="159" operator="lessThan" aboveAverage="0" equalAverage="0" bottom="0" percent="0" rank="0" text="" dxfId="801">
      <formula>-0.03</formula>
    </cfRule>
  </conditionalFormatting>
  <conditionalFormatting sqref="X74:Y74">
    <cfRule type="cellIs" priority="160" operator="greaterThan" aboveAverage="0" equalAverage="0" bottom="0" percent="0" rank="0" text="" dxfId="802">
      <formula>0.03</formula>
    </cfRule>
    <cfRule type="cellIs" priority="161" operator="lessThan" aboveAverage="0" equalAverage="0" bottom="0" percent="0" rank="0" text="" dxfId="803">
      <formula>-0.03</formula>
    </cfRule>
  </conditionalFormatting>
  <conditionalFormatting sqref="T83:W87">
    <cfRule type="cellIs" priority="162" operator="greaterThan" aboveAverage="0" equalAverage="0" bottom="0" percent="0" rank="0" text="" dxfId="804">
      <formula>0.03</formula>
    </cfRule>
    <cfRule type="cellIs" priority="163" operator="lessThan" aboveAverage="0" equalAverage="0" bottom="0" percent="0" rank="0" text="" dxfId="805">
      <formula>-0.03</formula>
    </cfRule>
  </conditionalFormatting>
  <conditionalFormatting sqref="X83:AA87">
    <cfRule type="cellIs" priority="164" operator="greaterThan" aboveAverage="0" equalAverage="0" bottom="0" percent="0" rank="0" text="" dxfId="806">
      <formula>0.03</formula>
    </cfRule>
    <cfRule type="cellIs" priority="165" operator="lessThan" aboveAverage="0" equalAverage="0" bottom="0" percent="0" rank="0" text="" dxfId="807">
      <formula>-0.03</formula>
    </cfRule>
  </conditionalFormatting>
  <conditionalFormatting sqref="W19 W23 W27 W31 W35 W39 W43 W47 W51 W55 W59 W63 W67 W71 W75 W79">
    <cfRule type="cellIs" priority="166" operator="greaterThan" aboveAverage="0" equalAverage="0" bottom="0" percent="0" rank="0" text="" dxfId="808">
      <formula>0.03</formula>
    </cfRule>
    <cfRule type="cellIs" priority="167" operator="lessThan" aboveAverage="0" equalAverage="0" bottom="0" percent="0" rank="0" text="" dxfId="809">
      <formula>-0.03</formula>
    </cfRule>
  </conditionalFormatting>
  <conditionalFormatting sqref="AA19 AA23 AA27 AA31 AA35 AA39 AA43 AA47 AA51 AA55 AA59 AA63 AA67 AA71 AA75 AA79">
    <cfRule type="cellIs" priority="168" operator="greaterThan" aboveAverage="0" equalAverage="0" bottom="0" percent="0" rank="0" text="" dxfId="810">
      <formula>0.03</formula>
    </cfRule>
    <cfRule type="cellIs" priority="169" operator="lessThan" aboveAverage="0" equalAverage="0" bottom="0" percent="0" rank="0" text="" dxfId="8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4" t="s">
        <v>10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3"/>
      <c r="W3" s="104"/>
      <c r="X3" s="102"/>
      <c r="Y3" s="103"/>
      <c r="Z3" s="103"/>
      <c r="AA3" s="105"/>
      <c r="AC3" s="1" t="n">
        <f aca="false">(6*E3+F3+G3)/8</f>
        <v>0</v>
      </c>
      <c r="AE3" s="1" t="n">
        <f aca="false">(6*M3+N3+O3)/8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8"/>
      <c r="L4" s="106"/>
      <c r="M4" s="107"/>
      <c r="N4" s="107"/>
      <c r="O4" s="107"/>
      <c r="P4" s="107"/>
      <c r="Q4" s="107"/>
      <c r="R4" s="108"/>
      <c r="S4" s="101"/>
      <c r="T4" s="109"/>
      <c r="U4" s="110"/>
      <c r="V4" s="110"/>
      <c r="W4" s="111"/>
      <c r="X4" s="109"/>
      <c r="Y4" s="110"/>
      <c r="Z4" s="110"/>
      <c r="AA4" s="111"/>
      <c r="AC4" s="1" t="n">
        <f aca="false">(6*E4+F4+G4)/8</f>
        <v>0</v>
      </c>
      <c r="AE4" s="1" t="n">
        <f aca="false">(6*M4+N4+O4)/8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8"/>
      <c r="L5" s="106"/>
      <c r="M5" s="107"/>
      <c r="N5" s="107"/>
      <c r="O5" s="107"/>
      <c r="P5" s="107"/>
      <c r="Q5" s="107"/>
      <c r="R5" s="108"/>
      <c r="S5" s="101"/>
      <c r="T5" s="109"/>
      <c r="U5" s="110"/>
      <c r="V5" s="110"/>
      <c r="W5" s="111"/>
      <c r="X5" s="109"/>
      <c r="Y5" s="110"/>
      <c r="Z5" s="110"/>
      <c r="AA5" s="111"/>
      <c r="AC5" s="1" t="n">
        <f aca="false">(6*E5+F5+G5)/8</f>
        <v>0</v>
      </c>
      <c r="AE5" s="1" t="n">
        <f aca="false">(6*M5+N5+O5)/8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8"/>
      <c r="L6" s="112"/>
      <c r="M6" s="113"/>
      <c r="N6" s="113"/>
      <c r="O6" s="113"/>
      <c r="P6" s="113"/>
      <c r="Q6" s="113"/>
      <c r="R6" s="114"/>
      <c r="S6" s="101"/>
      <c r="T6" s="115"/>
      <c r="U6" s="116"/>
      <c r="V6" s="116"/>
      <c r="W6" s="117"/>
      <c r="X6" s="115"/>
      <c r="Y6" s="116"/>
      <c r="Z6" s="116"/>
      <c r="AA6" s="117"/>
      <c r="AC6" s="1" t="n">
        <f aca="false">(6*E6+F6+G6)/8</f>
        <v>0</v>
      </c>
      <c r="AE6" s="1" t="n">
        <f aca="false">(6*M6+N6+O6)/8</f>
        <v>0</v>
      </c>
    </row>
    <row r="7" customFormat="false" ht="12" hidden="false" customHeight="false" outlineLevel="0" collapsed="false">
      <c r="A7" s="84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8"/>
      <c r="X7" s="119"/>
      <c r="Y7" s="118"/>
      <c r="Z7" s="118"/>
      <c r="AA7" s="105"/>
      <c r="AC7" s="1" t="n">
        <f aca="false">(6*E7+F7+G7)/8</f>
        <v>0</v>
      </c>
      <c r="AE7" s="1" t="n">
        <f aca="false">(6*M7+N7+O7)/8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8"/>
      <c r="L8" s="106"/>
      <c r="M8" s="107"/>
      <c r="N8" s="107"/>
      <c r="O8" s="107"/>
      <c r="P8" s="107"/>
      <c r="Q8" s="107"/>
      <c r="R8" s="108"/>
      <c r="S8" s="101"/>
      <c r="T8" s="109"/>
      <c r="U8" s="110"/>
      <c r="V8" s="110"/>
      <c r="W8" s="110"/>
      <c r="X8" s="109"/>
      <c r="Y8" s="110"/>
      <c r="Z8" s="110"/>
      <c r="AA8" s="111"/>
      <c r="AC8" s="1" t="n">
        <f aca="false">(6*E8+F8+G8)/8</f>
        <v>0</v>
      </c>
      <c r="AE8" s="1" t="n">
        <f aca="false">(6*M8+N8+O8)/8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8"/>
      <c r="L9" s="106"/>
      <c r="M9" s="107"/>
      <c r="N9" s="107"/>
      <c r="O9" s="107"/>
      <c r="P9" s="107"/>
      <c r="Q9" s="107"/>
      <c r="R9" s="108"/>
      <c r="S9" s="101"/>
      <c r="T9" s="109"/>
      <c r="U9" s="120"/>
      <c r="V9" s="110"/>
      <c r="W9" s="110"/>
      <c r="X9" s="109"/>
      <c r="Y9" s="110"/>
      <c r="Z9" s="110"/>
      <c r="AA9" s="111"/>
      <c r="AC9" s="1" t="n">
        <f aca="false">(6*E9+F9+G9)/8</f>
        <v>0</v>
      </c>
      <c r="AE9" s="1" t="n">
        <f aca="false">(6*M9+N9+O9)/8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8"/>
      <c r="L10" s="112"/>
      <c r="M10" s="113"/>
      <c r="N10" s="113"/>
      <c r="O10" s="113"/>
      <c r="P10" s="113"/>
      <c r="Q10" s="113"/>
      <c r="R10" s="114"/>
      <c r="S10" s="101"/>
      <c r="T10" s="115"/>
      <c r="U10" s="116"/>
      <c r="V10" s="116"/>
      <c r="W10" s="116"/>
      <c r="X10" s="115"/>
      <c r="Y10" s="116"/>
      <c r="Z10" s="116"/>
      <c r="AA10" s="117"/>
      <c r="AC10" s="1" t="n">
        <f aca="false">(6*E10+F10+G10)/8</f>
        <v>0</v>
      </c>
      <c r="AE10" s="1" t="n">
        <f aca="false">(6*M10+N10+O10)/8</f>
        <v>0</v>
      </c>
    </row>
    <row r="11" customFormat="false" ht="12" hidden="false" customHeight="false" outlineLevel="0" collapsed="false">
      <c r="A11" s="84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8"/>
      <c r="X11" s="119"/>
      <c r="Y11" s="118"/>
      <c r="Z11" s="118"/>
      <c r="AA11" s="105"/>
      <c r="AC11" s="1" t="n">
        <f aca="false">(6*E11+F11+G11)/8</f>
        <v>0</v>
      </c>
      <c r="AE11" s="1" t="n">
        <f aca="false">(6*M11+N11+O11)/8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8"/>
      <c r="L12" s="106"/>
      <c r="M12" s="107"/>
      <c r="N12" s="107"/>
      <c r="O12" s="107"/>
      <c r="P12" s="107"/>
      <c r="Q12" s="107"/>
      <c r="R12" s="108"/>
      <c r="S12" s="101"/>
      <c r="T12" s="109"/>
      <c r="U12" s="110"/>
      <c r="V12" s="110"/>
      <c r="W12" s="110"/>
      <c r="X12" s="109"/>
      <c r="Y12" s="110"/>
      <c r="Z12" s="110"/>
      <c r="AA12" s="111"/>
      <c r="AC12" s="1" t="n">
        <f aca="false">(6*E12+F12+G12)/8</f>
        <v>0</v>
      </c>
      <c r="AE12" s="1" t="n">
        <f aca="false">(6*M12+N12+O12)/8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8"/>
      <c r="L13" s="106"/>
      <c r="M13" s="107"/>
      <c r="N13" s="107"/>
      <c r="O13" s="107"/>
      <c r="P13" s="107"/>
      <c r="Q13" s="107"/>
      <c r="R13" s="108"/>
      <c r="S13" s="101"/>
      <c r="T13" s="109"/>
      <c r="U13" s="110"/>
      <c r="V13" s="110"/>
      <c r="W13" s="110"/>
      <c r="X13" s="109"/>
      <c r="Y13" s="110"/>
      <c r="Z13" s="110"/>
      <c r="AA13" s="111"/>
      <c r="AC13" s="1" t="n">
        <f aca="false">(6*E13+F13+G13)/8</f>
        <v>0</v>
      </c>
      <c r="AE13" s="1" t="n">
        <f aca="false">(6*M13+N13+O13)/8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8"/>
      <c r="L14" s="112"/>
      <c r="M14" s="113"/>
      <c r="N14" s="113"/>
      <c r="O14" s="113"/>
      <c r="P14" s="113"/>
      <c r="Q14" s="113"/>
      <c r="R14" s="114"/>
      <c r="S14" s="101"/>
      <c r="T14" s="115"/>
      <c r="U14" s="116"/>
      <c r="V14" s="116"/>
      <c r="W14" s="116"/>
      <c r="X14" s="115"/>
      <c r="Y14" s="116"/>
      <c r="Z14" s="116"/>
      <c r="AA14" s="117"/>
      <c r="AC14" s="1" t="n">
        <f aca="false">(6*E14+F14+G14)/8</f>
        <v>0</v>
      </c>
      <c r="AE14" s="1" t="n">
        <f aca="false">(6*M14+N14+O14)/8</f>
        <v>0</v>
      </c>
    </row>
    <row r="15" customFormat="false" ht="12" hidden="false" customHeight="false" outlineLevel="0" collapsed="false">
      <c r="A15" s="84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8"/>
      <c r="X15" s="119"/>
      <c r="Y15" s="118"/>
      <c r="Z15" s="118"/>
      <c r="AA15" s="105"/>
      <c r="AC15" s="1" t="n">
        <f aca="false">(6*E15+F15+G15)/8</f>
        <v>0</v>
      </c>
      <c r="AE15" s="1" t="n">
        <f aca="false">(6*M15+N15+O15)/8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8"/>
      <c r="L16" s="106"/>
      <c r="M16" s="107"/>
      <c r="N16" s="107"/>
      <c r="O16" s="107"/>
      <c r="P16" s="107"/>
      <c r="Q16" s="107"/>
      <c r="R16" s="108"/>
      <c r="S16" s="101"/>
      <c r="T16" s="109"/>
      <c r="U16" s="110"/>
      <c r="V16" s="110"/>
      <c r="W16" s="110"/>
      <c r="X16" s="109"/>
      <c r="Y16" s="110"/>
      <c r="Z16" s="110"/>
      <c r="AA16" s="111"/>
      <c r="AC16" s="1" t="n">
        <f aca="false">(6*E16+F16+G16)/8</f>
        <v>0</v>
      </c>
      <c r="AE16" s="1" t="n">
        <f aca="false">(6*M16+N16+O16)/8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8"/>
      <c r="L17" s="106"/>
      <c r="M17" s="107"/>
      <c r="N17" s="107"/>
      <c r="O17" s="107"/>
      <c r="P17" s="107"/>
      <c r="Q17" s="107"/>
      <c r="R17" s="108"/>
      <c r="S17" s="101"/>
      <c r="T17" s="109"/>
      <c r="U17" s="110"/>
      <c r="V17" s="110"/>
      <c r="W17" s="110"/>
      <c r="X17" s="109"/>
      <c r="Y17" s="110"/>
      <c r="Z17" s="110"/>
      <c r="AA17" s="111"/>
      <c r="AC17" s="1" t="n">
        <f aca="false">(6*E17+F17+G17)/8</f>
        <v>0</v>
      </c>
      <c r="AE17" s="1" t="n">
        <f aca="false">(6*M17+N17+O17)/8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8"/>
      <c r="L18" s="112"/>
      <c r="M18" s="113"/>
      <c r="N18" s="113"/>
      <c r="O18" s="113"/>
      <c r="P18" s="113"/>
      <c r="Q18" s="113"/>
      <c r="R18" s="114"/>
      <c r="S18" s="101"/>
      <c r="T18" s="115"/>
      <c r="U18" s="116"/>
      <c r="V18" s="116"/>
      <c r="W18" s="116"/>
      <c r="X18" s="115"/>
      <c r="Y18" s="116"/>
      <c r="Z18" s="116"/>
      <c r="AA18" s="117"/>
      <c r="AC18" s="1" t="n">
        <f aca="false">(6*E18+F18+G18)/8</f>
        <v>0</v>
      </c>
      <c r="AE18" s="1" t="n">
        <f aca="false">(6*M18+N18+O18)/8</f>
        <v>0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8387.756</v>
      </c>
      <c r="I19" s="44" t="n">
        <v>44.148</v>
      </c>
      <c r="J19" s="45" t="n">
        <f aca="false">H19/3600</f>
        <v>7.88548777777778</v>
      </c>
      <c r="L19" s="43" t="n">
        <v>5461.6784</v>
      </c>
      <c r="M19" s="44" t="n">
        <v>41.5343</v>
      </c>
      <c r="N19" s="44" t="n">
        <v>43.4299</v>
      </c>
      <c r="O19" s="44" t="n">
        <v>44.9388</v>
      </c>
      <c r="P19" s="44" t="n">
        <v>28373.01</v>
      </c>
      <c r="Q19" s="44" t="n">
        <v>43.306</v>
      </c>
      <c r="R19" s="45" t="n">
        <f aca="false">P19/3600</f>
        <v>7.88139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0" t="e">
        <f aca="false">bdrateOld(D19:D22,AC19:AC22,L19:L22,AE19:AE22)</f>
        <v>#VALUE!</v>
      </c>
      <c r="AC19" s="1" t="n">
        <f aca="false">(6*E19+F19+G19)/8</f>
        <v>42.2477625</v>
      </c>
      <c r="AE19" s="1" t="n">
        <f aca="false">(6*M19+N19+O19)/8</f>
        <v>42.196812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5219.06</v>
      </c>
      <c r="I20" s="51" t="n">
        <v>37.737</v>
      </c>
      <c r="J20" s="52" t="n">
        <f aca="false">H20/3600</f>
        <v>7.00529444444445</v>
      </c>
      <c r="L20" s="50" t="n">
        <v>2516.3408</v>
      </c>
      <c r="M20" s="51" t="n">
        <v>39.4476</v>
      </c>
      <c r="N20" s="51" t="n">
        <v>41.9348</v>
      </c>
      <c r="O20" s="51" t="n">
        <v>43.0945</v>
      </c>
      <c r="P20" s="51" t="n">
        <v>27101.708</v>
      </c>
      <c r="Q20" s="51" t="n">
        <v>39.39</v>
      </c>
      <c r="R20" s="52" t="n">
        <f aca="false">P20/3600</f>
        <v>7.52825222222222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306975</v>
      </c>
      <c r="AE20" s="1" t="n">
        <f aca="false">(6*M20+N20+O20)/8</f>
        <v>40.214362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2816.225</v>
      </c>
      <c r="I21" s="51" t="n">
        <v>33.306</v>
      </c>
      <c r="J21" s="52" t="n">
        <f aca="false">H21/3600</f>
        <v>6.33784027777778</v>
      </c>
      <c r="L21" s="50" t="n">
        <v>1205.8936</v>
      </c>
      <c r="M21" s="51" t="n">
        <v>36.8949</v>
      </c>
      <c r="N21" s="51" t="n">
        <v>40.7615</v>
      </c>
      <c r="O21" s="51" t="n">
        <v>41.8431</v>
      </c>
      <c r="P21" s="51" t="n">
        <v>22803.98</v>
      </c>
      <c r="Q21" s="51" t="n">
        <v>32.901</v>
      </c>
      <c r="R21" s="52" t="n">
        <f aca="false">P21/3600</f>
        <v>6.33443888888889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133875</v>
      </c>
      <c r="AE21" s="1" t="n">
        <f aca="false">(6*M21+N21+O21)/8</f>
        <v>37.996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20757.824</v>
      </c>
      <c r="I22" s="59" t="n">
        <v>29.796</v>
      </c>
      <c r="J22" s="60" t="n">
        <f aca="false">H22/3600</f>
        <v>5.76606222222222</v>
      </c>
      <c r="L22" s="58" t="n">
        <v>591.4424</v>
      </c>
      <c r="M22" s="59" t="n">
        <v>34.3333</v>
      </c>
      <c r="N22" s="59" t="n">
        <v>39.9353</v>
      </c>
      <c r="O22" s="59" t="n">
        <v>41.0968</v>
      </c>
      <c r="P22" s="59" t="n">
        <v>20897.41</v>
      </c>
      <c r="Q22" s="59" t="n">
        <v>29.78</v>
      </c>
      <c r="R22" s="60" t="n">
        <f aca="false">P22/3600</f>
        <v>5.80483611111111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02215</v>
      </c>
      <c r="AE22" s="1" t="n">
        <f aca="false">(6*M22+N22+O22)/8</f>
        <v>35.878987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7637.469</v>
      </c>
      <c r="I23" s="44" t="n">
        <v>46.317</v>
      </c>
      <c r="J23" s="45" t="n">
        <f aca="false">H23/3600</f>
        <v>7.67707472222222</v>
      </c>
      <c r="L23" s="43" t="n">
        <v>7983.3144</v>
      </c>
      <c r="M23" s="44" t="n">
        <v>39.6809</v>
      </c>
      <c r="N23" s="44" t="n">
        <v>42.1247</v>
      </c>
      <c r="O23" s="44" t="n">
        <v>43.2735</v>
      </c>
      <c r="P23" s="44" t="n">
        <v>27616.621</v>
      </c>
      <c r="Q23" s="44" t="n">
        <v>45.521</v>
      </c>
      <c r="R23" s="45" t="n">
        <f aca="false">P23/3600</f>
        <v>7.6712836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0.5458125</v>
      </c>
      <c r="AE23" s="1" t="n">
        <f aca="false">(6*M23+N23+O23)/8</f>
        <v>40.4354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3753.496</v>
      </c>
      <c r="I24" s="51" t="n">
        <v>36.8</v>
      </c>
      <c r="J24" s="52" t="n">
        <f aca="false">H24/3600</f>
        <v>6.59819333333333</v>
      </c>
      <c r="L24" s="50" t="n">
        <v>3192.256</v>
      </c>
      <c r="M24" s="51" t="n">
        <v>36.7803</v>
      </c>
      <c r="N24" s="51" t="n">
        <v>40.0977</v>
      </c>
      <c r="O24" s="51" t="n">
        <v>41.0791</v>
      </c>
      <c r="P24" s="51" t="n">
        <v>23805.092</v>
      </c>
      <c r="Q24" s="51" t="n">
        <v>36.068</v>
      </c>
      <c r="R24" s="52" t="n">
        <f aca="false">P24/3600</f>
        <v>6.61252555555556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7.8660125</v>
      </c>
      <c r="AE24" s="1" t="n">
        <f aca="false">(6*M24+N24+O24)/8</f>
        <v>37.73232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1254.209</v>
      </c>
      <c r="I25" s="51" t="n">
        <v>31.465</v>
      </c>
      <c r="J25" s="52" t="n">
        <f aca="false">H25/3600</f>
        <v>5.90394694444444</v>
      </c>
      <c r="L25" s="50" t="n">
        <v>1356.2656</v>
      </c>
      <c r="M25" s="51" t="n">
        <v>33.991</v>
      </c>
      <c r="N25" s="51" t="n">
        <v>38.5248</v>
      </c>
      <c r="O25" s="51" t="n">
        <v>39.695</v>
      </c>
      <c r="P25" s="51" t="n">
        <v>21337.201</v>
      </c>
      <c r="Q25" s="51" t="n">
        <v>31.044</v>
      </c>
      <c r="R25" s="52" t="n">
        <f aca="false">P25/3600</f>
        <v>5.92700027777778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5.4164375</v>
      </c>
      <c r="AE25" s="1" t="n">
        <f aca="false">(6*M25+N25+O25)/8</f>
        <v>35.2707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9510.78</v>
      </c>
      <c r="I26" s="59" t="n">
        <v>28.204</v>
      </c>
      <c r="J26" s="60" t="n">
        <f aca="false">H26/3600</f>
        <v>5.41966111111111</v>
      </c>
      <c r="L26" s="58" t="n">
        <v>589.032</v>
      </c>
      <c r="M26" s="59" t="n">
        <v>31.402</v>
      </c>
      <c r="N26" s="59" t="n">
        <v>37.4162</v>
      </c>
      <c r="O26" s="59" t="n">
        <v>38.9256</v>
      </c>
      <c r="P26" s="59" t="n">
        <v>19719.847</v>
      </c>
      <c r="Q26" s="59" t="n">
        <v>28.08</v>
      </c>
      <c r="R26" s="60" t="n">
        <f aca="false">P26/3600</f>
        <v>5.47773527777778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3.2362125</v>
      </c>
      <c r="AE26" s="1" t="n">
        <f aca="false">(6*M26+N26+O26)/8</f>
        <v>33.09422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54377.933</v>
      </c>
      <c r="I27" s="44" t="n">
        <v>88.922</v>
      </c>
      <c r="J27" s="45" t="n">
        <f aca="false">H27/3600</f>
        <v>15.1049813888889</v>
      </c>
      <c r="L27" s="43" t="n">
        <v>19024.88</v>
      </c>
      <c r="M27" s="44" t="n">
        <v>38.5084</v>
      </c>
      <c r="N27" s="44" t="n">
        <v>40.2584</v>
      </c>
      <c r="O27" s="44" t="n">
        <v>43.491</v>
      </c>
      <c r="P27" s="44" t="n">
        <v>54137.263</v>
      </c>
      <c r="Q27" s="44" t="n">
        <v>86.347</v>
      </c>
      <c r="R27" s="45" t="n">
        <f aca="false">P27/3600</f>
        <v>15.0381286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418175</v>
      </c>
      <c r="AE27" s="1" t="n">
        <f aca="false">(6*M27+N27+O27)/8</f>
        <v>39.34997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5378.135</v>
      </c>
      <c r="I28" s="51" t="n">
        <v>66.658</v>
      </c>
      <c r="J28" s="52" t="n">
        <f aca="false">H28/3600</f>
        <v>12.6050375</v>
      </c>
      <c r="L28" s="50" t="n">
        <v>5947.3712</v>
      </c>
      <c r="M28" s="51" t="n">
        <v>36.5798</v>
      </c>
      <c r="N28" s="51" t="n">
        <v>39.0842</v>
      </c>
      <c r="O28" s="51" t="n">
        <v>41.6919</v>
      </c>
      <c r="P28" s="51" t="n">
        <v>45544.694</v>
      </c>
      <c r="Q28" s="51" t="n">
        <v>65.88</v>
      </c>
      <c r="R28" s="52" t="n">
        <f aca="false">P28/3600</f>
        <v>12.6513038888889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6153</v>
      </c>
      <c r="AE28" s="1" t="n">
        <f aca="false">(6*M28+N28+O28)/8</f>
        <v>37.531862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41399.45</v>
      </c>
      <c r="I29" s="51" t="n">
        <v>58.345</v>
      </c>
      <c r="J29" s="52" t="n">
        <f aca="false">H29/3600</f>
        <v>11.4998472222222</v>
      </c>
      <c r="L29" s="50" t="n">
        <v>2738.6408</v>
      </c>
      <c r="M29" s="51" t="n">
        <v>34.4462</v>
      </c>
      <c r="N29" s="51" t="n">
        <v>38.2151</v>
      </c>
      <c r="O29" s="51" t="n">
        <v>40.211</v>
      </c>
      <c r="P29" s="51" t="n">
        <v>41507.846</v>
      </c>
      <c r="Q29" s="51" t="n">
        <v>57.829</v>
      </c>
      <c r="R29" s="52" t="n">
        <f aca="false">P29/3600</f>
        <v>11.5299572222222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5.7270125</v>
      </c>
      <c r="AE29" s="1" t="n">
        <f aca="false">(6*M29+N29+O29)/8</f>
        <v>35.63791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8362.983</v>
      </c>
      <c r="I30" s="59" t="n">
        <v>53.025</v>
      </c>
      <c r="J30" s="60" t="n">
        <f aca="false">H30/3600</f>
        <v>10.6563841666667</v>
      </c>
      <c r="L30" s="58" t="n">
        <v>1367.3744</v>
      </c>
      <c r="M30" s="59" t="n">
        <v>32.1452</v>
      </c>
      <c r="N30" s="59" t="n">
        <v>37.5101</v>
      </c>
      <c r="O30" s="59" t="n">
        <v>39.0798</v>
      </c>
      <c r="P30" s="59" t="n">
        <v>38578.079</v>
      </c>
      <c r="Q30" s="59" t="n">
        <v>52.604</v>
      </c>
      <c r="R30" s="60" t="n">
        <f aca="false">P30/3600</f>
        <v>10.7161330555556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3.7789375</v>
      </c>
      <c r="AE30" s="1" t="n">
        <f aca="false">(6*M30+N30+O30)/8</f>
        <v>33.682637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64896.539</v>
      </c>
      <c r="I31" s="44" t="n">
        <v>101.73</v>
      </c>
      <c r="J31" s="45" t="n">
        <f aca="false">H31/3600</f>
        <v>18.0268163888889</v>
      </c>
      <c r="L31" s="43" t="n">
        <v>19426.468</v>
      </c>
      <c r="M31" s="44" t="n">
        <v>39.2391</v>
      </c>
      <c r="N31" s="44" t="n">
        <v>43.8494</v>
      </c>
      <c r="O31" s="44" t="n">
        <v>45.1911</v>
      </c>
      <c r="P31" s="44" t="n">
        <v>64476.909</v>
      </c>
      <c r="Q31" s="44" t="n">
        <v>97.486</v>
      </c>
      <c r="R31" s="45" t="n">
        <f aca="false">P31/3600</f>
        <v>17.910252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6220125</v>
      </c>
      <c r="AE31" s="1" t="n">
        <f aca="false">(6*M31+N31+O31)/8</f>
        <v>40.559387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55313.293</v>
      </c>
      <c r="I32" s="51" t="n">
        <v>82.931</v>
      </c>
      <c r="J32" s="52" t="n">
        <f aca="false">H32/3600</f>
        <v>15.3648036111111</v>
      </c>
      <c r="L32" s="50" t="n">
        <v>7090.1088</v>
      </c>
      <c r="M32" s="51" t="n">
        <v>37.3734</v>
      </c>
      <c r="N32" s="51" t="n">
        <v>42.5702</v>
      </c>
      <c r="O32" s="51" t="n">
        <v>43.237</v>
      </c>
      <c r="P32" s="51" t="n">
        <v>55460.725</v>
      </c>
      <c r="Q32" s="51" t="n">
        <v>80.42</v>
      </c>
      <c r="R32" s="52" t="n">
        <f aca="false">P32/3600</f>
        <v>15.4057569444444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8.8216</v>
      </c>
      <c r="AE32" s="1" t="n">
        <f aca="false">(6*M32+N32+O32)/8</f>
        <v>38.7559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9454.715</v>
      </c>
      <c r="I33" s="51" t="n">
        <v>74.039</v>
      </c>
      <c r="J33" s="52" t="n">
        <f aca="false">H33/3600</f>
        <v>13.7374208333333</v>
      </c>
      <c r="L33" s="50" t="n">
        <v>3318.6048</v>
      </c>
      <c r="M33" s="51" t="n">
        <v>35.3743</v>
      </c>
      <c r="N33" s="51" t="n">
        <v>41.3539</v>
      </c>
      <c r="O33" s="51" t="n">
        <v>41.4641</v>
      </c>
      <c r="P33" s="51" t="n">
        <v>49585.752</v>
      </c>
      <c r="Q33" s="51" t="n">
        <v>70.513</v>
      </c>
      <c r="R33" s="52" t="n">
        <f aca="false">P33/3600</f>
        <v>13.77382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6.9759375</v>
      </c>
      <c r="AE33" s="1" t="n">
        <f aca="false">(6*M33+N33+O33)/8</f>
        <v>36.8829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5264.912</v>
      </c>
      <c r="I34" s="59" t="n">
        <v>64.897</v>
      </c>
      <c r="J34" s="60" t="n">
        <f aca="false">H34/3600</f>
        <v>12.5735866666667</v>
      </c>
      <c r="L34" s="58" t="n">
        <v>1692.6744</v>
      </c>
      <c r="M34" s="59" t="n">
        <v>33.2444</v>
      </c>
      <c r="N34" s="59" t="n">
        <v>40.4074</v>
      </c>
      <c r="O34" s="59" t="n">
        <v>40.1135</v>
      </c>
      <c r="P34" s="59" t="n">
        <v>45393.319</v>
      </c>
      <c r="Q34" s="59" t="n">
        <v>64.07</v>
      </c>
      <c r="R34" s="60" t="n">
        <f aca="false">P34/3600</f>
        <v>12.6092552777778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1138</v>
      </c>
      <c r="AE34" s="1" t="n">
        <f aca="false">(6*M34+N34+O34)/8</f>
        <v>34.998412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76391.98</v>
      </c>
      <c r="I35" s="44" t="n">
        <v>141.744</v>
      </c>
      <c r="J35" s="45" t="n">
        <f aca="false">H35/3600</f>
        <v>21.2199944444444</v>
      </c>
      <c r="L35" s="43" t="n">
        <v>44179.032</v>
      </c>
      <c r="M35" s="44" t="n">
        <v>37.6015</v>
      </c>
      <c r="N35" s="44" t="n">
        <v>42.1565</v>
      </c>
      <c r="O35" s="44" t="n">
        <v>44.2599</v>
      </c>
      <c r="P35" s="44" t="n">
        <v>75072.648</v>
      </c>
      <c r="Q35" s="44" t="n">
        <v>134.224</v>
      </c>
      <c r="R35" s="45" t="n">
        <f aca="false">P35/3600</f>
        <v>20.85351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9.184575</v>
      </c>
      <c r="AE35" s="1" t="n">
        <f aca="false">(6*M35+N35+O35)/8</f>
        <v>39.00317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6058.559</v>
      </c>
      <c r="I36" s="51" t="n">
        <v>84.928</v>
      </c>
      <c r="J36" s="52" t="n">
        <f aca="false">H36/3600</f>
        <v>15.5718219444444</v>
      </c>
      <c r="L36" s="50" t="n">
        <v>6849.1192</v>
      </c>
      <c r="M36" s="51" t="n">
        <v>35.2258</v>
      </c>
      <c r="N36" s="51" t="n">
        <v>40.7402</v>
      </c>
      <c r="O36" s="51" t="n">
        <v>43.0722</v>
      </c>
      <c r="P36" s="51" t="n">
        <v>55749.093</v>
      </c>
      <c r="Q36" s="51" t="n">
        <v>81.215</v>
      </c>
      <c r="R36" s="52" t="n">
        <f aca="false">P36/3600</f>
        <v>15.4858591666667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6.9712375</v>
      </c>
      <c r="AE36" s="1" t="n">
        <f aca="false">(6*M36+N36+O36)/8</f>
        <v>36.8959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9253.118</v>
      </c>
      <c r="I37" s="51" t="n">
        <v>69.249</v>
      </c>
      <c r="J37" s="52" t="n">
        <f aca="false">H37/3600</f>
        <v>13.6814216666667</v>
      </c>
      <c r="L37" s="50" t="n">
        <v>1944.02</v>
      </c>
      <c r="M37" s="51" t="n">
        <v>33.3873</v>
      </c>
      <c r="N37" s="51" t="n">
        <v>39.5297</v>
      </c>
      <c r="O37" s="51" t="n">
        <v>42.0764</v>
      </c>
      <c r="P37" s="51" t="n">
        <v>49386.127</v>
      </c>
      <c r="Q37" s="51" t="n">
        <v>67.782</v>
      </c>
      <c r="R37" s="52" t="n">
        <f aca="false">P37/3600</f>
        <v>13.7183686111111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366725</v>
      </c>
      <c r="AE37" s="1" t="n">
        <f aca="false">(6*M37+N37+O37)/8</f>
        <v>35.24123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6272.395</v>
      </c>
      <c r="I38" s="59" t="n">
        <v>62.869</v>
      </c>
      <c r="J38" s="60" t="n">
        <f aca="false">H38/3600</f>
        <v>12.8534430555556</v>
      </c>
      <c r="L38" s="58" t="n">
        <v>809.5536</v>
      </c>
      <c r="M38" s="59" t="n">
        <v>31.2228</v>
      </c>
      <c r="N38" s="59" t="n">
        <v>38.6718</v>
      </c>
      <c r="O38" s="59" t="n">
        <v>41.3545</v>
      </c>
      <c r="P38" s="59" t="n">
        <v>46628.978</v>
      </c>
      <c r="Q38" s="59" t="n">
        <v>62.619</v>
      </c>
      <c r="R38" s="60" t="n">
        <f aca="false">P38/3600</f>
        <v>12.9524938888889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3.561025</v>
      </c>
      <c r="AE38" s="1" t="n">
        <f aca="false">(6*M38+N38+O38)/8</f>
        <v>33.420387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11136.98</v>
      </c>
      <c r="I39" s="44" t="n">
        <v>18.345</v>
      </c>
      <c r="J39" s="45" t="n">
        <f aca="false">H39/3600</f>
        <v>3.09360555555556</v>
      </c>
      <c r="L39" s="43" t="n">
        <v>3809.6432</v>
      </c>
      <c r="M39" s="44" t="n">
        <v>39.9249</v>
      </c>
      <c r="N39" s="44" t="n">
        <v>43.0123</v>
      </c>
      <c r="O39" s="44" t="n">
        <v>43.6622</v>
      </c>
      <c r="P39" s="44" t="n">
        <v>11165.948</v>
      </c>
      <c r="Q39" s="44" t="n">
        <v>18.096</v>
      </c>
      <c r="R39" s="45" t="n">
        <f aca="false">P39/3600</f>
        <v>3.10165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0.895725</v>
      </c>
      <c r="AE39" s="1" t="n">
        <f aca="false">(6*M39+N39+O39)/8</f>
        <v>40.777987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9852.493</v>
      </c>
      <c r="I40" s="51" t="n">
        <v>15.679</v>
      </c>
      <c r="J40" s="52" t="n">
        <f aca="false">H40/3600</f>
        <v>2.73680361111111</v>
      </c>
      <c r="L40" s="50" t="n">
        <v>1789.264</v>
      </c>
      <c r="M40" s="51" t="n">
        <v>36.6748</v>
      </c>
      <c r="N40" s="51" t="n">
        <v>40.6784</v>
      </c>
      <c r="O40" s="51" t="n">
        <v>41.071</v>
      </c>
      <c r="P40" s="51" t="n">
        <v>9885.192</v>
      </c>
      <c r="Q40" s="51" t="n">
        <v>15.475</v>
      </c>
      <c r="R40" s="52" t="n">
        <f aca="false">P40/3600</f>
        <v>2.74588666666667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7.83965</v>
      </c>
      <c r="AE40" s="1" t="n">
        <f aca="false">(6*M40+N40+O40)/8</f>
        <v>37.72477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8839.765</v>
      </c>
      <c r="I41" s="51" t="n">
        <v>13.26</v>
      </c>
      <c r="J41" s="52" t="n">
        <f aca="false">H41/3600</f>
        <v>2.45549027777778</v>
      </c>
      <c r="L41" s="50" t="n">
        <v>854.2736</v>
      </c>
      <c r="M41" s="51" t="n">
        <v>33.8716</v>
      </c>
      <c r="N41" s="51" t="n">
        <v>38.7387</v>
      </c>
      <c r="O41" s="51" t="n">
        <v>38.9972</v>
      </c>
      <c r="P41" s="51" t="n">
        <v>8881.494</v>
      </c>
      <c r="Q41" s="51" t="n">
        <v>13.119</v>
      </c>
      <c r="R41" s="52" t="n">
        <f aca="false">P41/3600</f>
        <v>2.46708166666667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21985</v>
      </c>
      <c r="AE41" s="1" t="n">
        <f aca="false">(6*M41+N41+O41)/8</f>
        <v>35.12068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76.421</v>
      </c>
      <c r="I42" s="59" t="n">
        <v>11.7</v>
      </c>
      <c r="J42" s="60" t="n">
        <f aca="false">H42/3600</f>
        <v>2.24345027777778</v>
      </c>
      <c r="L42" s="58" t="n">
        <v>438.1688</v>
      </c>
      <c r="M42" s="59" t="n">
        <v>31.4884</v>
      </c>
      <c r="N42" s="59" t="n">
        <v>37.289</v>
      </c>
      <c r="O42" s="59" t="n">
        <v>37.3994</v>
      </c>
      <c r="P42" s="59" t="n">
        <v>8108.011</v>
      </c>
      <c r="Q42" s="59" t="n">
        <v>11.528</v>
      </c>
      <c r="R42" s="60" t="n">
        <f aca="false">P42/3600</f>
        <v>2.25222527777778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0304875</v>
      </c>
      <c r="AE42" s="1" t="n">
        <f aca="false">(6*M42+N42+O42)/8</f>
        <v>32.9523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3913.78</v>
      </c>
      <c r="I43" s="44" t="n">
        <v>21.123</v>
      </c>
      <c r="J43" s="45" t="n">
        <f aca="false">H43/3600</f>
        <v>3.86493888888889</v>
      </c>
      <c r="L43" s="43" t="n">
        <v>4225.7944</v>
      </c>
      <c r="M43" s="44" t="n">
        <v>39.9142</v>
      </c>
      <c r="N43" s="44" t="n">
        <v>43.3142</v>
      </c>
      <c r="O43" s="44" t="n">
        <v>44.7132</v>
      </c>
      <c r="P43" s="44" t="n">
        <v>13959.331</v>
      </c>
      <c r="Q43" s="44" t="n">
        <v>20.717</v>
      </c>
      <c r="R43" s="45" t="n">
        <f aca="false">P43/3600</f>
        <v>3.8775919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0364875</v>
      </c>
      <c r="AE43" s="1" t="n">
        <f aca="false">(6*M43+N43+O43)/8</f>
        <v>40.93907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2213.864</v>
      </c>
      <c r="I44" s="51" t="n">
        <v>17.581</v>
      </c>
      <c r="J44" s="52" t="n">
        <f aca="false">H44/3600</f>
        <v>3.39274</v>
      </c>
      <c r="L44" s="50" t="n">
        <v>1889.3568</v>
      </c>
      <c r="M44" s="51" t="n">
        <v>37.0415</v>
      </c>
      <c r="N44" s="51" t="n">
        <v>41.3351</v>
      </c>
      <c r="O44" s="51" t="n">
        <v>42.462</v>
      </c>
      <c r="P44" s="51" t="n">
        <v>12301.617</v>
      </c>
      <c r="Q44" s="51" t="n">
        <v>17.379</v>
      </c>
      <c r="R44" s="52" t="n">
        <f aca="false">P44/3600</f>
        <v>3.41711583333333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8.38265</v>
      </c>
      <c r="AE44" s="1" t="n">
        <f aca="false">(6*M44+N44+O44)/8</f>
        <v>38.255762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11011.175</v>
      </c>
      <c r="I45" s="51" t="n">
        <v>15.054</v>
      </c>
      <c r="J45" s="52" t="n">
        <f aca="false">H45/3600</f>
        <v>3.05865972222222</v>
      </c>
      <c r="L45" s="50" t="n">
        <v>915.2608</v>
      </c>
      <c r="M45" s="51" t="n">
        <v>34.0957</v>
      </c>
      <c r="N45" s="51" t="n">
        <v>39.6839</v>
      </c>
      <c r="O45" s="51" t="n">
        <v>40.6515</v>
      </c>
      <c r="P45" s="51" t="n">
        <v>11122.771</v>
      </c>
      <c r="Q45" s="51" t="n">
        <v>14.82</v>
      </c>
      <c r="R45" s="52" t="n">
        <f aca="false">P45/3600</f>
        <v>3.08965861111111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5.757325</v>
      </c>
      <c r="AE45" s="1" t="n">
        <f aca="false">(6*M45+N45+O45)/8</f>
        <v>35.613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10187.136</v>
      </c>
      <c r="I46" s="59" t="n">
        <v>13.509</v>
      </c>
      <c r="J46" s="60" t="n">
        <f aca="false">H46/3600</f>
        <v>2.82976</v>
      </c>
      <c r="L46" s="58" t="n">
        <v>465.6608</v>
      </c>
      <c r="M46" s="59" t="n">
        <v>31.2273</v>
      </c>
      <c r="N46" s="59" t="n">
        <v>38.4479</v>
      </c>
      <c r="O46" s="59" t="n">
        <v>39.2684</v>
      </c>
      <c r="P46" s="59" t="n">
        <v>10260.676</v>
      </c>
      <c r="Q46" s="59" t="n">
        <v>13.385</v>
      </c>
      <c r="R46" s="60" t="n">
        <f aca="false">P46/3600</f>
        <v>2.85018777777778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3.28295</v>
      </c>
      <c r="AE46" s="1" t="n">
        <f aca="false">(6*M46+N46+O46)/8</f>
        <v>33.13501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2950.172</v>
      </c>
      <c r="I47" s="44" t="n">
        <v>23.65</v>
      </c>
      <c r="J47" s="45" t="n">
        <f aca="false">H47/3600</f>
        <v>3.59727</v>
      </c>
      <c r="L47" s="43" t="n">
        <v>8111.436</v>
      </c>
      <c r="M47" s="44" t="n">
        <v>38.0519</v>
      </c>
      <c r="N47" s="44" t="n">
        <v>41.2152</v>
      </c>
      <c r="O47" s="44" t="n">
        <v>42.1338</v>
      </c>
      <c r="P47" s="44" t="n">
        <v>12966.621</v>
      </c>
      <c r="Q47" s="44" t="n">
        <v>23.307</v>
      </c>
      <c r="R47" s="45" t="n">
        <f aca="false">P47/3600</f>
        <v>3.6018391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1004625</v>
      </c>
      <c r="AE47" s="1" t="n">
        <f aca="false">(6*M47+N47+O47)/8</f>
        <v>38.9575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0926.044</v>
      </c>
      <c r="I48" s="51" t="n">
        <v>18.361</v>
      </c>
      <c r="J48" s="52" t="n">
        <f aca="false">H48/3600</f>
        <v>3.03501222222222</v>
      </c>
      <c r="L48" s="50" t="n">
        <v>3453.4072</v>
      </c>
      <c r="M48" s="51" t="n">
        <v>34.227</v>
      </c>
      <c r="N48" s="51" t="n">
        <v>38.622</v>
      </c>
      <c r="O48" s="51" t="n">
        <v>39.4768</v>
      </c>
      <c r="P48" s="51" t="n">
        <v>10992.548</v>
      </c>
      <c r="Q48" s="51" t="n">
        <v>17.878</v>
      </c>
      <c r="R48" s="52" t="n">
        <f aca="false">P48/3600</f>
        <v>3.05348555555556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5.5839875</v>
      </c>
      <c r="AE48" s="1" t="n">
        <f aca="false">(6*M48+N48+O48)/8</f>
        <v>35.4326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487.449</v>
      </c>
      <c r="I49" s="51" t="n">
        <v>15.07</v>
      </c>
      <c r="J49" s="52" t="n">
        <f aca="false">H49/3600</f>
        <v>2.6354025</v>
      </c>
      <c r="L49" s="50" t="n">
        <v>1490.0128</v>
      </c>
      <c r="M49" s="51" t="n">
        <v>30.7635</v>
      </c>
      <c r="N49" s="51" t="n">
        <v>36.7226</v>
      </c>
      <c r="O49" s="51" t="n">
        <v>37.5392</v>
      </c>
      <c r="P49" s="51" t="n">
        <v>9534.323</v>
      </c>
      <c r="Q49" s="51" t="n">
        <v>14.711</v>
      </c>
      <c r="R49" s="52" t="n">
        <f aca="false">P49/3600</f>
        <v>2.64842305555556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2.536825</v>
      </c>
      <c r="AE49" s="1" t="n">
        <f aca="false">(6*M49+N49+O49)/8</f>
        <v>32.3553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421.923</v>
      </c>
      <c r="I50" s="59" t="n">
        <v>12.995</v>
      </c>
      <c r="J50" s="60" t="n">
        <f aca="false">H50/3600</f>
        <v>2.33942305555556</v>
      </c>
      <c r="L50" s="58" t="n">
        <v>637.9728</v>
      </c>
      <c r="M50" s="59" t="n">
        <v>27.5955</v>
      </c>
      <c r="N50" s="59" t="n">
        <v>35.3796</v>
      </c>
      <c r="O50" s="59" t="n">
        <v>36.1162</v>
      </c>
      <c r="P50" s="59" t="n">
        <v>8491.718</v>
      </c>
      <c r="Q50" s="59" t="n">
        <v>12.776</v>
      </c>
      <c r="R50" s="60" t="n">
        <f aca="false">P50/3600</f>
        <v>2.35881055555556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29.8044875</v>
      </c>
      <c r="AE50" s="1" t="n">
        <f aca="false">(6*M50+N50+O50)/8</f>
        <v>29.6336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9257.696</v>
      </c>
      <c r="I51" s="44" t="n">
        <v>15.319</v>
      </c>
      <c r="J51" s="45" t="n">
        <f aca="false">H51/3600</f>
        <v>2.57158222222222</v>
      </c>
      <c r="L51" s="43" t="n">
        <v>5768.5552</v>
      </c>
      <c r="M51" s="44" t="n">
        <v>39.5251</v>
      </c>
      <c r="N51" s="44" t="n">
        <v>41.6316</v>
      </c>
      <c r="O51" s="44" t="n">
        <v>42.9416</v>
      </c>
      <c r="P51" s="44" t="n">
        <v>9286.092</v>
      </c>
      <c r="Q51" s="44" t="n">
        <v>15.256</v>
      </c>
      <c r="R51" s="45" t="n">
        <f aca="false">P51/3600</f>
        <v>2.5794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0.3052625</v>
      </c>
      <c r="AE51" s="1" t="n">
        <f aca="false">(6*M51+N51+O51)/8</f>
        <v>40.21547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7992.876</v>
      </c>
      <c r="I52" s="51" t="n">
        <v>12.278</v>
      </c>
      <c r="J52" s="52" t="n">
        <f aca="false">H52/3600</f>
        <v>2.22024333333333</v>
      </c>
      <c r="L52" s="50" t="n">
        <v>2287.9288</v>
      </c>
      <c r="M52" s="51" t="n">
        <v>35.9423</v>
      </c>
      <c r="N52" s="51" t="n">
        <v>39.0746</v>
      </c>
      <c r="O52" s="51" t="n">
        <v>40.6813</v>
      </c>
      <c r="P52" s="51" t="n">
        <v>8014.061</v>
      </c>
      <c r="Q52" s="51" t="n">
        <v>12.074</v>
      </c>
      <c r="R52" s="52" t="n">
        <f aca="false">P52/3600</f>
        <v>2.22612805555556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7.0319625</v>
      </c>
      <c r="AE52" s="1" t="n">
        <f aca="false">(6*M52+N52+O52)/8</f>
        <v>36.926212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6979.667</v>
      </c>
      <c r="I53" s="51" t="n">
        <v>10.14</v>
      </c>
      <c r="J53" s="52" t="n">
        <f aca="false">H53/3600</f>
        <v>1.93879638888889</v>
      </c>
      <c r="L53" s="50" t="n">
        <v>1015.164</v>
      </c>
      <c r="M53" s="51" t="n">
        <v>32.8048</v>
      </c>
      <c r="N53" s="51" t="n">
        <v>37.2228</v>
      </c>
      <c r="O53" s="51" t="n">
        <v>39.0008</v>
      </c>
      <c r="P53" s="51" t="n">
        <v>7014.6</v>
      </c>
      <c r="Q53" s="51" t="n">
        <v>9.921</v>
      </c>
      <c r="R53" s="52" t="n">
        <f aca="false">P53/3600</f>
        <v>1.9485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2578375</v>
      </c>
      <c r="AE53" s="1" t="n">
        <f aca="false">(6*M53+N53+O53)/8</f>
        <v>34.1315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6163.399</v>
      </c>
      <c r="I54" s="59" t="n">
        <v>8.736</v>
      </c>
      <c r="J54" s="60" t="n">
        <f aca="false">H54/3600</f>
        <v>1.71205527777778</v>
      </c>
      <c r="L54" s="58" t="n">
        <v>461.5616</v>
      </c>
      <c r="M54" s="59" t="n">
        <v>29.9385</v>
      </c>
      <c r="N54" s="59" t="n">
        <v>35.9414</v>
      </c>
      <c r="O54" s="59" t="n">
        <v>37.7636</v>
      </c>
      <c r="P54" s="59" t="n">
        <v>6217.288</v>
      </c>
      <c r="Q54" s="59" t="n">
        <v>8.533</v>
      </c>
      <c r="R54" s="60" t="n">
        <f aca="false">P54/3600</f>
        <v>1.72702444444444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1.805425</v>
      </c>
      <c r="AE54" s="1" t="n">
        <f aca="false">(6*M54+N54+O54)/8</f>
        <v>31.667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3044.398</v>
      </c>
      <c r="I55" s="44" t="n">
        <v>5.475</v>
      </c>
      <c r="J55" s="45" t="n">
        <f aca="false">H55/3600</f>
        <v>0.845666111111111</v>
      </c>
      <c r="L55" s="43" t="n">
        <v>1792.1952</v>
      </c>
      <c r="M55" s="44" t="n">
        <v>40.6101</v>
      </c>
      <c r="N55" s="44" t="n">
        <v>43.8332</v>
      </c>
      <c r="O55" s="44" t="n">
        <v>43.2611</v>
      </c>
      <c r="P55" s="44" t="n">
        <v>3060.556</v>
      </c>
      <c r="Q55" s="44" t="n">
        <v>5.35</v>
      </c>
      <c r="R55" s="45" t="n">
        <f aca="false">P55/3600</f>
        <v>0.850154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457125</v>
      </c>
      <c r="AE55" s="1" t="n">
        <f aca="false">(6*M55+N55+O55)/8</f>
        <v>41.344362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713.126</v>
      </c>
      <c r="I56" s="51" t="n">
        <v>4.618</v>
      </c>
      <c r="J56" s="52" t="n">
        <f aca="false">H56/3600</f>
        <v>0.753646111111111</v>
      </c>
      <c r="L56" s="50" t="n">
        <v>882.9504</v>
      </c>
      <c r="M56" s="51" t="n">
        <v>36.7231</v>
      </c>
      <c r="N56" s="51" t="n">
        <v>41.2317</v>
      </c>
      <c r="O56" s="51" t="n">
        <v>40.2271</v>
      </c>
      <c r="P56" s="51" t="n">
        <v>2745.737</v>
      </c>
      <c r="Q56" s="51" t="n">
        <v>4.539</v>
      </c>
      <c r="R56" s="52" t="n">
        <f aca="false">P56/3600</f>
        <v>0.762704722222222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7.8607375</v>
      </c>
      <c r="AE56" s="1" t="n">
        <f aca="false">(6*M56+N56+O56)/8</f>
        <v>37.72467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441.915</v>
      </c>
      <c r="I57" s="51" t="n">
        <v>4.024</v>
      </c>
      <c r="J57" s="52" t="n">
        <f aca="false">H57/3600</f>
        <v>0.678309722222222</v>
      </c>
      <c r="L57" s="50" t="n">
        <v>428.9624</v>
      </c>
      <c r="M57" s="51" t="n">
        <v>33.2705</v>
      </c>
      <c r="N57" s="51" t="n">
        <v>39.2592</v>
      </c>
      <c r="O57" s="51" t="n">
        <v>37.961</v>
      </c>
      <c r="P57" s="51" t="n">
        <v>2451.759</v>
      </c>
      <c r="Q57" s="51" t="n">
        <v>3.978</v>
      </c>
      <c r="R57" s="52" t="n">
        <f aca="false">P57/3600</f>
        <v>0.681044166666667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7444375</v>
      </c>
      <c r="AE57" s="1" t="n">
        <f aca="false">(6*M57+N57+O57)/8</f>
        <v>34.605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201.23</v>
      </c>
      <c r="I58" s="59" t="n">
        <v>3.463</v>
      </c>
      <c r="J58" s="60" t="n">
        <f aca="false">H58/3600</f>
        <v>0.611452777777778</v>
      </c>
      <c r="L58" s="58" t="n">
        <v>217.736</v>
      </c>
      <c r="M58" s="59" t="n">
        <v>30.3912</v>
      </c>
      <c r="N58" s="59" t="n">
        <v>37.8659</v>
      </c>
      <c r="O58" s="59" t="n">
        <v>36.2881</v>
      </c>
      <c r="P58" s="59" t="n">
        <v>2228.488</v>
      </c>
      <c r="Q58" s="59" t="n">
        <v>3.478</v>
      </c>
      <c r="R58" s="60" t="n">
        <f aca="false">P58/3600</f>
        <v>0.619024444444444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18265</v>
      </c>
      <c r="AE58" s="1" t="n">
        <f aca="false">(6*M58+N58+O58)/8</f>
        <v>32.0626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3532.507</v>
      </c>
      <c r="I59" s="44" t="n">
        <v>7.02</v>
      </c>
      <c r="J59" s="45" t="n">
        <f aca="false">H59/3600</f>
        <v>0.981251944444444</v>
      </c>
      <c r="L59" s="43" t="n">
        <v>2146.1648</v>
      </c>
      <c r="M59" s="44" t="n">
        <v>37.9269</v>
      </c>
      <c r="N59" s="44" t="n">
        <v>42.8928</v>
      </c>
      <c r="O59" s="44" t="n">
        <v>43.8707</v>
      </c>
      <c r="P59" s="44" t="n">
        <v>3516.269</v>
      </c>
      <c r="Q59" s="44" t="n">
        <v>6.817</v>
      </c>
      <c r="R59" s="45" t="n">
        <f aca="false">P59/3600</f>
        <v>0.9767413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45615</v>
      </c>
      <c r="AE59" s="1" t="n">
        <f aca="false">(6*M59+N59+O59)/8</f>
        <v>39.290612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907.742</v>
      </c>
      <c r="I60" s="51" t="n">
        <v>5.273</v>
      </c>
      <c r="J60" s="52" t="n">
        <f aca="false">H60/3600</f>
        <v>0.807706111111111</v>
      </c>
      <c r="L60" s="50" t="n">
        <v>734.336</v>
      </c>
      <c r="M60" s="51" t="n">
        <v>34.1613</v>
      </c>
      <c r="N60" s="51" t="n">
        <v>40.947</v>
      </c>
      <c r="O60" s="51" t="n">
        <v>41.8147</v>
      </c>
      <c r="P60" s="51" t="n">
        <v>2910.532</v>
      </c>
      <c r="Q60" s="51" t="n">
        <v>5.148</v>
      </c>
      <c r="R60" s="52" t="n">
        <f aca="false">P60/3600</f>
        <v>0.808481111111111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137425</v>
      </c>
      <c r="AE60" s="1" t="n">
        <f aca="false">(6*M60+N60+O60)/8</f>
        <v>35.966187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523.692</v>
      </c>
      <c r="I61" s="51" t="n">
        <v>4.258</v>
      </c>
      <c r="J61" s="52" t="n">
        <f aca="false">H61/3600</f>
        <v>0.701025555555556</v>
      </c>
      <c r="L61" s="50" t="n">
        <v>289.7712</v>
      </c>
      <c r="M61" s="51" t="n">
        <v>30.9961</v>
      </c>
      <c r="N61" s="51" t="n">
        <v>39.5343</v>
      </c>
      <c r="O61" s="51" t="n">
        <v>40.4143</v>
      </c>
      <c r="P61" s="51" t="n">
        <v>2534.487</v>
      </c>
      <c r="Q61" s="51" t="n">
        <v>4.18</v>
      </c>
      <c r="R61" s="52" t="n">
        <f aca="false">P61/3600</f>
        <v>0.704024166666667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3.4203375</v>
      </c>
      <c r="AE61" s="1" t="n">
        <f aca="false">(6*M61+N61+O61)/8</f>
        <v>33.2406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2260.489</v>
      </c>
      <c r="I62" s="59" t="n">
        <v>3.744</v>
      </c>
      <c r="J62" s="60" t="n">
        <f aca="false">H62/3600</f>
        <v>0.627913611111111</v>
      </c>
      <c r="L62" s="58" t="n">
        <v>123.6432</v>
      </c>
      <c r="M62" s="59" t="n">
        <v>28.0276</v>
      </c>
      <c r="N62" s="59" t="n">
        <v>38.5851</v>
      </c>
      <c r="O62" s="59" t="n">
        <v>39.5065</v>
      </c>
      <c r="P62" s="59" t="n">
        <v>2284.555</v>
      </c>
      <c r="Q62" s="59" t="n">
        <v>3.729</v>
      </c>
      <c r="R62" s="60" t="n">
        <f aca="false">P62/3600</f>
        <v>0.634598611111111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0.9690875</v>
      </c>
      <c r="AE62" s="1" t="n">
        <f aca="false">(6*M62+N62+O62)/8</f>
        <v>30.7821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906.588</v>
      </c>
      <c r="I63" s="44" t="n">
        <v>5.757</v>
      </c>
      <c r="J63" s="45" t="n">
        <f aca="false">H63/3600</f>
        <v>0.807385555555556</v>
      </c>
      <c r="L63" s="43" t="n">
        <v>1913.0632</v>
      </c>
      <c r="M63" s="44" t="n">
        <v>37.7492</v>
      </c>
      <c r="N63" s="44" t="n">
        <v>40.8831</v>
      </c>
      <c r="O63" s="44" t="n">
        <v>41.5905</v>
      </c>
      <c r="P63" s="44" t="n">
        <v>2916.441</v>
      </c>
      <c r="Q63" s="44" t="n">
        <v>5.725</v>
      </c>
      <c r="R63" s="45" t="n">
        <f aca="false">P63/3600</f>
        <v>0.81012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8.757425</v>
      </c>
      <c r="AE63" s="1" t="n">
        <f aca="false">(6*M63+N63+O63)/8</f>
        <v>38.6211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436.471</v>
      </c>
      <c r="I64" s="51" t="n">
        <v>4.415</v>
      </c>
      <c r="J64" s="52" t="n">
        <f aca="false">H64/3600</f>
        <v>0.6767975</v>
      </c>
      <c r="L64" s="50" t="n">
        <v>813.8472</v>
      </c>
      <c r="M64" s="51" t="n">
        <v>34.0178</v>
      </c>
      <c r="N64" s="51" t="n">
        <v>38.2844</v>
      </c>
      <c r="O64" s="51" t="n">
        <v>38.8853</v>
      </c>
      <c r="P64" s="51" t="n">
        <v>2449.84</v>
      </c>
      <c r="Q64" s="51" t="n">
        <v>4.368</v>
      </c>
      <c r="R64" s="52" t="n">
        <f aca="false">P64/3600</f>
        <v>0.680511111111111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5.316075</v>
      </c>
      <c r="AE64" s="1" t="n">
        <f aca="false">(6*M64+N64+O64)/8</f>
        <v>35.159562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2108.349</v>
      </c>
      <c r="I65" s="51" t="n">
        <v>3.619</v>
      </c>
      <c r="J65" s="52" t="n">
        <f aca="false">H65/3600</f>
        <v>0.5856525</v>
      </c>
      <c r="L65" s="50" t="n">
        <v>345.2656</v>
      </c>
      <c r="M65" s="51" t="n">
        <v>30.5946</v>
      </c>
      <c r="N65" s="51" t="n">
        <v>36.3382</v>
      </c>
      <c r="O65" s="51" t="n">
        <v>36.8867</v>
      </c>
      <c r="P65" s="51" t="n">
        <v>2125.359</v>
      </c>
      <c r="Q65" s="51" t="n">
        <v>3.634</v>
      </c>
      <c r="R65" s="52" t="n">
        <f aca="false">P65/3600</f>
        <v>0.5903775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2.275275</v>
      </c>
      <c r="AE65" s="1" t="n">
        <f aca="false">(6*M65+N65+O65)/8</f>
        <v>32.09906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2010.953</v>
      </c>
      <c r="I66" s="59" t="n">
        <v>3.166</v>
      </c>
      <c r="J66" s="60" t="n">
        <f aca="false">H66/3600</f>
        <v>0.558598055555556</v>
      </c>
      <c r="L66" s="58" t="n">
        <v>147.8936</v>
      </c>
      <c r="M66" s="59" t="n">
        <v>27.5885</v>
      </c>
      <c r="N66" s="59" t="n">
        <v>34.9245</v>
      </c>
      <c r="O66" s="59" t="n">
        <v>35.4335</v>
      </c>
      <c r="P66" s="59" t="n">
        <v>1891.137</v>
      </c>
      <c r="Q66" s="59" t="n">
        <v>2.933</v>
      </c>
      <c r="R66" s="60" t="n">
        <f aca="false">P66/3600</f>
        <v>0.525315833333333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29.6510875</v>
      </c>
      <c r="AE66" s="1" t="n">
        <f aca="false">(6*M66+N66+O66)/8</f>
        <v>29.48612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2193.464</v>
      </c>
      <c r="I67" s="44" t="n">
        <v>4.056</v>
      </c>
      <c r="J67" s="45" t="n">
        <f aca="false">H67/3600</f>
        <v>0.609295555555556</v>
      </c>
      <c r="L67" s="43" t="n">
        <v>1373.0336</v>
      </c>
      <c r="M67" s="44" t="n">
        <v>39.5944</v>
      </c>
      <c r="N67" s="44" t="n">
        <v>41.4769</v>
      </c>
      <c r="O67" s="44" t="n">
        <v>42.5219</v>
      </c>
      <c r="P67" s="44" t="n">
        <v>2215.024</v>
      </c>
      <c r="Q67" s="44" t="n">
        <v>3.916</v>
      </c>
      <c r="R67" s="45" t="n">
        <f aca="false">P67/3600</f>
        <v>0.61528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2979875</v>
      </c>
      <c r="AE67" s="1" t="n">
        <f aca="false">(6*M67+N67+O67)/8</f>
        <v>40.1956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926.995</v>
      </c>
      <c r="I68" s="51" t="n">
        <v>3.245</v>
      </c>
      <c r="J68" s="52" t="n">
        <f aca="false">H68/3600</f>
        <v>0.535276388888889</v>
      </c>
      <c r="L68" s="50" t="n">
        <v>646.9648</v>
      </c>
      <c r="M68" s="51" t="n">
        <v>35.5278</v>
      </c>
      <c r="N68" s="51" t="n">
        <v>38.6929</v>
      </c>
      <c r="O68" s="51" t="n">
        <v>39.9162</v>
      </c>
      <c r="P68" s="51" t="n">
        <v>1931.779</v>
      </c>
      <c r="Q68" s="51" t="n">
        <v>3.244</v>
      </c>
      <c r="R68" s="52" t="n">
        <f aca="false">P68/3600</f>
        <v>0.536605277777778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6133</v>
      </c>
      <c r="AE68" s="1" t="n">
        <f aca="false">(6*M68+N68+O68)/8</f>
        <v>36.471987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692.297</v>
      </c>
      <c r="I69" s="51" t="n">
        <v>2.761</v>
      </c>
      <c r="J69" s="52" t="n">
        <f aca="false">H69/3600</f>
        <v>0.4700825</v>
      </c>
      <c r="L69" s="50" t="n">
        <v>303.8176</v>
      </c>
      <c r="M69" s="51" t="n">
        <v>31.9725</v>
      </c>
      <c r="N69" s="51" t="n">
        <v>36.7339</v>
      </c>
      <c r="O69" s="51" t="n">
        <v>37.9566</v>
      </c>
      <c r="P69" s="51" t="n">
        <v>1699.35</v>
      </c>
      <c r="Q69" s="51" t="n">
        <v>2.715</v>
      </c>
      <c r="R69" s="52" t="n">
        <f aca="false">P69/3600</f>
        <v>0.472041666666667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4612875</v>
      </c>
      <c r="AE69" s="1" t="n">
        <f aca="false">(6*M69+N69+O69)/8</f>
        <v>33.31568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486.203</v>
      </c>
      <c r="I70" s="59" t="n">
        <v>2.324</v>
      </c>
      <c r="J70" s="60" t="n">
        <f aca="false">H70/3600</f>
        <v>0.412834166666667</v>
      </c>
      <c r="L70" s="58" t="n">
        <v>146.2584</v>
      </c>
      <c r="M70" s="59" t="n">
        <v>29.1436</v>
      </c>
      <c r="N70" s="59" t="n">
        <v>35.2936</v>
      </c>
      <c r="O70" s="59" t="n">
        <v>36.4646</v>
      </c>
      <c r="P70" s="59" t="n">
        <v>1492.393</v>
      </c>
      <c r="Q70" s="59" t="n">
        <v>2.308</v>
      </c>
      <c r="R70" s="60" t="n">
        <f aca="false">P70/3600</f>
        <v>0.414553611111111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0.94965</v>
      </c>
      <c r="AE70" s="1" t="n">
        <f aca="false">(6*M70+N70+O70)/8</f>
        <v>30.82747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20693.689</v>
      </c>
      <c r="I71" s="44" t="n">
        <v>30.124</v>
      </c>
      <c r="J71" s="45" t="n">
        <f aca="false">H71/3600</f>
        <v>5.74824694444444</v>
      </c>
      <c r="L71" s="43" t="n">
        <v>1990.06</v>
      </c>
      <c r="M71" s="44" t="n">
        <v>43.1784</v>
      </c>
      <c r="N71" s="44" t="n">
        <v>46.8651</v>
      </c>
      <c r="O71" s="44" t="n">
        <v>47.8637</v>
      </c>
      <c r="P71" s="44" t="n">
        <v>20776.864</v>
      </c>
      <c r="Q71" s="44" t="n">
        <v>29.484</v>
      </c>
      <c r="R71" s="45" t="n">
        <f aca="false">P71/3600</f>
        <v>5.77135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4.334925</v>
      </c>
      <c r="AE71" s="1" t="n">
        <f aca="false">(6*M71+N71+O71)/8</f>
        <v>44.2249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8972.574</v>
      </c>
      <c r="I72" s="51" t="n">
        <v>25.256</v>
      </c>
      <c r="J72" s="52" t="n">
        <f aca="false">H72/3600</f>
        <v>5.27015944444444</v>
      </c>
      <c r="L72" s="50" t="n">
        <v>743.4256</v>
      </c>
      <c r="M72" s="51" t="n">
        <v>40.9165</v>
      </c>
      <c r="N72" s="51" t="n">
        <v>45.6353</v>
      </c>
      <c r="O72" s="51" t="n">
        <v>46.3638</v>
      </c>
      <c r="P72" s="51" t="n">
        <v>19157.323</v>
      </c>
      <c r="Q72" s="51" t="n">
        <v>24.882</v>
      </c>
      <c r="R72" s="52" t="n">
        <f aca="false">P72/3600</f>
        <v>5.32147861111111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2.30805</v>
      </c>
      <c r="AE72" s="1" t="n">
        <f aca="false">(6*M72+N72+O72)/8</f>
        <v>42.1872625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8073</v>
      </c>
      <c r="I73" s="51" t="n">
        <v>22.262</v>
      </c>
      <c r="J73" s="52" t="n">
        <f aca="false">H73/3600</f>
        <v>5.02027777777778</v>
      </c>
      <c r="L73" s="50" t="n">
        <v>365.1808</v>
      </c>
      <c r="M73" s="51" t="n">
        <v>38.4292</v>
      </c>
      <c r="N73" s="51" t="n">
        <v>44.4085</v>
      </c>
      <c r="O73" s="51" t="n">
        <v>44.9073</v>
      </c>
      <c r="P73" s="51" t="n">
        <v>18254.485</v>
      </c>
      <c r="Q73" s="51" t="n">
        <v>22.262</v>
      </c>
      <c r="R73" s="52" t="n">
        <f aca="false">P73/3600</f>
        <v>5.07069027777778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1083125</v>
      </c>
      <c r="AE73" s="1" t="n">
        <f aca="false">(6*M73+N73+O73)/8</f>
        <v>39.9863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7456.926</v>
      </c>
      <c r="I74" s="59" t="n">
        <v>20.452</v>
      </c>
      <c r="J74" s="60" t="n">
        <f aca="false">H74/3600</f>
        <v>4.84914611111111</v>
      </c>
      <c r="L74" s="58" t="n">
        <v>201.8912</v>
      </c>
      <c r="M74" s="59" t="n">
        <v>35.7097</v>
      </c>
      <c r="N74" s="59" t="n">
        <v>43.3886</v>
      </c>
      <c r="O74" s="59" t="n">
        <v>43.699</v>
      </c>
      <c r="P74" s="59" t="n">
        <v>17695.105</v>
      </c>
      <c r="Q74" s="59" t="n">
        <v>20.826</v>
      </c>
      <c r="R74" s="60" t="n">
        <f aca="false">P74/3600</f>
        <v>4.91530694444445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7.798725</v>
      </c>
      <c r="AE74" s="1" t="n">
        <f aca="false">(6*M74+N74+O74)/8</f>
        <v>37.66822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21012.035</v>
      </c>
      <c r="I75" s="44" t="n">
        <v>29.89</v>
      </c>
      <c r="J75" s="45" t="n">
        <f aca="false">H75/3600</f>
        <v>5.83667638888889</v>
      </c>
      <c r="L75" s="43" t="n">
        <v>2644.1512</v>
      </c>
      <c r="M75" s="44" t="n">
        <v>42.9485</v>
      </c>
      <c r="N75" s="44" t="n">
        <v>48.4067</v>
      </c>
      <c r="O75" s="44" t="n">
        <v>48.1053</v>
      </c>
      <c r="P75" s="44" t="n">
        <v>21089.054</v>
      </c>
      <c r="Q75" s="44" t="n">
        <v>29.328</v>
      </c>
      <c r="R75" s="45" t="n">
        <f aca="false">P75/3600</f>
        <v>5.85807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4.38115</v>
      </c>
      <c r="AE75" s="1" t="n">
        <f aca="false">(6*M75+N75+O75)/8</f>
        <v>44.27537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9183.109</v>
      </c>
      <c r="I76" s="51" t="n">
        <v>24.96</v>
      </c>
      <c r="J76" s="52" t="n">
        <f aca="false">H76/3600</f>
        <v>5.32864138888889</v>
      </c>
      <c r="L76" s="50" t="n">
        <v>901.2672</v>
      </c>
      <c r="M76" s="51" t="n">
        <v>40.6355</v>
      </c>
      <c r="N76" s="51" t="n">
        <v>47.1032</v>
      </c>
      <c r="O76" s="51" t="n">
        <v>46.4267</v>
      </c>
      <c r="P76" s="51" t="n">
        <v>19363.223</v>
      </c>
      <c r="Q76" s="51" t="n">
        <v>24.649</v>
      </c>
      <c r="R76" s="52" t="n">
        <f aca="false">P76/3600</f>
        <v>5.37867305555556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2.284025</v>
      </c>
      <c r="AE76" s="1" t="n">
        <f aca="false">(6*M76+N76+O76)/8</f>
        <v>42.1678625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8173.802</v>
      </c>
      <c r="I77" s="51" t="n">
        <v>22.277</v>
      </c>
      <c r="J77" s="52" t="n">
        <f aca="false">H77/3600</f>
        <v>5.04827833333333</v>
      </c>
      <c r="L77" s="50" t="n">
        <v>431.7344</v>
      </c>
      <c r="M77" s="51" t="n">
        <v>38.1042</v>
      </c>
      <c r="N77" s="51" t="n">
        <v>46.013</v>
      </c>
      <c r="O77" s="51" t="n">
        <v>44.7356</v>
      </c>
      <c r="P77" s="51" t="n">
        <v>18359.777</v>
      </c>
      <c r="Q77" s="51" t="n">
        <v>22.184</v>
      </c>
      <c r="R77" s="52" t="n">
        <f aca="false">P77/3600</f>
        <v>5.09993805555556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0.0548</v>
      </c>
      <c r="AE77" s="1" t="n">
        <f aca="false">(6*M77+N77+O77)/8</f>
        <v>39.9217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7492.4</v>
      </c>
      <c r="I78" s="59" t="n">
        <v>20.732</v>
      </c>
      <c r="J78" s="60" t="n">
        <f aca="false">H78/3600</f>
        <v>4.859</v>
      </c>
      <c r="L78" s="58" t="n">
        <v>236.5992</v>
      </c>
      <c r="M78" s="59" t="n">
        <v>35.2286</v>
      </c>
      <c r="N78" s="59" t="n">
        <v>45.2486</v>
      </c>
      <c r="O78" s="59" t="n">
        <v>43.5595</v>
      </c>
      <c r="P78" s="59" t="n">
        <v>17716.993</v>
      </c>
      <c r="Q78" s="59" t="n">
        <v>20.342</v>
      </c>
      <c r="R78" s="60" t="n">
        <f aca="false">P78/3600</f>
        <v>4.92138694444444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7.669275</v>
      </c>
      <c r="AE78" s="1" t="n">
        <f aca="false">(6*M78+N78+O78)/8</f>
        <v>37.522462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21022.127</v>
      </c>
      <c r="I79" s="44" t="n">
        <v>29.811</v>
      </c>
      <c r="J79" s="45" t="n">
        <f aca="false">H79/3600</f>
        <v>5.83947972222222</v>
      </c>
      <c r="L79" s="43" t="n">
        <v>2229.8624</v>
      </c>
      <c r="M79" s="44" t="n">
        <v>42.9318</v>
      </c>
      <c r="N79" s="44" t="n">
        <v>48.2492</v>
      </c>
      <c r="O79" s="44" t="n">
        <v>48.4863</v>
      </c>
      <c r="P79" s="44" t="n">
        <v>21069.673</v>
      </c>
      <c r="Q79" s="44" t="n">
        <v>29.126</v>
      </c>
      <c r="R79" s="45" t="n">
        <f aca="false">P79/3600</f>
        <v>5.8526869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4.4084375</v>
      </c>
      <c r="AE79" s="1" t="n">
        <f aca="false">(6*M79+N79+O79)/8</f>
        <v>44.290787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9085.578</v>
      </c>
      <c r="I80" s="51" t="n">
        <v>24.929</v>
      </c>
      <c r="J80" s="52" t="n">
        <f aca="false">H80/3600</f>
        <v>5.30154944444444</v>
      </c>
      <c r="L80" s="50" t="n">
        <v>737.5688</v>
      </c>
      <c r="M80" s="51" t="n">
        <v>40.5785</v>
      </c>
      <c r="N80" s="51" t="n">
        <v>46.6345</v>
      </c>
      <c r="O80" s="51" t="n">
        <v>46.8859</v>
      </c>
      <c r="P80" s="51" t="n">
        <v>19233.559</v>
      </c>
      <c r="Q80" s="51" t="n">
        <v>24.929</v>
      </c>
      <c r="R80" s="52" t="n">
        <f aca="false">P80/3600</f>
        <v>5.34265527777778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2.2412875</v>
      </c>
      <c r="AE80" s="1" t="n">
        <f aca="false">(6*M80+N80+O80)/8</f>
        <v>42.12392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8019.267</v>
      </c>
      <c r="I81" s="51" t="n">
        <v>22.137</v>
      </c>
      <c r="J81" s="52" t="n">
        <f aca="false">H81/3600</f>
        <v>5.00535194444444</v>
      </c>
      <c r="L81" s="50" t="n">
        <v>334.6824</v>
      </c>
      <c r="M81" s="51" t="n">
        <v>38.059</v>
      </c>
      <c r="N81" s="51" t="n">
        <v>45.2149</v>
      </c>
      <c r="O81" s="51" t="n">
        <v>45.2576</v>
      </c>
      <c r="P81" s="51" t="n">
        <v>18187.713</v>
      </c>
      <c r="Q81" s="51" t="n">
        <v>22.417</v>
      </c>
      <c r="R81" s="52" t="n">
        <f aca="false">P81/3600</f>
        <v>5.0521425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39.9760125</v>
      </c>
      <c r="AE81" s="1" t="n">
        <f aca="false">(6*M81+N81+O81)/8</f>
        <v>39.85331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7335.352</v>
      </c>
      <c r="I82" s="59" t="n">
        <v>20.296</v>
      </c>
      <c r="J82" s="60" t="n">
        <f aca="false">H82/3600</f>
        <v>4.81537555555556</v>
      </c>
      <c r="L82" s="58" t="n">
        <v>182.8144</v>
      </c>
      <c r="M82" s="59" t="n">
        <v>35.4607</v>
      </c>
      <c r="N82" s="59" t="n">
        <v>44.0339</v>
      </c>
      <c r="O82" s="59" t="n">
        <v>44.031</v>
      </c>
      <c r="P82" s="59" t="n">
        <v>17472.125</v>
      </c>
      <c r="Q82" s="59" t="n">
        <v>20.248</v>
      </c>
      <c r="R82" s="60" t="n">
        <f aca="false">P82/3600</f>
        <v>4.85336805555556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7.7064625</v>
      </c>
      <c r="AE82" s="1" t="n">
        <f aca="false">(6*M82+N82+O82)/8</f>
        <v>37.6036375</v>
      </c>
    </row>
    <row r="83" customFormat="false" ht="12" hidden="false" customHeight="false" outlineLevel="0" collapsed="false">
      <c r="B83" s="1" t="s">
        <v>10</v>
      </c>
      <c r="T83" s="8"/>
      <c r="U83" s="9"/>
      <c r="V83" s="9"/>
      <c r="W83" s="9"/>
      <c r="X83" s="8"/>
      <c r="Y83" s="9"/>
      <c r="Z83" s="9"/>
      <c r="AA83" s="14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17.7679803591817</v>
      </c>
      <c r="J89" s="72" t="n">
        <f aca="false">GEOMEAN(J3:J82)</f>
        <v>3.25436335850588</v>
      </c>
      <c r="Q89" s="72" t="n">
        <f aca="false">GEOMEAN(Q3:Q82)</f>
        <v>17.4991165882963</v>
      </c>
      <c r="R89" s="72" t="n">
        <f aca="false">GEOMEAN(R3:R82)</f>
        <v>3.26931816388747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0.984868073610485</v>
      </c>
      <c r="R90" s="73" t="n">
        <f aca="false">R89/J89</f>
        <v>1.00459530904639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511181666666667</v>
      </c>
      <c r="J91" s="72" t="n">
        <f aca="false">SUM(J3:J82)</f>
        <v>342.799430277778</v>
      </c>
      <c r="Q91" s="72" t="n">
        <f aca="false">SUM(Q3:Q82)/3600</f>
        <v>0.500775833333333</v>
      </c>
      <c r="R91" s="72" t="n">
        <f aca="false">SUM(R3:R82)</f>
        <v>343.946720277778</v>
      </c>
    </row>
  </sheetData>
  <mergeCells count="4">
    <mergeCell ref="D1:J1"/>
    <mergeCell ref="L1:R1"/>
    <mergeCell ref="T1:W1"/>
    <mergeCell ref="X1:AA1"/>
  </mergeCells>
  <conditionalFormatting sqref="X78:Y78 T88:AA88">
    <cfRule type="cellIs" priority="2" operator="greaterThan" aboveAverage="0" equalAverage="0" bottom="0" percent="0" rank="0" text="" dxfId="812">
      <formula>0.03</formula>
    </cfRule>
    <cfRule type="cellIs" priority="3" operator="lessThan" aboveAverage="0" equalAverage="0" bottom="0" percent="0" rank="0" text="" dxfId="813">
      <formula>-0.03</formula>
    </cfRule>
  </conditionalFormatting>
  <conditionalFormatting sqref="T3:W18 T20:W22 T19:V19 T23:V82 W24:W26 W28:W30 W32:W34 W36:W38 W40:W42 W44:W46 W48:W50 W52:W54 W56:W58 W60:W62 W64:W66 W68:W70 W72:W74 W76:W78 W80:W82">
    <cfRule type="cellIs" priority="4" operator="greaterThan" aboveAverage="0" equalAverage="0" bottom="0" percent="0" rank="0" text="" dxfId="814">
      <formula>0.03</formula>
    </cfRule>
    <cfRule type="cellIs" priority="5" operator="lessThan" aboveAverage="0" equalAverage="0" bottom="0" percent="0" rank="0" text="" dxfId="815">
      <formula>-0.03</formula>
    </cfRule>
  </conditionalFormatting>
  <conditionalFormatting sqref="X3">
    <cfRule type="cellIs" priority="6" operator="greaterThan" aboveAverage="0" equalAverage="0" bottom="0" percent="0" rank="0" text="" dxfId="816">
      <formula>0.03</formula>
    </cfRule>
    <cfRule type="cellIs" priority="7" operator="lessThan" aboveAverage="0" equalAverage="0" bottom="0" percent="0" rank="0" text="" dxfId="817">
      <formula>-0.03</formula>
    </cfRule>
  </conditionalFormatting>
  <conditionalFormatting sqref="Y3">
    <cfRule type="cellIs" priority="8" operator="greaterThan" aboveAverage="0" equalAverage="0" bottom="0" percent="0" rank="0" text="" dxfId="818">
      <formula>0.03</formula>
    </cfRule>
    <cfRule type="cellIs" priority="9" operator="lessThan" aboveAverage="0" equalAverage="0" bottom="0" percent="0" rank="0" text="" dxfId="819">
      <formula>-0.03</formula>
    </cfRule>
  </conditionalFormatting>
  <conditionalFormatting sqref="Z3:AA3">
    <cfRule type="cellIs" priority="10" operator="greaterThan" aboveAverage="0" equalAverage="0" bottom="0" percent="0" rank="0" text="" dxfId="820">
      <formula>0.03</formula>
    </cfRule>
    <cfRule type="cellIs" priority="11" operator="lessThan" aboveAverage="0" equalAverage="0" bottom="0" percent="0" rank="0" text="" dxfId="821">
      <formula>-0.03</formula>
    </cfRule>
  </conditionalFormatting>
  <conditionalFormatting sqref="X7">
    <cfRule type="cellIs" priority="12" operator="greaterThan" aboveAverage="0" equalAverage="0" bottom="0" percent="0" rank="0" text="" dxfId="822">
      <formula>0.03</formula>
    </cfRule>
    <cfRule type="cellIs" priority="13" operator="lessThan" aboveAverage="0" equalAverage="0" bottom="0" percent="0" rank="0" text="" dxfId="823">
      <formula>-0.03</formula>
    </cfRule>
  </conditionalFormatting>
  <conditionalFormatting sqref="Y7">
    <cfRule type="cellIs" priority="14" operator="greaterThan" aboveAverage="0" equalAverage="0" bottom="0" percent="0" rank="0" text="" dxfId="824">
      <formula>0.03</formula>
    </cfRule>
    <cfRule type="cellIs" priority="15" operator="lessThan" aboveAverage="0" equalAverage="0" bottom="0" percent="0" rank="0" text="" dxfId="825">
      <formula>-0.03</formula>
    </cfRule>
  </conditionalFormatting>
  <conditionalFormatting sqref="Z7:AA7">
    <cfRule type="cellIs" priority="16" operator="greaterThan" aboveAverage="0" equalAverage="0" bottom="0" percent="0" rank="0" text="" dxfId="826">
      <formula>0.03</formula>
    </cfRule>
    <cfRule type="cellIs" priority="17" operator="lessThan" aboveAverage="0" equalAverage="0" bottom="0" percent="0" rank="0" text="" dxfId="827">
      <formula>-0.03</formula>
    </cfRule>
  </conditionalFormatting>
  <conditionalFormatting sqref="X11">
    <cfRule type="cellIs" priority="18" operator="greaterThan" aboveAverage="0" equalAverage="0" bottom="0" percent="0" rank="0" text="" dxfId="828">
      <formula>0.03</formula>
    </cfRule>
    <cfRule type="cellIs" priority="19" operator="lessThan" aboveAverage="0" equalAverage="0" bottom="0" percent="0" rank="0" text="" dxfId="829">
      <formula>-0.03</formula>
    </cfRule>
  </conditionalFormatting>
  <conditionalFormatting sqref="Y11">
    <cfRule type="cellIs" priority="20" operator="greaterThan" aboveAverage="0" equalAverage="0" bottom="0" percent="0" rank="0" text="" dxfId="830">
      <formula>0.03</formula>
    </cfRule>
    <cfRule type="cellIs" priority="21" operator="lessThan" aboveAverage="0" equalAverage="0" bottom="0" percent="0" rank="0" text="" dxfId="831">
      <formula>-0.03</formula>
    </cfRule>
  </conditionalFormatting>
  <conditionalFormatting sqref="Z11:AA11">
    <cfRule type="cellIs" priority="22" operator="greaterThan" aboveAverage="0" equalAverage="0" bottom="0" percent="0" rank="0" text="" dxfId="832">
      <formula>0.03</formula>
    </cfRule>
    <cfRule type="cellIs" priority="23" operator="lessThan" aboveAverage="0" equalAverage="0" bottom="0" percent="0" rank="0" text="" dxfId="833">
      <formula>-0.03</formula>
    </cfRule>
  </conditionalFormatting>
  <conditionalFormatting sqref="X15">
    <cfRule type="cellIs" priority="24" operator="greaterThan" aboveAverage="0" equalAverage="0" bottom="0" percent="0" rank="0" text="" dxfId="834">
      <formula>0.03</formula>
    </cfRule>
    <cfRule type="cellIs" priority="25" operator="lessThan" aboveAverage="0" equalAverage="0" bottom="0" percent="0" rank="0" text="" dxfId="835">
      <formula>-0.03</formula>
    </cfRule>
  </conditionalFormatting>
  <conditionalFormatting sqref="Y15">
    <cfRule type="cellIs" priority="26" operator="greaterThan" aboveAverage="0" equalAverage="0" bottom="0" percent="0" rank="0" text="" dxfId="836">
      <formula>0.03</formula>
    </cfRule>
    <cfRule type="cellIs" priority="27" operator="lessThan" aboveAverage="0" equalAverage="0" bottom="0" percent="0" rank="0" text="" dxfId="837">
      <formula>-0.03</formula>
    </cfRule>
  </conditionalFormatting>
  <conditionalFormatting sqref="Z15:AA15">
    <cfRule type="cellIs" priority="28" operator="greaterThan" aboveAverage="0" equalAverage="0" bottom="0" percent="0" rank="0" text="" dxfId="838">
      <formula>0.03</formula>
    </cfRule>
    <cfRule type="cellIs" priority="29" operator="lessThan" aboveAverage="0" equalAverage="0" bottom="0" percent="0" rank="0" text="" dxfId="839">
      <formula>-0.03</formula>
    </cfRule>
  </conditionalFormatting>
  <conditionalFormatting sqref="X19">
    <cfRule type="cellIs" priority="30" operator="greaterThan" aboveAverage="0" equalAverage="0" bottom="0" percent="0" rank="0" text="" dxfId="840">
      <formula>0.03</formula>
    </cfRule>
    <cfRule type="cellIs" priority="31" operator="lessThan" aboveAverage="0" equalAverage="0" bottom="0" percent="0" rank="0" text="" dxfId="841">
      <formula>-0.03</formula>
    </cfRule>
  </conditionalFormatting>
  <conditionalFormatting sqref="Y19">
    <cfRule type="cellIs" priority="32" operator="greaterThan" aboveAverage="0" equalAverage="0" bottom="0" percent="0" rank="0" text="" dxfId="842">
      <formula>0.03</formula>
    </cfRule>
    <cfRule type="cellIs" priority="33" operator="lessThan" aboveAverage="0" equalAverage="0" bottom="0" percent="0" rank="0" text="" dxfId="843">
      <formula>-0.03</formula>
    </cfRule>
  </conditionalFormatting>
  <conditionalFormatting sqref="Z19">
    <cfRule type="cellIs" priority="34" operator="greaterThan" aboveAverage="0" equalAverage="0" bottom="0" percent="0" rank="0" text="" dxfId="844">
      <formula>0.03</formula>
    </cfRule>
    <cfRule type="cellIs" priority="35" operator="lessThan" aboveAverage="0" equalAverage="0" bottom="0" percent="0" rank="0" text="" dxfId="845">
      <formula>-0.03</formula>
    </cfRule>
  </conditionalFormatting>
  <conditionalFormatting sqref="X23">
    <cfRule type="cellIs" priority="36" operator="greaterThan" aboveAverage="0" equalAverage="0" bottom="0" percent="0" rank="0" text="" dxfId="846">
      <formula>0.03</formula>
    </cfRule>
    <cfRule type="cellIs" priority="37" operator="lessThan" aboveAverage="0" equalAverage="0" bottom="0" percent="0" rank="0" text="" dxfId="847">
      <formula>-0.03</formula>
    </cfRule>
  </conditionalFormatting>
  <conditionalFormatting sqref="Y23">
    <cfRule type="cellIs" priority="38" operator="greaterThan" aboveAverage="0" equalAverage="0" bottom="0" percent="0" rank="0" text="" dxfId="848">
      <formula>0.03</formula>
    </cfRule>
    <cfRule type="cellIs" priority="39" operator="lessThan" aboveAverage="0" equalAverage="0" bottom="0" percent="0" rank="0" text="" dxfId="849">
      <formula>-0.03</formula>
    </cfRule>
  </conditionalFormatting>
  <conditionalFormatting sqref="Z23">
    <cfRule type="cellIs" priority="40" operator="greaterThan" aboveAverage="0" equalAverage="0" bottom="0" percent="0" rank="0" text="" dxfId="850">
      <formula>0.03</formula>
    </cfRule>
    <cfRule type="cellIs" priority="41" operator="lessThan" aboveAverage="0" equalAverage="0" bottom="0" percent="0" rank="0" text="" dxfId="851">
      <formula>-0.03</formula>
    </cfRule>
  </conditionalFormatting>
  <conditionalFormatting sqref="X27">
    <cfRule type="cellIs" priority="42" operator="greaterThan" aboveAverage="0" equalAverage="0" bottom="0" percent="0" rank="0" text="" dxfId="852">
      <formula>0.03</formula>
    </cfRule>
    <cfRule type="cellIs" priority="43" operator="lessThan" aboveAverage="0" equalAverage="0" bottom="0" percent="0" rank="0" text="" dxfId="853">
      <formula>-0.03</formula>
    </cfRule>
  </conditionalFormatting>
  <conditionalFormatting sqref="Y27">
    <cfRule type="cellIs" priority="44" operator="greaterThan" aboveAverage="0" equalAverage="0" bottom="0" percent="0" rank="0" text="" dxfId="854">
      <formula>0.03</formula>
    </cfRule>
    <cfRule type="cellIs" priority="45" operator="lessThan" aboveAverage="0" equalAverage="0" bottom="0" percent="0" rank="0" text="" dxfId="855">
      <formula>-0.03</formula>
    </cfRule>
  </conditionalFormatting>
  <conditionalFormatting sqref="Z27">
    <cfRule type="cellIs" priority="46" operator="greaterThan" aboveAverage="0" equalAverage="0" bottom="0" percent="0" rank="0" text="" dxfId="856">
      <formula>0.03</formula>
    </cfRule>
    <cfRule type="cellIs" priority="47" operator="lessThan" aboveAverage="0" equalAverage="0" bottom="0" percent="0" rank="0" text="" dxfId="857">
      <formula>-0.03</formula>
    </cfRule>
  </conditionalFormatting>
  <conditionalFormatting sqref="X31">
    <cfRule type="cellIs" priority="48" operator="greaterThan" aboveAverage="0" equalAverage="0" bottom="0" percent="0" rank="0" text="" dxfId="858">
      <formula>0.03</formula>
    </cfRule>
    <cfRule type="cellIs" priority="49" operator="lessThan" aboveAverage="0" equalAverage="0" bottom="0" percent="0" rank="0" text="" dxfId="859">
      <formula>-0.03</formula>
    </cfRule>
  </conditionalFormatting>
  <conditionalFormatting sqref="Y31">
    <cfRule type="cellIs" priority="50" operator="greaterThan" aboveAverage="0" equalAverage="0" bottom="0" percent="0" rank="0" text="" dxfId="860">
      <formula>0.03</formula>
    </cfRule>
    <cfRule type="cellIs" priority="51" operator="lessThan" aboveAverage="0" equalAverage="0" bottom="0" percent="0" rank="0" text="" dxfId="861">
      <formula>-0.03</formula>
    </cfRule>
  </conditionalFormatting>
  <conditionalFormatting sqref="Z31">
    <cfRule type="cellIs" priority="52" operator="greaterThan" aboveAverage="0" equalAverage="0" bottom="0" percent="0" rank="0" text="" dxfId="862">
      <formula>0.03</formula>
    </cfRule>
    <cfRule type="cellIs" priority="53" operator="lessThan" aboveAverage="0" equalAverage="0" bottom="0" percent="0" rank="0" text="" dxfId="863">
      <formula>-0.03</formula>
    </cfRule>
  </conditionalFormatting>
  <conditionalFormatting sqref="X35">
    <cfRule type="cellIs" priority="54" operator="greaterThan" aboveAverage="0" equalAverage="0" bottom="0" percent="0" rank="0" text="" dxfId="864">
      <formula>0.03</formula>
    </cfRule>
    <cfRule type="cellIs" priority="55" operator="lessThan" aboveAverage="0" equalAverage="0" bottom="0" percent="0" rank="0" text="" dxfId="865">
      <formula>-0.03</formula>
    </cfRule>
  </conditionalFormatting>
  <conditionalFormatting sqref="Y35">
    <cfRule type="cellIs" priority="56" operator="greaterThan" aboveAverage="0" equalAverage="0" bottom="0" percent="0" rank="0" text="" dxfId="866">
      <formula>0.03</formula>
    </cfRule>
    <cfRule type="cellIs" priority="57" operator="lessThan" aboveAverage="0" equalAverage="0" bottom="0" percent="0" rank="0" text="" dxfId="867">
      <formula>-0.03</formula>
    </cfRule>
  </conditionalFormatting>
  <conditionalFormatting sqref="Z35">
    <cfRule type="cellIs" priority="58" operator="greaterThan" aboveAverage="0" equalAverage="0" bottom="0" percent="0" rank="0" text="" dxfId="868">
      <formula>0.03</formula>
    </cfRule>
    <cfRule type="cellIs" priority="59" operator="lessThan" aboveAverage="0" equalAverage="0" bottom="0" percent="0" rank="0" text="" dxfId="869">
      <formula>-0.03</formula>
    </cfRule>
  </conditionalFormatting>
  <conditionalFormatting sqref="X39">
    <cfRule type="cellIs" priority="60" operator="greaterThan" aboveAverage="0" equalAverage="0" bottom="0" percent="0" rank="0" text="" dxfId="870">
      <formula>0.03</formula>
    </cfRule>
    <cfRule type="cellIs" priority="61" operator="lessThan" aboveAverage="0" equalAverage="0" bottom="0" percent="0" rank="0" text="" dxfId="871">
      <formula>-0.03</formula>
    </cfRule>
  </conditionalFormatting>
  <conditionalFormatting sqref="Y39">
    <cfRule type="cellIs" priority="62" operator="greaterThan" aboveAverage="0" equalAverage="0" bottom="0" percent="0" rank="0" text="" dxfId="872">
      <formula>0.03</formula>
    </cfRule>
    <cfRule type="cellIs" priority="63" operator="lessThan" aboveAverage="0" equalAverage="0" bottom="0" percent="0" rank="0" text="" dxfId="873">
      <formula>-0.03</formula>
    </cfRule>
  </conditionalFormatting>
  <conditionalFormatting sqref="Z39">
    <cfRule type="cellIs" priority="64" operator="greaterThan" aboveAverage="0" equalAverage="0" bottom="0" percent="0" rank="0" text="" dxfId="874">
      <formula>0.03</formula>
    </cfRule>
    <cfRule type="cellIs" priority="65" operator="lessThan" aboveAverage="0" equalAverage="0" bottom="0" percent="0" rank="0" text="" dxfId="875">
      <formula>-0.03</formula>
    </cfRule>
  </conditionalFormatting>
  <conditionalFormatting sqref="X43">
    <cfRule type="cellIs" priority="66" operator="greaterThan" aboveAverage="0" equalAverage="0" bottom="0" percent="0" rank="0" text="" dxfId="876">
      <formula>0.03</formula>
    </cfRule>
    <cfRule type="cellIs" priority="67" operator="lessThan" aboveAverage="0" equalAverage="0" bottom="0" percent="0" rank="0" text="" dxfId="877">
      <formula>-0.03</formula>
    </cfRule>
  </conditionalFormatting>
  <conditionalFormatting sqref="Y43">
    <cfRule type="cellIs" priority="68" operator="greaterThan" aboveAverage="0" equalAverage="0" bottom="0" percent="0" rank="0" text="" dxfId="878">
      <formula>0.03</formula>
    </cfRule>
    <cfRule type="cellIs" priority="69" operator="lessThan" aboveAverage="0" equalAverage="0" bottom="0" percent="0" rank="0" text="" dxfId="879">
      <formula>-0.03</formula>
    </cfRule>
  </conditionalFormatting>
  <conditionalFormatting sqref="Z43">
    <cfRule type="cellIs" priority="70" operator="greaterThan" aboveAverage="0" equalAverage="0" bottom="0" percent="0" rank="0" text="" dxfId="880">
      <formula>0.03</formula>
    </cfRule>
    <cfRule type="cellIs" priority="71" operator="lessThan" aboveAverage="0" equalAverage="0" bottom="0" percent="0" rank="0" text="" dxfId="881">
      <formula>-0.03</formula>
    </cfRule>
  </conditionalFormatting>
  <conditionalFormatting sqref="X47">
    <cfRule type="cellIs" priority="72" operator="greaterThan" aboveAverage="0" equalAverage="0" bottom="0" percent="0" rank="0" text="" dxfId="882">
      <formula>0.03</formula>
    </cfRule>
    <cfRule type="cellIs" priority="73" operator="lessThan" aboveAverage="0" equalAverage="0" bottom="0" percent="0" rank="0" text="" dxfId="883">
      <formula>-0.03</formula>
    </cfRule>
  </conditionalFormatting>
  <conditionalFormatting sqref="Y47">
    <cfRule type="cellIs" priority="74" operator="greaterThan" aboveAverage="0" equalAverage="0" bottom="0" percent="0" rank="0" text="" dxfId="884">
      <formula>0.03</formula>
    </cfRule>
    <cfRule type="cellIs" priority="75" operator="lessThan" aboveAverage="0" equalAverage="0" bottom="0" percent="0" rank="0" text="" dxfId="885">
      <formula>-0.03</formula>
    </cfRule>
  </conditionalFormatting>
  <conditionalFormatting sqref="Z47">
    <cfRule type="cellIs" priority="76" operator="greaterThan" aboveAverage="0" equalAverage="0" bottom="0" percent="0" rank="0" text="" dxfId="886">
      <formula>0.03</formula>
    </cfRule>
    <cfRule type="cellIs" priority="77" operator="lessThan" aboveAverage="0" equalAverage="0" bottom="0" percent="0" rank="0" text="" dxfId="887">
      <formula>-0.03</formula>
    </cfRule>
  </conditionalFormatting>
  <conditionalFormatting sqref="X51">
    <cfRule type="cellIs" priority="78" operator="greaterThan" aboveAverage="0" equalAverage="0" bottom="0" percent="0" rank="0" text="" dxfId="888">
      <formula>0.03</formula>
    </cfRule>
    <cfRule type="cellIs" priority="79" operator="lessThan" aboveAverage="0" equalAverage="0" bottom="0" percent="0" rank="0" text="" dxfId="889">
      <formula>-0.03</formula>
    </cfRule>
  </conditionalFormatting>
  <conditionalFormatting sqref="Y51">
    <cfRule type="cellIs" priority="80" operator="greaterThan" aboveAverage="0" equalAverage="0" bottom="0" percent="0" rank="0" text="" dxfId="890">
      <formula>0.03</formula>
    </cfRule>
    <cfRule type="cellIs" priority="81" operator="lessThan" aboveAverage="0" equalAverage="0" bottom="0" percent="0" rank="0" text="" dxfId="891">
      <formula>-0.03</formula>
    </cfRule>
  </conditionalFormatting>
  <conditionalFormatting sqref="Z51">
    <cfRule type="cellIs" priority="82" operator="greaterThan" aboveAverage="0" equalAverage="0" bottom="0" percent="0" rank="0" text="" dxfId="892">
      <formula>0.03</formula>
    </cfRule>
    <cfRule type="cellIs" priority="83" operator="lessThan" aboveAverage="0" equalAverage="0" bottom="0" percent="0" rank="0" text="" dxfId="893">
      <formula>-0.03</formula>
    </cfRule>
  </conditionalFormatting>
  <conditionalFormatting sqref="X55">
    <cfRule type="cellIs" priority="84" operator="greaterThan" aboveAverage="0" equalAverage="0" bottom="0" percent="0" rank="0" text="" dxfId="894">
      <formula>0.03</formula>
    </cfRule>
    <cfRule type="cellIs" priority="85" operator="lessThan" aboveAverage="0" equalAverage="0" bottom="0" percent="0" rank="0" text="" dxfId="895">
      <formula>-0.03</formula>
    </cfRule>
  </conditionalFormatting>
  <conditionalFormatting sqref="Y55">
    <cfRule type="cellIs" priority="86" operator="greaterThan" aboveAverage="0" equalAverage="0" bottom="0" percent="0" rank="0" text="" dxfId="896">
      <formula>0.03</formula>
    </cfRule>
    <cfRule type="cellIs" priority="87" operator="lessThan" aboveAverage="0" equalAverage="0" bottom="0" percent="0" rank="0" text="" dxfId="897">
      <formula>-0.03</formula>
    </cfRule>
  </conditionalFormatting>
  <conditionalFormatting sqref="Z55">
    <cfRule type="cellIs" priority="88" operator="greaterThan" aboveAverage="0" equalAverage="0" bottom="0" percent="0" rank="0" text="" dxfId="898">
      <formula>0.03</formula>
    </cfRule>
    <cfRule type="cellIs" priority="89" operator="lessThan" aboveAverage="0" equalAverage="0" bottom="0" percent="0" rank="0" text="" dxfId="899">
      <formula>-0.03</formula>
    </cfRule>
  </conditionalFormatting>
  <conditionalFormatting sqref="X59">
    <cfRule type="cellIs" priority="90" operator="greaterThan" aboveAverage="0" equalAverage="0" bottom="0" percent="0" rank="0" text="" dxfId="900">
      <formula>0.03</formula>
    </cfRule>
    <cfRule type="cellIs" priority="91" operator="lessThan" aboveAverage="0" equalAverage="0" bottom="0" percent="0" rank="0" text="" dxfId="901">
      <formula>-0.03</formula>
    </cfRule>
  </conditionalFormatting>
  <conditionalFormatting sqref="Y59">
    <cfRule type="cellIs" priority="92" operator="greaterThan" aboveAverage="0" equalAverage="0" bottom="0" percent="0" rank="0" text="" dxfId="902">
      <formula>0.03</formula>
    </cfRule>
    <cfRule type="cellIs" priority="93" operator="lessThan" aboveAverage="0" equalAverage="0" bottom="0" percent="0" rank="0" text="" dxfId="903">
      <formula>-0.03</formula>
    </cfRule>
  </conditionalFormatting>
  <conditionalFormatting sqref="Z59">
    <cfRule type="cellIs" priority="94" operator="greaterThan" aboveAverage="0" equalAverage="0" bottom="0" percent="0" rank="0" text="" dxfId="904">
      <formula>0.03</formula>
    </cfRule>
    <cfRule type="cellIs" priority="95" operator="lessThan" aboveAverage="0" equalAverage="0" bottom="0" percent="0" rank="0" text="" dxfId="905">
      <formula>-0.03</formula>
    </cfRule>
  </conditionalFormatting>
  <conditionalFormatting sqref="X63">
    <cfRule type="cellIs" priority="96" operator="greaterThan" aboveAverage="0" equalAverage="0" bottom="0" percent="0" rank="0" text="" dxfId="906">
      <formula>0.03</formula>
    </cfRule>
    <cfRule type="cellIs" priority="97" operator="lessThan" aboveAverage="0" equalAverage="0" bottom="0" percent="0" rank="0" text="" dxfId="907">
      <formula>-0.03</formula>
    </cfRule>
  </conditionalFormatting>
  <conditionalFormatting sqref="Y63">
    <cfRule type="cellIs" priority="98" operator="greaterThan" aboveAverage="0" equalAverage="0" bottom="0" percent="0" rank="0" text="" dxfId="908">
      <formula>0.03</formula>
    </cfRule>
    <cfRule type="cellIs" priority="99" operator="lessThan" aboveAverage="0" equalAverage="0" bottom="0" percent="0" rank="0" text="" dxfId="909">
      <formula>-0.03</formula>
    </cfRule>
  </conditionalFormatting>
  <conditionalFormatting sqref="Z63">
    <cfRule type="cellIs" priority="100" operator="greaterThan" aboveAverage="0" equalAverage="0" bottom="0" percent="0" rank="0" text="" dxfId="910">
      <formula>0.03</formula>
    </cfRule>
    <cfRule type="cellIs" priority="101" operator="lessThan" aboveAverage="0" equalAverage="0" bottom="0" percent="0" rank="0" text="" dxfId="911">
      <formula>-0.03</formula>
    </cfRule>
  </conditionalFormatting>
  <conditionalFormatting sqref="X67">
    <cfRule type="cellIs" priority="102" operator="greaterThan" aboveAverage="0" equalAverage="0" bottom="0" percent="0" rank="0" text="" dxfId="912">
      <formula>0.03</formula>
    </cfRule>
    <cfRule type="cellIs" priority="103" operator="lessThan" aboveAverage="0" equalAverage="0" bottom="0" percent="0" rank="0" text="" dxfId="913">
      <formula>-0.03</formula>
    </cfRule>
  </conditionalFormatting>
  <conditionalFormatting sqref="Y67">
    <cfRule type="cellIs" priority="104" operator="greaterThan" aboveAverage="0" equalAverage="0" bottom="0" percent="0" rank="0" text="" dxfId="914">
      <formula>0.03</formula>
    </cfRule>
    <cfRule type="cellIs" priority="105" operator="lessThan" aboveAverage="0" equalAverage="0" bottom="0" percent="0" rank="0" text="" dxfId="915">
      <formula>-0.03</formula>
    </cfRule>
  </conditionalFormatting>
  <conditionalFormatting sqref="Z67">
    <cfRule type="cellIs" priority="106" operator="greaterThan" aboveAverage="0" equalAverage="0" bottom="0" percent="0" rank="0" text="" dxfId="916">
      <formula>0.03</formula>
    </cfRule>
    <cfRule type="cellIs" priority="107" operator="lessThan" aboveAverage="0" equalAverage="0" bottom="0" percent="0" rank="0" text="" dxfId="917">
      <formula>-0.03</formula>
    </cfRule>
  </conditionalFormatting>
  <conditionalFormatting sqref="X71">
    <cfRule type="cellIs" priority="108" operator="greaterThan" aboveAverage="0" equalAverage="0" bottom="0" percent="0" rank="0" text="" dxfId="918">
      <formula>0.03</formula>
    </cfRule>
    <cfRule type="cellIs" priority="109" operator="lessThan" aboveAverage="0" equalAverage="0" bottom="0" percent="0" rank="0" text="" dxfId="919">
      <formula>-0.03</formula>
    </cfRule>
  </conditionalFormatting>
  <conditionalFormatting sqref="Y71">
    <cfRule type="cellIs" priority="110" operator="greaterThan" aboveAverage="0" equalAverage="0" bottom="0" percent="0" rank="0" text="" dxfId="920">
      <formula>0.03</formula>
    </cfRule>
    <cfRule type="cellIs" priority="111" operator="lessThan" aboveAverage="0" equalAverage="0" bottom="0" percent="0" rank="0" text="" dxfId="921">
      <formula>-0.03</formula>
    </cfRule>
  </conditionalFormatting>
  <conditionalFormatting sqref="Z71">
    <cfRule type="cellIs" priority="112" operator="greaterThan" aboveAverage="0" equalAverage="0" bottom="0" percent="0" rank="0" text="" dxfId="922">
      <formula>0.03</formula>
    </cfRule>
    <cfRule type="cellIs" priority="113" operator="lessThan" aboveAverage="0" equalAverage="0" bottom="0" percent="0" rank="0" text="" dxfId="923">
      <formula>-0.03</formula>
    </cfRule>
  </conditionalFormatting>
  <conditionalFormatting sqref="X75">
    <cfRule type="cellIs" priority="114" operator="greaterThan" aboveAverage="0" equalAverage="0" bottom="0" percent="0" rank="0" text="" dxfId="924">
      <formula>0.03</formula>
    </cfRule>
    <cfRule type="cellIs" priority="115" operator="lessThan" aboveAverage="0" equalAverage="0" bottom="0" percent="0" rank="0" text="" dxfId="925">
      <formula>-0.03</formula>
    </cfRule>
  </conditionalFormatting>
  <conditionalFormatting sqref="Y75">
    <cfRule type="cellIs" priority="116" operator="greaterThan" aboveAverage="0" equalAverage="0" bottom="0" percent="0" rank="0" text="" dxfId="926">
      <formula>0.03</formula>
    </cfRule>
    <cfRule type="cellIs" priority="117" operator="lessThan" aboveAverage="0" equalAverage="0" bottom="0" percent="0" rank="0" text="" dxfId="927">
      <formula>-0.03</formula>
    </cfRule>
  </conditionalFormatting>
  <conditionalFormatting sqref="Z75">
    <cfRule type="cellIs" priority="118" operator="greaterThan" aboveAverage="0" equalAverage="0" bottom="0" percent="0" rank="0" text="" dxfId="928">
      <formula>0.03</formula>
    </cfRule>
    <cfRule type="cellIs" priority="119" operator="lessThan" aboveAverage="0" equalAverage="0" bottom="0" percent="0" rank="0" text="" dxfId="929">
      <formula>-0.03</formula>
    </cfRule>
  </conditionalFormatting>
  <conditionalFormatting sqref="X79">
    <cfRule type="cellIs" priority="120" operator="greaterThan" aboveAverage="0" equalAverage="0" bottom="0" percent="0" rank="0" text="" dxfId="930">
      <formula>0.03</formula>
    </cfRule>
    <cfRule type="cellIs" priority="121" operator="lessThan" aboveAverage="0" equalAverage="0" bottom="0" percent="0" rank="0" text="" dxfId="931">
      <formula>-0.03</formula>
    </cfRule>
  </conditionalFormatting>
  <conditionalFormatting sqref="Y79">
    <cfRule type="cellIs" priority="122" operator="greaterThan" aboveAverage="0" equalAverage="0" bottom="0" percent="0" rank="0" text="" dxfId="932">
      <formula>0.03</formula>
    </cfRule>
    <cfRule type="cellIs" priority="123" operator="lessThan" aboveAverage="0" equalAverage="0" bottom="0" percent="0" rank="0" text="" dxfId="933">
      <formula>-0.03</formula>
    </cfRule>
  </conditionalFormatting>
  <conditionalFormatting sqref="X6:Y6">
    <cfRule type="cellIs" priority="124" operator="greaterThan" aboveAverage="0" equalAverage="0" bottom="0" percent="0" rank="0" text="" dxfId="934">
      <formula>0.03</formula>
    </cfRule>
    <cfRule type="cellIs" priority="125" operator="lessThan" aboveAverage="0" equalAverage="0" bottom="0" percent="0" rank="0" text="" dxfId="935">
      <formula>-0.03</formula>
    </cfRule>
  </conditionalFormatting>
  <conditionalFormatting sqref="X10:Y10">
    <cfRule type="cellIs" priority="126" operator="greaterThan" aboveAverage="0" equalAverage="0" bottom="0" percent="0" rank="0" text="" dxfId="936">
      <formula>0.03</formula>
    </cfRule>
    <cfRule type="cellIs" priority="127" operator="lessThan" aboveAverage="0" equalAverage="0" bottom="0" percent="0" rank="0" text="" dxfId="937">
      <formula>-0.03</formula>
    </cfRule>
  </conditionalFormatting>
  <conditionalFormatting sqref="X14:Y14">
    <cfRule type="cellIs" priority="128" operator="greaterThan" aboveAverage="0" equalAverage="0" bottom="0" percent="0" rank="0" text="" dxfId="938">
      <formula>0.03</formula>
    </cfRule>
    <cfRule type="cellIs" priority="129" operator="lessThan" aboveAverage="0" equalAverage="0" bottom="0" percent="0" rank="0" text="" dxfId="939">
      <formula>-0.03</formula>
    </cfRule>
  </conditionalFormatting>
  <conditionalFormatting sqref="X18:Y18">
    <cfRule type="cellIs" priority="130" operator="greaterThan" aboveAverage="0" equalAverage="0" bottom="0" percent="0" rank="0" text="" dxfId="940">
      <formula>0.03</formula>
    </cfRule>
    <cfRule type="cellIs" priority="131" operator="lessThan" aboveAverage="0" equalAverage="0" bottom="0" percent="0" rank="0" text="" dxfId="941">
      <formula>-0.03</formula>
    </cfRule>
  </conditionalFormatting>
  <conditionalFormatting sqref="X22:Y22">
    <cfRule type="cellIs" priority="132" operator="greaterThan" aboveAverage="0" equalAverage="0" bottom="0" percent="0" rank="0" text="" dxfId="942">
      <formula>0.03</formula>
    </cfRule>
    <cfRule type="cellIs" priority="133" operator="lessThan" aboveAverage="0" equalAverage="0" bottom="0" percent="0" rank="0" text="" dxfId="943">
      <formula>-0.03</formula>
    </cfRule>
  </conditionalFormatting>
  <conditionalFormatting sqref="X26:Y26">
    <cfRule type="cellIs" priority="134" operator="greaterThan" aboveAverage="0" equalAverage="0" bottom="0" percent="0" rank="0" text="" dxfId="944">
      <formula>0.03</formula>
    </cfRule>
    <cfRule type="cellIs" priority="135" operator="lessThan" aboveAverage="0" equalAverage="0" bottom="0" percent="0" rank="0" text="" dxfId="945">
      <formula>-0.03</formula>
    </cfRule>
  </conditionalFormatting>
  <conditionalFormatting sqref="X30:Y30">
    <cfRule type="cellIs" priority="136" operator="greaterThan" aboveAverage="0" equalAverage="0" bottom="0" percent="0" rank="0" text="" dxfId="946">
      <formula>0.03</formula>
    </cfRule>
    <cfRule type="cellIs" priority="137" operator="lessThan" aboveAverage="0" equalAverage="0" bottom="0" percent="0" rank="0" text="" dxfId="947">
      <formula>-0.03</formula>
    </cfRule>
  </conditionalFormatting>
  <conditionalFormatting sqref="X34:Y34">
    <cfRule type="cellIs" priority="138" operator="greaterThan" aboveAverage="0" equalAverage="0" bottom="0" percent="0" rank="0" text="" dxfId="948">
      <formula>0.03</formula>
    </cfRule>
    <cfRule type="cellIs" priority="139" operator="lessThan" aboveAverage="0" equalAverage="0" bottom="0" percent="0" rank="0" text="" dxfId="949">
      <formula>-0.03</formula>
    </cfRule>
  </conditionalFormatting>
  <conditionalFormatting sqref="X38:Y38">
    <cfRule type="cellIs" priority="140" operator="greaterThan" aboveAverage="0" equalAverage="0" bottom="0" percent="0" rank="0" text="" dxfId="950">
      <formula>0.03</formula>
    </cfRule>
    <cfRule type="cellIs" priority="141" operator="lessThan" aboveAverage="0" equalAverage="0" bottom="0" percent="0" rank="0" text="" dxfId="951">
      <formula>-0.03</formula>
    </cfRule>
  </conditionalFormatting>
  <conditionalFormatting sqref="X42:Y42">
    <cfRule type="cellIs" priority="142" operator="greaterThan" aboveAverage="0" equalAverage="0" bottom="0" percent="0" rank="0" text="" dxfId="952">
      <formula>0.03</formula>
    </cfRule>
    <cfRule type="cellIs" priority="143" operator="lessThan" aboveAverage="0" equalAverage="0" bottom="0" percent="0" rank="0" text="" dxfId="953">
      <formula>-0.03</formula>
    </cfRule>
  </conditionalFormatting>
  <conditionalFormatting sqref="X46:Y46">
    <cfRule type="cellIs" priority="144" operator="greaterThan" aboveAverage="0" equalAverage="0" bottom="0" percent="0" rank="0" text="" dxfId="954">
      <formula>0.03</formula>
    </cfRule>
    <cfRule type="cellIs" priority="145" operator="lessThan" aboveAverage="0" equalAverage="0" bottom="0" percent="0" rank="0" text="" dxfId="955">
      <formula>-0.03</formula>
    </cfRule>
  </conditionalFormatting>
  <conditionalFormatting sqref="X50:Y50">
    <cfRule type="cellIs" priority="146" operator="greaterThan" aboveAverage="0" equalAverage="0" bottom="0" percent="0" rank="0" text="" dxfId="956">
      <formula>0.03</formula>
    </cfRule>
    <cfRule type="cellIs" priority="147" operator="lessThan" aboveAverage="0" equalAverage="0" bottom="0" percent="0" rank="0" text="" dxfId="957">
      <formula>-0.03</formula>
    </cfRule>
  </conditionalFormatting>
  <conditionalFormatting sqref="X54:Y54">
    <cfRule type="cellIs" priority="148" operator="greaterThan" aboveAverage="0" equalAverage="0" bottom="0" percent="0" rank="0" text="" dxfId="958">
      <formula>0.03</formula>
    </cfRule>
    <cfRule type="cellIs" priority="149" operator="lessThan" aboveAverage="0" equalAverage="0" bottom="0" percent="0" rank="0" text="" dxfId="959">
      <formula>-0.03</formula>
    </cfRule>
  </conditionalFormatting>
  <conditionalFormatting sqref="X58:Y58">
    <cfRule type="cellIs" priority="150" operator="greaterThan" aboveAverage="0" equalAverage="0" bottom="0" percent="0" rank="0" text="" dxfId="960">
      <formula>0.03</formula>
    </cfRule>
    <cfRule type="cellIs" priority="151" operator="lessThan" aboveAverage="0" equalAverage="0" bottom="0" percent="0" rank="0" text="" dxfId="961">
      <formula>-0.03</formula>
    </cfRule>
  </conditionalFormatting>
  <conditionalFormatting sqref="X62:Y62">
    <cfRule type="cellIs" priority="152" operator="greaterThan" aboveAverage="0" equalAverage="0" bottom="0" percent="0" rank="0" text="" dxfId="962">
      <formula>0.03</formula>
    </cfRule>
    <cfRule type="cellIs" priority="153" operator="lessThan" aboveAverage="0" equalAverage="0" bottom="0" percent="0" rank="0" text="" dxfId="963">
      <formula>-0.03</formula>
    </cfRule>
  </conditionalFormatting>
  <conditionalFormatting sqref="X66:Y66">
    <cfRule type="cellIs" priority="154" operator="greaterThan" aboveAverage="0" equalAverage="0" bottom="0" percent="0" rank="0" text="" dxfId="964">
      <formula>0.03</formula>
    </cfRule>
    <cfRule type="cellIs" priority="155" operator="lessThan" aboveAverage="0" equalAverage="0" bottom="0" percent="0" rank="0" text="" dxfId="965">
      <formula>-0.03</formula>
    </cfRule>
  </conditionalFormatting>
  <conditionalFormatting sqref="X70:Y70">
    <cfRule type="cellIs" priority="156" operator="greaterThan" aboveAverage="0" equalAverage="0" bottom="0" percent="0" rank="0" text="" dxfId="966">
      <formula>0.03</formula>
    </cfRule>
    <cfRule type="cellIs" priority="157" operator="lessThan" aboveAverage="0" equalAverage="0" bottom="0" percent="0" rank="0" text="" dxfId="967">
      <formula>-0.03</formula>
    </cfRule>
  </conditionalFormatting>
  <conditionalFormatting sqref="X74:Y74">
    <cfRule type="cellIs" priority="158" operator="greaterThan" aboveAverage="0" equalAverage="0" bottom="0" percent="0" rank="0" text="" dxfId="968">
      <formula>0.03</formula>
    </cfRule>
    <cfRule type="cellIs" priority="159" operator="lessThan" aboveAverage="0" equalAverage="0" bottom="0" percent="0" rank="0" text="" dxfId="969">
      <formula>-0.03</formula>
    </cfRule>
  </conditionalFormatting>
  <conditionalFormatting sqref="T83:W87">
    <cfRule type="cellIs" priority="160" operator="greaterThan" aboveAverage="0" equalAverage="0" bottom="0" percent="0" rank="0" text="" dxfId="970">
      <formula>0.03</formula>
    </cfRule>
    <cfRule type="cellIs" priority="161" operator="lessThan" aboveAverage="0" equalAverage="0" bottom="0" percent="0" rank="0" text="" dxfId="971">
      <formula>-0.03</formula>
    </cfRule>
  </conditionalFormatting>
  <conditionalFormatting sqref="X83:AA87">
    <cfRule type="cellIs" priority="162" operator="greaterThan" aboveAverage="0" equalAverage="0" bottom="0" percent="0" rank="0" text="" dxfId="972">
      <formula>0.03</formula>
    </cfRule>
    <cfRule type="cellIs" priority="163" operator="lessThan" aboveAverage="0" equalAverage="0" bottom="0" percent="0" rank="0" text="" dxfId="973">
      <formula>-0.03</formula>
    </cfRule>
  </conditionalFormatting>
  <conditionalFormatting sqref="W19 W23 W27 W31 W35 W39 W43 W47 W51 W55 W59 W63 W67 W71 W75 W79">
    <cfRule type="cellIs" priority="164" operator="greaterThan" aboveAverage="0" equalAverage="0" bottom="0" percent="0" rank="0" text="" dxfId="974">
      <formula>0.03</formula>
    </cfRule>
    <cfRule type="cellIs" priority="165" operator="lessThan" aboveAverage="0" equalAverage="0" bottom="0" percent="0" rank="0" text="" dxfId="975">
      <formula>-0.03</formula>
    </cfRule>
  </conditionalFormatting>
  <conditionalFormatting sqref="AA19 AA23 AA27 AA31 AA35 AA39 AA43 AA47 AA51 AA55 AA59 AA63 AA67 AA71 AA75 AA79">
    <cfRule type="cellIs" priority="166" operator="greaterThan" aboveAverage="0" equalAverage="0" bottom="0" percent="0" rank="0" text="" dxfId="976">
      <formula>0.03</formula>
    </cfRule>
    <cfRule type="cellIs" priority="167" operator="lessThan" aboveAverage="0" equalAverage="0" bottom="0" percent="0" rank="0" text="" dxfId="977">
      <formula>-0.03</formula>
    </cfRule>
  </conditionalFormatting>
  <conditionalFormatting sqref="Z79">
    <cfRule type="cellIs" priority="168" operator="greaterThan" aboveAverage="0" equalAverage="0" bottom="0" percent="0" rank="0" text="" dxfId="978">
      <formula>0.03</formula>
    </cfRule>
    <cfRule type="cellIs" priority="169" operator="lessThan" aboveAverage="0" equalAverage="0" bottom="0" percent="0" rank="0" text="" dxfId="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5T06:09:42Z</dcterms:modified>
  <cp:revision>0</cp:revision>
  <dc:subject/>
  <dc:title/>
</cp:coreProperties>
</file>