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Average</t>
  </si>
  <si>
    <t xml:space="preserve">Tested:</t>
  </si>
  <si>
    <t xml:space="preserve">HM-4.0 chroma QP - 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8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chroma QP -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461995"/>
        <c:axId val="96281769"/>
      </c:scatterChart>
      <c:valAx>
        <c:axId val="59461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769"/>
        <c:crossesAt val="0"/>
        <c:crossBetween val="midCat"/>
      </c:valAx>
      <c:valAx>
        <c:axId val="9628176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9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chroma QP -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692334"/>
        <c:axId val="42418412"/>
      </c:scatterChart>
      <c:valAx>
        <c:axId val="31692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412"/>
        <c:crossesAt val="0"/>
        <c:crossBetween val="midCat"/>
      </c:valAx>
      <c:valAx>
        <c:axId val="4241841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3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02515289465214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chroma QP -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327793"/>
        <c:axId val="96625143"/>
      </c:scatterChart>
      <c:valAx>
        <c:axId val="87327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143"/>
        <c:crossesAt val="0"/>
        <c:crossBetween val="midCat"/>
      </c:valAx>
      <c:valAx>
        <c:axId val="9662514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7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121694986956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95523757109"/>
          <c:y val="0.115278854967214"/>
          <c:w val="0.913318657127133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-4.0 chroma QP -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298150"/>
        <c:axId val="18049978"/>
      </c:scatterChart>
      <c:valAx>
        <c:axId val="8429815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978"/>
        <c:crossesAt val="0"/>
        <c:crossBetween val="midCat"/>
      </c:valAx>
      <c:valAx>
        <c:axId val="1804997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1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810054290347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.75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5" t="s">
        <v>4</v>
      </c>
      <c r="H3" s="5" t="s">
        <v>5</v>
      </c>
      <c r="I3" s="5" t="s">
        <v>6</v>
      </c>
      <c r="J3" s="6" t="s">
        <v>7</v>
      </c>
      <c r="L3" s="3" t="s">
        <v>8</v>
      </c>
      <c r="M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83</f>
        <v>#VALUE!</v>
      </c>
      <c r="D4" s="9" t="e">
        <f aca="false">'AI-HE'!U83</f>
        <v>#VALUE!</v>
      </c>
      <c r="E4" s="9" t="e">
        <f aca="false">'AI-HE'!V83</f>
        <v>#VALUE!</v>
      </c>
      <c r="F4" s="10" t="e">
        <f aca="false">'AI-HE'!W83</f>
        <v>#VALUE!</v>
      </c>
      <c r="G4" s="9" t="e">
        <f aca="false">'AI-LC'!T83</f>
        <v>#VALUE!</v>
      </c>
      <c r="H4" s="9" t="e">
        <f aca="false">'AI-LC'!U83</f>
        <v>#VALUE!</v>
      </c>
      <c r="I4" s="9" t="e">
        <f aca="false">'AI-LC'!V83</f>
        <v>#VALUE!</v>
      </c>
      <c r="J4" s="10" t="e">
        <f aca="false">'AI-LC'!W83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84</f>
        <v>#VALUE!</v>
      </c>
      <c r="D5" s="13" t="e">
        <f aca="false">'AI-HE'!U84</f>
        <v>#VALUE!</v>
      </c>
      <c r="E5" s="13" t="e">
        <f aca="false">'AI-HE'!V84</f>
        <v>#VALUE!</v>
      </c>
      <c r="F5" s="14" t="e">
        <f aca="false">'AI-HE'!W84</f>
        <v>#VALUE!</v>
      </c>
      <c r="G5" s="13" t="e">
        <f aca="false">'AI-LC'!T84</f>
        <v>#VALUE!</v>
      </c>
      <c r="H5" s="13" t="e">
        <f aca="false">'AI-LC'!U84</f>
        <v>#VALUE!</v>
      </c>
      <c r="I5" s="13" t="e">
        <f aca="false">'AI-LC'!V84</f>
        <v>#VALUE!</v>
      </c>
      <c r="J5" s="14" t="e">
        <f aca="false">'AI-LC'!W8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85</f>
        <v>#VALUE!</v>
      </c>
      <c r="D6" s="13" t="e">
        <f aca="false">'AI-HE'!U85</f>
        <v>#VALUE!</v>
      </c>
      <c r="E6" s="13" t="e">
        <f aca="false">'AI-HE'!V85</f>
        <v>#VALUE!</v>
      </c>
      <c r="F6" s="14" t="e">
        <f aca="false">'AI-HE'!W85</f>
        <v>#VALUE!</v>
      </c>
      <c r="G6" s="13" t="e">
        <f aca="false">'AI-LC'!T85</f>
        <v>#VALUE!</v>
      </c>
      <c r="H6" s="13" t="e">
        <f aca="false">'AI-LC'!U85</f>
        <v>#VALUE!</v>
      </c>
      <c r="I6" s="13" t="e">
        <f aca="false">'AI-LC'!V85</f>
        <v>#VALUE!</v>
      </c>
      <c r="J6" s="14" t="e">
        <f aca="false">'AI-LC'!W8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86</f>
        <v>#VALUE!</v>
      </c>
      <c r="D7" s="13" t="e">
        <f aca="false">'AI-HE'!U86</f>
        <v>#VALUE!</v>
      </c>
      <c r="E7" s="13" t="e">
        <f aca="false">'AI-HE'!V86</f>
        <v>#VALUE!</v>
      </c>
      <c r="F7" s="14" t="e">
        <f aca="false">'AI-HE'!W86</f>
        <v>#VALUE!</v>
      </c>
      <c r="G7" s="13" t="e">
        <f aca="false">'AI-LC'!T86</f>
        <v>#VALUE!</v>
      </c>
      <c r="H7" s="13" t="e">
        <f aca="false">'AI-LC'!U86</f>
        <v>#VALUE!</v>
      </c>
      <c r="I7" s="13" t="e">
        <f aca="false">'AI-LC'!V86</f>
        <v>#VALUE!</v>
      </c>
      <c r="J7" s="14" t="e">
        <f aca="false">'AI-LC'!W86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HE'!T87</f>
        <v>#VALUE!</v>
      </c>
      <c r="D8" s="13" t="e">
        <f aca="false">'AI-HE'!U87</f>
        <v>#VALUE!</v>
      </c>
      <c r="E8" s="13" t="e">
        <f aca="false">'AI-HE'!V87</f>
        <v>#VALUE!</v>
      </c>
      <c r="F8" s="14" t="e">
        <f aca="false">'AI-HE'!W87</f>
        <v>#VALUE!</v>
      </c>
      <c r="G8" s="13" t="e">
        <f aca="false">'AI-LC'!T87</f>
        <v>#VALUE!</v>
      </c>
      <c r="H8" s="13" t="e">
        <f aca="false">'AI-LC'!U87</f>
        <v>#VALUE!</v>
      </c>
      <c r="I8" s="13" t="e">
        <f aca="false">'AI-LC'!V87</f>
        <v>#VALUE!</v>
      </c>
      <c r="J8" s="14" t="e">
        <f aca="false">'AI-LC'!W87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HE'!T88</f>
        <v>#VALUE!</v>
      </c>
      <c r="D9" s="9" t="e">
        <f aca="false">'AI-HE'!U88</f>
        <v>#VALUE!</v>
      </c>
      <c r="E9" s="9" t="e">
        <f aca="false">'AI-HE'!V88</f>
        <v>#VALUE!</v>
      </c>
      <c r="F9" s="10" t="e">
        <f aca="false">'AI-HE'!W88</f>
        <v>#VALUE!</v>
      </c>
      <c r="G9" s="9" t="e">
        <f aca="false">'AI-LC'!T88</f>
        <v>#VALUE!</v>
      </c>
      <c r="H9" s="9" t="e">
        <f aca="false">'AI-LC'!U88</f>
        <v>#VALUE!</v>
      </c>
      <c r="I9" s="9" t="e">
        <f aca="false">'AI-LC'!V88</f>
        <v>#VALUE!</v>
      </c>
      <c r="J9" s="10" t="e">
        <f aca="false">'AI-LC'!W88</f>
        <v>#VALUE!</v>
      </c>
    </row>
    <row r="10" customFormat="false" ht="12.75" hidden="false" customHeight="false" outlineLevel="0" collapsed="false">
      <c r="B10" s="16"/>
      <c r="C10" s="17" t="e">
        <f aca="false">'AI-HE'!X88</f>
        <v>#VALUE!</v>
      </c>
      <c r="D10" s="17" t="e">
        <f aca="false">'AI-HE'!Y88</f>
        <v>#VALUE!</v>
      </c>
      <c r="E10" s="17" t="e">
        <f aca="false">'AI-HE'!Z88</f>
        <v>#VALUE!</v>
      </c>
      <c r="F10" s="18" t="e">
        <f aca="false">'AI-HE'!AA88</f>
        <v>#VALUE!</v>
      </c>
      <c r="G10" s="17" t="e">
        <f aca="false">'AI-LC'!X88</f>
        <v>#VALUE!</v>
      </c>
      <c r="H10" s="17" t="e">
        <f aca="false">'AI-LC'!Y88</f>
        <v>#VALUE!</v>
      </c>
      <c r="I10" s="17" t="e">
        <f aca="false">'AI-LC'!Z88</f>
        <v>#VALUE!</v>
      </c>
      <c r="J10" s="18" t="e">
        <f aca="false">'AI-LC'!AA88</f>
        <v>#VALUE!</v>
      </c>
      <c r="L10" s="3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107026687111</v>
      </c>
      <c r="D11" s="19"/>
      <c r="E11" s="19"/>
      <c r="F11" s="19"/>
      <c r="G11" s="19" t="n">
        <f aca="false">'AI-LC'!R90</f>
        <v>1.00542184352556</v>
      </c>
      <c r="H11" s="19"/>
      <c r="I11" s="19"/>
      <c r="J11" s="19"/>
      <c r="L11" s="1" t="s">
        <v>18</v>
      </c>
    </row>
    <row r="12" customFormat="false" ht="12.75" hidden="false" customHeight="true" outlineLevel="0" collapsed="false">
      <c r="B12" s="16" t="s">
        <v>19</v>
      </c>
      <c r="C12" s="20" t="n">
        <f aca="false">'AI-HE'!Q90</f>
        <v>1.00235754328661</v>
      </c>
      <c r="D12" s="20"/>
      <c r="E12" s="20"/>
      <c r="F12" s="20"/>
      <c r="G12" s="20" t="n">
        <f aca="false">'AI-LC'!Q90</f>
        <v>1.00365716659679</v>
      </c>
      <c r="H12" s="20"/>
      <c r="I12" s="20"/>
      <c r="J12" s="20"/>
    </row>
    <row r="13" customFormat="false" ht="12.75" hidden="false" customHeight="true" outlineLevel="0" collapsed="false">
      <c r="F13" s="21"/>
      <c r="J13" s="21"/>
    </row>
    <row r="14" customFormat="false" ht="12" hidden="false" customHeight="false" outlineLevel="0" collapsed="false">
      <c r="C14" s="2" t="s">
        <v>20</v>
      </c>
      <c r="D14" s="2"/>
      <c r="E14" s="2"/>
      <c r="F14" s="2"/>
      <c r="G14" s="2" t="s">
        <v>21</v>
      </c>
      <c r="H14" s="2"/>
      <c r="I14" s="2"/>
      <c r="J14" s="2"/>
    </row>
    <row r="15" customFormat="false" ht="12.75" hidden="false" customHeight="true" outlineLevel="0" collapsed="false">
      <c r="C15" s="22" t="s">
        <v>4</v>
      </c>
      <c r="D15" s="23" t="s">
        <v>5</v>
      </c>
      <c r="E15" s="23" t="s">
        <v>6</v>
      </c>
      <c r="F15" s="6" t="s">
        <v>7</v>
      </c>
      <c r="G15" s="23" t="s">
        <v>4</v>
      </c>
      <c r="H15" s="23" t="s">
        <v>5</v>
      </c>
      <c r="I15" s="23" t="s">
        <v>6</v>
      </c>
      <c r="J15" s="6" t="s">
        <v>7</v>
      </c>
    </row>
    <row r="16" customFormat="false" ht="12" hidden="false" customHeight="false" outlineLevel="0" collapsed="false">
      <c r="B16" s="7" t="s">
        <v>10</v>
      </c>
      <c r="C16" s="8" t="e">
        <f aca="false">'RA-HE'!T83</f>
        <v>#VALUE!</v>
      </c>
      <c r="D16" s="9" t="e">
        <f aca="false">'RA-HE'!U83</f>
        <v>#VALUE!</v>
      </c>
      <c r="E16" s="9" t="e">
        <f aca="false">'RA-HE'!V83</f>
        <v>#VALUE!</v>
      </c>
      <c r="F16" s="10" t="e">
        <f aca="false">'RA-HE'!W83</f>
        <v>#VALUE!</v>
      </c>
      <c r="G16" s="9" t="e">
        <f aca="false">'RA-LC'!T83</f>
        <v>#VALUE!</v>
      </c>
      <c r="H16" s="9" t="e">
        <f aca="false">'RA-LC'!U83</f>
        <v>#VALUE!</v>
      </c>
      <c r="I16" s="9" t="e">
        <f aca="false">'RA-LC'!V83</f>
        <v>#VALUE!</v>
      </c>
      <c r="J16" s="10" t="e">
        <f aca="false">'RA-LC'!W83</f>
        <v>#VALUE!</v>
      </c>
    </row>
    <row r="17" customFormat="false" ht="12" hidden="false" customHeight="false" outlineLevel="0" collapsed="false">
      <c r="B17" s="11" t="s">
        <v>11</v>
      </c>
      <c r="C17" s="12" t="e">
        <f aca="false">'RA-HE'!T84</f>
        <v>#VALUE!</v>
      </c>
      <c r="D17" s="13" t="e">
        <f aca="false">'RA-HE'!U84</f>
        <v>#VALUE!</v>
      </c>
      <c r="E17" s="13" t="e">
        <f aca="false">'RA-HE'!V84</f>
        <v>#VALUE!</v>
      </c>
      <c r="F17" s="14" t="e">
        <f aca="false">'RA-HE'!W84</f>
        <v>#VALUE!</v>
      </c>
      <c r="G17" s="13" t="e">
        <f aca="false">'RA-LC'!T84</f>
        <v>#VALUE!</v>
      </c>
      <c r="H17" s="13" t="e">
        <f aca="false">'RA-LC'!U84</f>
        <v>#VALUE!</v>
      </c>
      <c r="I17" s="13" t="e">
        <f aca="false">'RA-LC'!V84</f>
        <v>#VALUE!</v>
      </c>
      <c r="J17" s="14" t="e">
        <f aca="false">'RA-LC'!W84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HE'!T85</f>
        <v>#VALUE!</v>
      </c>
      <c r="D18" s="13" t="e">
        <f aca="false">'RA-HE'!U85</f>
        <v>#VALUE!</v>
      </c>
      <c r="E18" s="13" t="e">
        <f aca="false">'RA-HE'!V85</f>
        <v>#VALUE!</v>
      </c>
      <c r="F18" s="14" t="e">
        <f aca="false">'RA-HE'!W85</f>
        <v>#VALUE!</v>
      </c>
      <c r="G18" s="13" t="e">
        <f aca="false">'RA-LC'!T85</f>
        <v>#VALUE!</v>
      </c>
      <c r="H18" s="13" t="e">
        <f aca="false">'RA-LC'!U85</f>
        <v>#VALUE!</v>
      </c>
      <c r="I18" s="13" t="e">
        <f aca="false">'RA-LC'!V85</f>
        <v>#VALUE!</v>
      </c>
      <c r="J18" s="14" t="e">
        <f aca="false">'RA-LC'!W85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86</f>
        <v>#VALUE!</v>
      </c>
      <c r="D19" s="13" t="e">
        <f aca="false">'RA-HE'!U86</f>
        <v>#VALUE!</v>
      </c>
      <c r="E19" s="13" t="e">
        <f aca="false">'RA-HE'!V86</f>
        <v>#VALUE!</v>
      </c>
      <c r="F19" s="14" t="e">
        <f aca="false">'RA-HE'!W86</f>
        <v>#VALUE!</v>
      </c>
      <c r="G19" s="13" t="e">
        <f aca="false">'RA-LC'!T86</f>
        <v>#VALUE!</v>
      </c>
      <c r="H19" s="13" t="e">
        <f aca="false">'RA-LC'!U86</f>
        <v>#VALUE!</v>
      </c>
      <c r="I19" s="13" t="e">
        <f aca="false">'RA-LC'!V86</f>
        <v>#VALUE!</v>
      </c>
      <c r="J19" s="14" t="e">
        <f aca="false">'RA-LC'!W86</f>
        <v>#VALUE!</v>
      </c>
    </row>
    <row r="20" customFormat="false" ht="12" hidden="false" customHeight="false" outlineLevel="0" collapsed="false">
      <c r="B20" s="11" t="s">
        <v>14</v>
      </c>
      <c r="C20" s="22"/>
      <c r="D20" s="23"/>
      <c r="E20" s="23"/>
      <c r="F20" s="24"/>
      <c r="G20" s="23"/>
      <c r="H20" s="23"/>
      <c r="I20" s="23"/>
      <c r="J20" s="24"/>
    </row>
    <row r="21" customFormat="false" ht="12" hidden="false" customHeight="false" outlineLevel="0" collapsed="false">
      <c r="B21" s="25" t="s">
        <v>15</v>
      </c>
      <c r="C21" s="13" t="e">
        <f aca="false">'RA-HE'!T88</f>
        <v>#VALUE!</v>
      </c>
      <c r="D21" s="13" t="e">
        <f aca="false">'RA-HE'!U88</f>
        <v>#VALUE!</v>
      </c>
      <c r="E21" s="13" t="e">
        <f aca="false">'RA-HE'!V88</f>
        <v>#VALUE!</v>
      </c>
      <c r="F21" s="14" t="e">
        <f aca="false">'RA-HE'!W88</f>
        <v>#VALUE!</v>
      </c>
      <c r="G21" s="13" t="e">
        <f aca="false">'RA-LC'!T88</f>
        <v>#VALUE!</v>
      </c>
      <c r="H21" s="13" t="e">
        <f aca="false">'RA-LC'!U88</f>
        <v>#VALUE!</v>
      </c>
      <c r="I21" s="13" t="e">
        <f aca="false">'RA-LC'!V88</f>
        <v>#VALUE!</v>
      </c>
      <c r="J21" s="14" t="e">
        <f aca="false">'RA-LC'!W88</f>
        <v>#VALUE!</v>
      </c>
    </row>
    <row r="22" customFormat="false" ht="12.75" hidden="false" customHeight="false" outlineLevel="0" collapsed="false">
      <c r="B22" s="16"/>
      <c r="C22" s="17" t="e">
        <f aca="false">'RA-HE'!X88</f>
        <v>#VALUE!</v>
      </c>
      <c r="D22" s="17" t="e">
        <f aca="false">'RA-HE'!Y88</f>
        <v>#VALUE!</v>
      </c>
      <c r="E22" s="17" t="e">
        <f aca="false">'RA-HE'!Z88</f>
        <v>#VALUE!</v>
      </c>
      <c r="F22" s="18" t="e">
        <f aca="false">'RA-HE'!AA88</f>
        <v>#VALUE!</v>
      </c>
      <c r="G22" s="17" t="e">
        <f aca="false">'RA-LC'!X88</f>
        <v>#VALUE!</v>
      </c>
      <c r="H22" s="17" t="e">
        <f aca="false">'RA-LC'!Y88</f>
        <v>#VALUE!</v>
      </c>
      <c r="I22" s="17" t="e">
        <f aca="false">'RA-LC'!Z88</f>
        <v>#VALUE!</v>
      </c>
      <c r="J22" s="18" t="e">
        <f aca="false">'RA-LC'!AA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275636663952</v>
      </c>
      <c r="D23" s="19"/>
      <c r="E23" s="19"/>
      <c r="F23" s="19"/>
      <c r="G23" s="19" t="n">
        <f aca="false">'RA-LC'!R90</f>
        <v>1.00486459160458</v>
      </c>
      <c r="H23" s="19"/>
      <c r="I23" s="19"/>
      <c r="J23" s="19"/>
    </row>
    <row r="24" customFormat="false" ht="12.75" hidden="false" customHeight="false" outlineLevel="0" collapsed="false">
      <c r="B24" s="16" t="s">
        <v>19</v>
      </c>
      <c r="C24" s="20" t="n">
        <f aca="false">'RA-HE'!Q90</f>
        <v>1.01072411593399</v>
      </c>
      <c r="D24" s="20"/>
      <c r="E24" s="20"/>
      <c r="F24" s="20"/>
      <c r="G24" s="20" t="n">
        <f aca="false">'RA-LC'!Q90</f>
        <v>1.01479104751314</v>
      </c>
      <c r="H24" s="20"/>
      <c r="I24" s="20"/>
      <c r="J24" s="20"/>
    </row>
    <row r="25" customFormat="false" ht="12.75" hidden="false" customHeight="true" outlineLevel="0" collapsed="false">
      <c r="F25" s="21"/>
      <c r="J25" s="21"/>
    </row>
    <row r="26" customFormat="false" ht="12.75" hidden="false" customHeight="true" outlineLevel="0" collapsed="false">
      <c r="C26" s="2" t="s">
        <v>22</v>
      </c>
      <c r="D26" s="2"/>
      <c r="E26" s="2"/>
      <c r="F26" s="2"/>
      <c r="G26" s="2" t="s">
        <v>23</v>
      </c>
      <c r="H26" s="2"/>
      <c r="I26" s="2"/>
      <c r="J26" s="2"/>
    </row>
    <row r="27" customFormat="false" ht="12.75" hidden="false" customHeight="false" outlineLevel="0" collapsed="false">
      <c r="C27" s="22" t="s">
        <v>4</v>
      </c>
      <c r="D27" s="23" t="s">
        <v>5</v>
      </c>
      <c r="E27" s="23" t="s">
        <v>6</v>
      </c>
      <c r="F27" s="6" t="s">
        <v>7</v>
      </c>
      <c r="G27" s="23" t="s">
        <v>4</v>
      </c>
      <c r="H27" s="23" t="s">
        <v>5</v>
      </c>
      <c r="I27" s="23" t="s">
        <v>6</v>
      </c>
      <c r="J27" s="6" t="s">
        <v>7</v>
      </c>
    </row>
    <row r="28" customFormat="false" ht="12.75" hidden="false" customHeight="true" outlineLevel="0" collapsed="false">
      <c r="B28" s="7" t="s">
        <v>10</v>
      </c>
      <c r="C28" s="26"/>
      <c r="D28" s="27"/>
      <c r="E28" s="27"/>
      <c r="F28" s="28"/>
      <c r="G28" s="27"/>
      <c r="H28" s="27"/>
      <c r="I28" s="27"/>
      <c r="J28" s="28"/>
    </row>
    <row r="29" customFormat="false" ht="12" hidden="false" customHeight="false" outlineLevel="0" collapsed="false">
      <c r="B29" s="11" t="s">
        <v>11</v>
      </c>
      <c r="C29" s="12" t="e">
        <f aca="false">'LB-HE'!T84</f>
        <v>#VALUE!</v>
      </c>
      <c r="D29" s="13" t="e">
        <f aca="false">'LB-HE'!U84</f>
        <v>#VALUE!</v>
      </c>
      <c r="E29" s="13" t="e">
        <f aca="false">'LB-HE'!V84</f>
        <v>#VALUE!</v>
      </c>
      <c r="F29" s="14" t="e">
        <f aca="false">'LB-HE'!W84</f>
        <v>#VALUE!</v>
      </c>
      <c r="G29" s="13" t="e">
        <f aca="false">'LB-LC'!T84</f>
        <v>#VALUE!</v>
      </c>
      <c r="H29" s="13" t="e">
        <f aca="false">'LB-LC'!U84</f>
        <v>#VALUE!</v>
      </c>
      <c r="I29" s="13" t="e">
        <f aca="false">'LB-LC'!V84</f>
        <v>#VALUE!</v>
      </c>
      <c r="J29" s="14" t="e">
        <f aca="false">'LB-LC'!W84</f>
        <v>#VALUE!</v>
      </c>
    </row>
    <row r="30" customFormat="false" ht="12" hidden="false" customHeight="false" outlineLevel="0" collapsed="false">
      <c r="B30" s="11" t="s">
        <v>12</v>
      </c>
      <c r="C30" s="12" t="e">
        <f aca="false">'LB-HE'!T85</f>
        <v>#VALUE!</v>
      </c>
      <c r="D30" s="13" t="e">
        <f aca="false">'LB-HE'!U85</f>
        <v>#VALUE!</v>
      </c>
      <c r="E30" s="13" t="e">
        <f aca="false">'LB-HE'!V85</f>
        <v>#VALUE!</v>
      </c>
      <c r="F30" s="14" t="e">
        <f aca="false">'LB-HE'!W85</f>
        <v>#VALUE!</v>
      </c>
      <c r="G30" s="13" t="e">
        <f aca="false">'LB-LC'!T85</f>
        <v>#VALUE!</v>
      </c>
      <c r="H30" s="13" t="e">
        <f aca="false">'LB-LC'!U85</f>
        <v>#VALUE!</v>
      </c>
      <c r="I30" s="13" t="e">
        <f aca="false">'LB-LC'!V85</f>
        <v>#VALUE!</v>
      </c>
      <c r="J30" s="14" t="e">
        <f aca="false">'LB-LC'!W85</f>
        <v>#VALUE!</v>
      </c>
    </row>
    <row r="31" customFormat="false" ht="12" hidden="false" customHeight="false" outlineLevel="0" collapsed="false">
      <c r="B31" s="11" t="s">
        <v>13</v>
      </c>
      <c r="C31" s="12" t="e">
        <f aca="false">'LB-HE'!T86</f>
        <v>#VALUE!</v>
      </c>
      <c r="D31" s="13" t="e">
        <f aca="false">'LB-HE'!U86</f>
        <v>#VALUE!</v>
      </c>
      <c r="E31" s="13" t="e">
        <f aca="false">'LB-HE'!V86</f>
        <v>#VALUE!</v>
      </c>
      <c r="F31" s="14" t="e">
        <f aca="false">'LB-HE'!W86</f>
        <v>#VALUE!</v>
      </c>
      <c r="G31" s="13" t="e">
        <f aca="false">'LB-LC'!T86</f>
        <v>#VALUE!</v>
      </c>
      <c r="H31" s="13" t="e">
        <f aca="false">'LB-LC'!U86</f>
        <v>#VALUE!</v>
      </c>
      <c r="I31" s="13" t="e">
        <f aca="false">'LB-LC'!V86</f>
        <v>#VALUE!</v>
      </c>
      <c r="J31" s="14" t="e">
        <f aca="false">'LB-LC'!W86</f>
        <v>#VALUE!</v>
      </c>
    </row>
    <row r="32" customFormat="false" ht="12" hidden="false" customHeight="false" outlineLevel="0" collapsed="false">
      <c r="B32" s="11" t="s">
        <v>14</v>
      </c>
      <c r="C32" s="12" t="e">
        <f aca="false">'LB-HE'!T87</f>
        <v>#VALUE!</v>
      </c>
      <c r="D32" s="13" t="e">
        <f aca="false">'LB-HE'!U87</f>
        <v>#VALUE!</v>
      </c>
      <c r="E32" s="13" t="e">
        <f aca="false">'LB-HE'!V87</f>
        <v>#VALUE!</v>
      </c>
      <c r="F32" s="14" t="e">
        <f aca="false">'LB-HE'!W87</f>
        <v>#VALUE!</v>
      </c>
      <c r="G32" s="13" t="e">
        <f aca="false">'LB-LC'!T87</f>
        <v>#VALUE!</v>
      </c>
      <c r="H32" s="13" t="e">
        <f aca="false">'LB-LC'!U87</f>
        <v>#VALUE!</v>
      </c>
      <c r="I32" s="13" t="e">
        <f aca="false">'LB-LC'!V87</f>
        <v>#VALUE!</v>
      </c>
      <c r="J32" s="14" t="e">
        <f aca="false">'LB-LC'!W87</f>
        <v>#VALUE!</v>
      </c>
    </row>
    <row r="33" customFormat="false" ht="12" hidden="false" customHeight="false" outlineLevel="0" collapsed="false">
      <c r="B33" s="25" t="s">
        <v>15</v>
      </c>
      <c r="C33" s="13" t="e">
        <f aca="false">'LB-HE'!T88</f>
        <v>#VALUE!</v>
      </c>
      <c r="D33" s="13" t="e">
        <f aca="false">'LB-HE'!U88</f>
        <v>#VALUE!</v>
      </c>
      <c r="E33" s="13" t="e">
        <f aca="false">'LB-HE'!V88</f>
        <v>#VALUE!</v>
      </c>
      <c r="F33" s="14" t="e">
        <f aca="false">'LB-HE'!W88</f>
        <v>#VALUE!</v>
      </c>
      <c r="G33" s="13" t="e">
        <f aca="false">'LB-LC'!T88</f>
        <v>#VALUE!</v>
      </c>
      <c r="H33" s="13" t="e">
        <f aca="false">'LB-LC'!U88</f>
        <v>#VALUE!</v>
      </c>
      <c r="I33" s="13" t="e">
        <f aca="false">'LB-LC'!V88</f>
        <v>#VALUE!</v>
      </c>
      <c r="J33" s="14" t="e">
        <f aca="false">'LB-LC'!W88</f>
        <v>#VALUE!</v>
      </c>
    </row>
    <row r="34" customFormat="false" ht="12.75" hidden="false" customHeight="false" outlineLevel="0" collapsed="false">
      <c r="B34" s="16"/>
      <c r="C34" s="17" t="e">
        <f aca="false">'LB-HE'!X88</f>
        <v>#VALUE!</v>
      </c>
      <c r="D34" s="17" t="e">
        <f aca="false">'LB-HE'!Y88</f>
        <v>#VALUE!</v>
      </c>
      <c r="E34" s="17" t="e">
        <f aca="false">'LB-HE'!Z88</f>
        <v>#VALUE!</v>
      </c>
      <c r="F34" s="18" t="e">
        <f aca="false">'LB-HE'!AA88</f>
        <v>#VALUE!</v>
      </c>
      <c r="G34" s="17" t="e">
        <f aca="false">'LB-LC'!X88</f>
        <v>#VALUE!</v>
      </c>
      <c r="H34" s="17" t="e">
        <f aca="false">'LB-LC'!Y88</f>
        <v>#VALUE!</v>
      </c>
      <c r="I34" s="17" t="e">
        <f aca="false">'LB-LC'!Z88</f>
        <v>#VALUE!</v>
      </c>
      <c r="J34" s="18" t="e">
        <f aca="false">'LB-LC'!AA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314910945632</v>
      </c>
      <c r="D35" s="19"/>
      <c r="E35" s="19"/>
      <c r="F35" s="19"/>
      <c r="G35" s="19" t="n">
        <f aca="false">'LB-LC'!R90</f>
        <v>1.00382429298875</v>
      </c>
      <c r="H35" s="19"/>
      <c r="I35" s="19"/>
      <c r="J35" s="19"/>
    </row>
    <row r="36" customFormat="false" ht="12.75" hidden="false" customHeight="false" outlineLevel="0" collapsed="false">
      <c r="B36" s="16" t="s">
        <v>19</v>
      </c>
      <c r="C36" s="20" t="n">
        <f aca="false">'LB-HE'!Q90</f>
        <v>1.02057017548946</v>
      </c>
      <c r="D36" s="20"/>
      <c r="E36" s="20"/>
      <c r="F36" s="20"/>
      <c r="G36" s="20" t="n">
        <f aca="false">'LB-LC'!Q90</f>
        <v>1.01677794944765</v>
      </c>
      <c r="H36" s="20"/>
      <c r="I36" s="20"/>
      <c r="J36" s="20"/>
    </row>
    <row r="37" customFormat="false" ht="12.75" hidden="false" customHeight="false" outlineLevel="0" collapsed="false">
      <c r="F37" s="21"/>
      <c r="J37" s="21"/>
    </row>
    <row r="38" customFormat="false" ht="12.75" hidden="false" customHeight="true" outlineLevel="0" collapsed="false">
      <c r="C38" s="2" t="s">
        <v>24</v>
      </c>
      <c r="D38" s="2"/>
      <c r="E38" s="2"/>
      <c r="F38" s="2"/>
      <c r="G38" s="2" t="s">
        <v>25</v>
      </c>
      <c r="H38" s="2"/>
      <c r="I38" s="2"/>
      <c r="J38" s="2"/>
    </row>
    <row r="39" customFormat="false" ht="12.75" hidden="false" customHeight="true" outlineLevel="0" collapsed="false">
      <c r="C39" s="22" t="s">
        <v>4</v>
      </c>
      <c r="D39" s="23" t="s">
        <v>5</v>
      </c>
      <c r="E39" s="23" t="s">
        <v>6</v>
      </c>
      <c r="F39" s="6" t="s">
        <v>7</v>
      </c>
      <c r="G39" s="23" t="s">
        <v>4</v>
      </c>
      <c r="H39" s="23" t="s">
        <v>5</v>
      </c>
      <c r="I39" s="23" t="s">
        <v>6</v>
      </c>
      <c r="J39" s="6" t="s">
        <v>7</v>
      </c>
    </row>
    <row r="40" customFormat="false" ht="12" hidden="false" customHeight="false" outlineLevel="0" collapsed="false">
      <c r="B40" s="7" t="s">
        <v>10</v>
      </c>
      <c r="C40" s="26"/>
      <c r="D40" s="27"/>
      <c r="E40" s="27"/>
      <c r="F40" s="28"/>
      <c r="G40" s="27"/>
      <c r="H40" s="27"/>
      <c r="I40" s="27"/>
      <c r="J40" s="24"/>
    </row>
    <row r="41" customFormat="false" ht="12.75" hidden="false" customHeight="true" outlineLevel="0" collapsed="false">
      <c r="B41" s="11" t="s">
        <v>11</v>
      </c>
      <c r="C41" s="12" t="e">
        <f aca="false">#REF!</f>
        <v>#REF!</v>
      </c>
      <c r="D41" s="13" t="e">
        <f aca="false">#REF!</f>
        <v>#REF!</v>
      </c>
      <c r="E41" s="13" t="e">
        <f aca="false">#REF!</f>
        <v>#REF!</v>
      </c>
      <c r="F41" s="14" t="e">
        <f aca="false">#REF!</f>
        <v>#REF!</v>
      </c>
      <c r="G41" s="13" t="e">
        <f aca="false">#REF!</f>
        <v>#REF!</v>
      </c>
      <c r="H41" s="13" t="e">
        <f aca="false">#REF!</f>
        <v>#REF!</v>
      </c>
      <c r="I41" s="13" t="e">
        <f aca="false">#REF!</f>
        <v>#REF!</v>
      </c>
      <c r="J41" s="14" t="e">
        <f aca="false">#REF!</f>
        <v>#REF!</v>
      </c>
    </row>
    <row r="42" customFormat="false" ht="12" hidden="false" customHeight="false" outlineLevel="0" collapsed="false">
      <c r="B42" s="11" t="s">
        <v>12</v>
      </c>
      <c r="C42" s="12" t="e">
        <f aca="false">#REF!</f>
        <v>#REF!</v>
      </c>
      <c r="D42" s="13" t="e">
        <f aca="false">#REF!</f>
        <v>#REF!</v>
      </c>
      <c r="E42" s="13" t="e">
        <f aca="false">#REF!</f>
        <v>#REF!</v>
      </c>
      <c r="F42" s="14" t="e">
        <f aca="false">#REF!</f>
        <v>#REF!</v>
      </c>
      <c r="G42" s="13" t="e">
        <f aca="false">#REF!</f>
        <v>#REF!</v>
      </c>
      <c r="H42" s="13" t="e">
        <f aca="false">#REF!</f>
        <v>#REF!</v>
      </c>
      <c r="I42" s="13" t="e">
        <f aca="false">#REF!</f>
        <v>#REF!</v>
      </c>
      <c r="J42" s="14" t="e">
        <f aca="false">#REF!</f>
        <v>#REF!</v>
      </c>
    </row>
    <row r="43" customFormat="false" ht="12" hidden="false" customHeight="false" outlineLevel="0" collapsed="false">
      <c r="B43" s="11" t="s">
        <v>13</v>
      </c>
      <c r="C43" s="12" t="e">
        <f aca="false">#REF!</f>
        <v>#REF!</v>
      </c>
      <c r="D43" s="13" t="e">
        <f aca="false">#REF!</f>
        <v>#REF!</v>
      </c>
      <c r="E43" s="13" t="e">
        <f aca="false">#REF!</f>
        <v>#REF!</v>
      </c>
      <c r="F43" s="14" t="e">
        <f aca="false">#REF!</f>
        <v>#REF!</v>
      </c>
      <c r="G43" s="13" t="e">
        <f aca="false">#REF!</f>
        <v>#REF!</v>
      </c>
      <c r="H43" s="13" t="e">
        <f aca="false">#REF!</f>
        <v>#REF!</v>
      </c>
      <c r="I43" s="13" t="e">
        <f aca="false">#REF!</f>
        <v>#REF!</v>
      </c>
      <c r="J43" s="14" t="e">
        <f aca="false">#REF!</f>
        <v>#REF!</v>
      </c>
    </row>
    <row r="44" customFormat="false" ht="12" hidden="false" customHeight="false" outlineLevel="0" collapsed="false">
      <c r="B44" s="11" t="s">
        <v>14</v>
      </c>
      <c r="C44" s="12" t="e">
        <f aca="false">#REF!</f>
        <v>#REF!</v>
      </c>
      <c r="D44" s="13" t="e">
        <f aca="false">#REF!</f>
        <v>#REF!</v>
      </c>
      <c r="E44" s="13" t="e">
        <f aca="false">#REF!</f>
        <v>#REF!</v>
      </c>
      <c r="F44" s="14" t="e">
        <f aca="false">#REF!</f>
        <v>#REF!</v>
      </c>
      <c r="G44" s="13" t="e">
        <f aca="false">#REF!</f>
        <v>#REF!</v>
      </c>
      <c r="H44" s="13" t="e">
        <f aca="false">#REF!</f>
        <v>#REF!</v>
      </c>
      <c r="I44" s="13" t="e">
        <f aca="false">#REF!</f>
        <v>#REF!</v>
      </c>
      <c r="J44" s="14" t="e">
        <f aca="false">#REF!</f>
        <v>#REF!</v>
      </c>
    </row>
    <row r="45" customFormat="false" ht="12" hidden="false" customHeight="false" outlineLevel="0" collapsed="false">
      <c r="B45" s="25" t="s">
        <v>15</v>
      </c>
      <c r="C45" s="13" t="e">
        <f aca="false">#REF!</f>
        <v>#REF!</v>
      </c>
      <c r="D45" s="13" t="e">
        <f aca="false">#REF!</f>
        <v>#REF!</v>
      </c>
      <c r="E45" s="13" t="e">
        <f aca="false">#REF!</f>
        <v>#REF!</v>
      </c>
      <c r="F45" s="14" t="e">
        <f aca="false">#REF!</f>
        <v>#REF!</v>
      </c>
      <c r="G45" s="13" t="e">
        <f aca="false">#REF!</f>
        <v>#REF!</v>
      </c>
      <c r="H45" s="13" t="e">
        <f aca="false">#REF!</f>
        <v>#REF!</v>
      </c>
      <c r="I45" s="13" t="e">
        <f aca="false">#REF!</f>
        <v>#REF!</v>
      </c>
      <c r="J45" s="14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7" t="e">
        <f aca="false">#REF!</f>
        <v>#REF!</v>
      </c>
      <c r="F46" s="18" t="e">
        <f aca="false">#REF!</f>
        <v>#REF!</v>
      </c>
      <c r="G46" s="17" t="e">
        <f aca="false">#REF!</f>
        <v>#REF!</v>
      </c>
      <c r="H46" s="17" t="e">
        <f aca="false">#REF!</f>
        <v>#REF!</v>
      </c>
      <c r="I46" s="17" t="e">
        <f aca="false">#REF!</f>
        <v>#REF!</v>
      </c>
      <c r="J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/>
      <c r="G47" s="19" t="e">
        <f aca="false">#REF!</f>
        <v>#REF!</v>
      </c>
      <c r="H47" s="19"/>
      <c r="I47" s="19"/>
      <c r="J47" s="19"/>
    </row>
    <row r="48" customFormat="false" ht="12.75" hidden="false" customHeight="false" outlineLevel="0" collapsed="false">
      <c r="B48" s="16" t="s">
        <v>19</v>
      </c>
      <c r="C48" s="20" t="e">
        <f aca="false">#REF!</f>
        <v>#REF!</v>
      </c>
      <c r="D48" s="20"/>
      <c r="E48" s="20"/>
      <c r="F48" s="20"/>
      <c r="G48" s="20" t="e">
        <f aca="false">#REF!</f>
        <v>#REF!</v>
      </c>
      <c r="H48" s="20"/>
      <c r="I48" s="20"/>
      <c r="J48" s="20"/>
    </row>
    <row r="51" customFormat="false" ht="12.75" hidden="false" customHeight="true" outlineLevel="0" collapsed="false"/>
    <row r="52" customFormat="false" ht="12.75" hidden="false" customHeight="true" outlineLevel="0" collapsed="false"/>
  </sheetData>
  <mergeCells count="24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  <mergeCell ref="C38:F38"/>
    <mergeCell ref="G38:J38"/>
    <mergeCell ref="C47:F47"/>
    <mergeCell ref="G47:J47"/>
    <mergeCell ref="C48:F48"/>
    <mergeCell ref="G48:J48"/>
  </mergeCells>
  <conditionalFormatting sqref="C4:J9 C16:J20 C28:J32 C40:J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J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J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J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0" t="s">
        <v>29</v>
      </c>
      <c r="B2" s="30" t="s">
        <v>30</v>
      </c>
      <c r="AD2" s="31" t="s">
        <v>31</v>
      </c>
      <c r="AE2" s="32" t="s">
        <v>32</v>
      </c>
      <c r="AF2" s="32" t="s">
        <v>33</v>
      </c>
      <c r="AG2" s="32" t="s">
        <v>34</v>
      </c>
      <c r="AI2" s="31" t="s">
        <v>31</v>
      </c>
      <c r="AJ2" s="32" t="s">
        <v>32</v>
      </c>
      <c r="AK2" s="32" t="s">
        <v>33</v>
      </c>
      <c r="AL2" s="32" t="s">
        <v>34</v>
      </c>
    </row>
    <row r="3" customFormat="false" ht="15.75" hidden="false" customHeight="false" outlineLevel="0" collapsed="false">
      <c r="Z3" s="0" t="s">
        <v>35</v>
      </c>
      <c r="AA3" s="33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3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3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3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3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3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3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3" t="s">
        <v>49</v>
      </c>
      <c r="AB10" s="0" t="n">
        <v>35</v>
      </c>
    </row>
    <row r="11" customFormat="false" ht="15.75" hidden="false" customHeight="false" outlineLevel="0" collapsed="false">
      <c r="AA11" s="33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3" t="s">
        <v>30</v>
      </c>
      <c r="AB12" s="0" t="n">
        <v>87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55</v>
      </c>
      <c r="AB13" s="0" t="n">
        <v>19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56</v>
      </c>
      <c r="AB14" s="0" t="n">
        <v>11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7</v>
      </c>
      <c r="AB15" s="0" t="n">
        <v>23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8</v>
      </c>
      <c r="AB16" s="0" t="n">
        <v>47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9</v>
      </c>
      <c r="AB17" s="0" t="n">
        <v>7</v>
      </c>
    </row>
    <row r="18" customFormat="false" ht="15.75" hidden="false" customHeight="false" outlineLevel="0" collapsed="false">
      <c r="AA18" s="33" t="s">
        <v>60</v>
      </c>
      <c r="AB18" s="0" t="n">
        <v>51</v>
      </c>
    </row>
    <row r="19" customFormat="false" ht="15.75" hidden="false" customHeight="false" outlineLevel="0" collapsed="false">
      <c r="AA19" s="33" t="s">
        <v>61</v>
      </c>
      <c r="AB19" s="0" t="n">
        <v>67</v>
      </c>
    </row>
    <row r="20" customFormat="false" ht="15.75" hidden="false" customHeight="false" outlineLevel="0" collapsed="false">
      <c r="AA20" s="33" t="s">
        <v>62</v>
      </c>
      <c r="AB20" s="0" t="n">
        <v>91</v>
      </c>
    </row>
    <row r="21" customFormat="false" ht="15.75" hidden="false" customHeight="false" outlineLevel="0" collapsed="false">
      <c r="AA21" s="33" t="s">
        <v>63</v>
      </c>
      <c r="AB21" s="0" t="n">
        <v>95</v>
      </c>
    </row>
    <row r="22" customFormat="false" ht="15.75" hidden="false" customHeight="false" outlineLevel="0" collapsed="false">
      <c r="AA22" s="33" t="s">
        <v>64</v>
      </c>
      <c r="AB22" s="0" t="n">
        <v>15</v>
      </c>
    </row>
    <row r="23" customFormat="false" ht="15.75" hidden="false" customHeight="false" outlineLevel="0" collapsed="false">
      <c r="AA23" s="33" t="s">
        <v>65</v>
      </c>
      <c r="AB23" s="0" t="n">
        <v>3</v>
      </c>
    </row>
    <row r="24" customFormat="false" ht="15.75" hidden="false" customHeight="false" outlineLevel="0" collapsed="false">
      <c r="AA24" s="33" t="s">
        <v>66</v>
      </c>
      <c r="AB24" s="0" t="n">
        <v>71</v>
      </c>
    </row>
    <row r="25" customFormat="false" ht="15.75" hidden="false" customHeight="false" outlineLevel="0" collapsed="false">
      <c r="AA25" s="33" t="s">
        <v>67</v>
      </c>
      <c r="AB25" s="0" t="n">
        <v>75</v>
      </c>
    </row>
    <row r="26" customFormat="false" ht="15.75" hidden="false" customHeight="false" outlineLevel="0" collapsed="false">
      <c r="AA26" s="33" t="s">
        <v>68</v>
      </c>
      <c r="AB26" s="0" t="n">
        <v>79</v>
      </c>
    </row>
    <row r="27" customFormat="false" ht="15.75" hidden="false" customHeight="false" outlineLevel="0" collapsed="false">
      <c r="AA27" s="33"/>
    </row>
    <row r="28" customFormat="false" ht="15.75" hidden="false" customHeight="false" outlineLevel="0" collapsed="false">
      <c r="AA28" s="33"/>
    </row>
    <row r="29" customFormat="false" ht="15.75" hidden="false" customHeight="false" outlineLevel="0" collapsed="false">
      <c r="AA29" s="33"/>
    </row>
    <row r="30" customFormat="false" ht="15.75" hidden="false" customHeight="false" outlineLevel="0" collapsed="false">
      <c r="AA30" s="33"/>
    </row>
    <row r="31" customFormat="false" ht="15.75" hidden="false" customHeight="false" outlineLevel="0" collapsed="false">
      <c r="AA31" s="33"/>
    </row>
    <row r="32" customFormat="false" ht="15.75" hidden="false" customHeight="false" outlineLevel="0" collapsed="false">
      <c r="AA32" s="33"/>
    </row>
    <row r="33" customFormat="false" ht="15.75" hidden="false" customHeight="false" outlineLevel="0" collapsed="false">
      <c r="AA33" s="33"/>
    </row>
    <row r="34" customFormat="false" ht="15.75" hidden="false" customHeight="false" outlineLevel="0" collapsed="false">
      <c r="AA34" s="33"/>
    </row>
    <row r="35" customFormat="false" ht="15.75" hidden="false" customHeight="false" outlineLevel="0" collapsed="false">
      <c r="AA35" s="33"/>
    </row>
    <row r="36" customFormat="false" ht="15.75" hidden="false" customHeight="false" outlineLevel="0" collapsed="false">
      <c r="AA36" s="33"/>
    </row>
    <row r="37" customFormat="false" ht="15.75" hidden="false" customHeight="false" outlineLevel="0" collapsed="false">
      <c r="AA37" s="33"/>
    </row>
    <row r="38" customFormat="false" ht="15.75" hidden="false" customHeight="false" outlineLevel="0" collapsed="false">
      <c r="AA38" s="33"/>
    </row>
    <row r="39" customFormat="false" ht="15.75" hidden="false" customHeight="false" outlineLevel="0" collapsed="false">
      <c r="AA39" s="33"/>
    </row>
    <row r="40" customFormat="false" ht="15.75" hidden="false" customHeight="false" outlineLevel="0" collapsed="false">
      <c r="AA40" s="33"/>
    </row>
    <row r="41" customFormat="false" ht="15.75" hidden="false" customHeight="false" outlineLevel="0" collapsed="false">
      <c r="AA41" s="33"/>
    </row>
    <row r="42" customFormat="false" ht="15.75" hidden="false" customHeight="false" outlineLevel="0" collapsed="false">
      <c r="AA42" s="33"/>
    </row>
    <row r="43" customFormat="false" ht="15.75" hidden="false" customHeight="false" outlineLevel="0" collapsed="false">
      <c r="AA43" s="33"/>
    </row>
    <row r="44" customFormat="false" ht="15.75" hidden="false" customHeight="false" outlineLevel="0" collapsed="false">
      <c r="AA44" s="33"/>
    </row>
    <row r="45" customFormat="false" ht="15.75" hidden="false" customHeight="false" outlineLevel="0" collapsed="false">
      <c r="AA45" s="33"/>
    </row>
    <row r="46" customFormat="false" ht="15.75" hidden="false" customHeight="false" outlineLevel="0" collapsed="false">
      <c r="AA46" s="33"/>
    </row>
    <row r="47" customFormat="false" ht="15.75" hidden="false" customHeight="false" outlineLevel="0" collapsed="false">
      <c r="AA47" s="33"/>
    </row>
    <row r="48" customFormat="false" ht="15.75" hidden="false" customHeight="false" outlineLevel="0" collapsed="false">
      <c r="AA48" s="33"/>
    </row>
    <row r="49" customFormat="false" ht="15.75" hidden="false" customHeight="false" outlineLevel="0" collapsed="false">
      <c r="AA49" s="33"/>
    </row>
    <row r="50" customFormat="false" ht="15.75" hidden="false" customHeight="false" outlineLevel="0" collapsed="false">
      <c r="AA50" s="33"/>
    </row>
    <row r="51" customFormat="false" ht="15.75" hidden="false" customHeight="false" outlineLevel="0" collapsed="false">
      <c r="AA51" s="33"/>
    </row>
    <row r="52" customFormat="false" ht="15.75" hidden="false" customHeight="false" outlineLevel="0" collapsed="false">
      <c r="AA52" s="33"/>
    </row>
    <row r="53" customFormat="false" ht="15.75" hidden="false" customHeight="false" outlineLevel="0" collapsed="false">
      <c r="AA53" s="33"/>
    </row>
    <row r="54" customFormat="false" ht="15.75" hidden="false" customHeight="false" outlineLevel="0" collapsed="false">
      <c r="AA54" s="33"/>
    </row>
    <row r="55" customFormat="false" ht="15.75" hidden="false" customHeight="false" outlineLevel="0" collapsed="false">
      <c r="AA55" s="33"/>
    </row>
    <row r="56" customFormat="false" ht="15.75" hidden="false" customHeight="false" outlineLevel="0" collapsed="false">
      <c r="AA56" s="33"/>
    </row>
    <row r="57" customFormat="false" ht="15.75" hidden="false" customHeight="false" outlineLevel="0" collapsed="false">
      <c r="AA57" s="33"/>
    </row>
    <row r="58" customFormat="false" ht="15.75" hidden="false" customHeight="false" outlineLevel="0" collapsed="false">
      <c r="AA58" s="33"/>
    </row>
    <row r="59" customFormat="false" ht="15.75" hidden="false" customHeight="false" outlineLevel="0" collapsed="false">
      <c r="AA59" s="33"/>
    </row>
    <row r="60" customFormat="false" ht="15.75" hidden="false" customHeight="false" outlineLevel="0" collapsed="false">
      <c r="AA60" s="33"/>
    </row>
    <row r="61" customFormat="false" ht="15.75" hidden="false" customHeight="false" outlineLevel="0" collapsed="false">
      <c r="AA61" s="33"/>
    </row>
    <row r="62" customFormat="false" ht="15.75" hidden="false" customHeight="false" outlineLevel="0" collapsed="false">
      <c r="AA62" s="33"/>
    </row>
    <row r="63" customFormat="false" ht="15.75" hidden="false" customHeight="false" outlineLevel="0" collapsed="false">
      <c r="AA63" s="33"/>
    </row>
    <row r="64" customFormat="false" ht="15.75" hidden="false" customHeight="false" outlineLevel="0" collapsed="false">
      <c r="AA64" s="33"/>
    </row>
    <row r="65" customFormat="false" ht="15.75" hidden="false" customHeight="false" outlineLevel="0" collapsed="false">
      <c r="AA65" s="33"/>
    </row>
    <row r="66" customFormat="false" ht="15.75" hidden="false" customHeight="false" outlineLevel="0" collapsed="false">
      <c r="AA66" s="33"/>
    </row>
    <row r="67" customFormat="false" ht="15.75" hidden="false" customHeight="false" outlineLevel="0" collapsed="false">
      <c r="AA67" s="33"/>
    </row>
    <row r="68" customFormat="false" ht="15.75" hidden="false" customHeight="false" outlineLevel="0" collapsed="false">
      <c r="AA68" s="33"/>
    </row>
    <row r="69" customFormat="false" ht="15.75" hidden="false" customHeight="false" outlineLevel="0" collapsed="false">
      <c r="AA69" s="33"/>
    </row>
    <row r="70" customFormat="false" ht="15.75" hidden="false" customHeight="false" outlineLevel="0" collapsed="false">
      <c r="AA70" s="33"/>
    </row>
    <row r="71" customFormat="false" ht="15.75" hidden="false" customHeight="false" outlineLevel="0" collapsed="false">
      <c r="AA71" s="33"/>
    </row>
    <row r="72" customFormat="false" ht="15.75" hidden="false" customHeight="false" outlineLevel="0" collapsed="false">
      <c r="AA72" s="33"/>
    </row>
    <row r="73" customFormat="false" ht="15.75" hidden="false" customHeight="false" outlineLevel="0" collapsed="false">
      <c r="AA73" s="33"/>
    </row>
    <row r="74" customFormat="false" ht="15.75" hidden="false" customHeight="false" outlineLevel="0" collapsed="false">
      <c r="AA74" s="33"/>
    </row>
    <row r="75" customFormat="false" ht="15.75" hidden="false" customHeight="false" outlineLevel="0" collapsed="false">
      <c r="AA75" s="33"/>
    </row>
    <row r="76" customFormat="false" ht="15.75" hidden="false" customHeight="false" outlineLevel="0" collapsed="false">
      <c r="AA76" s="33"/>
    </row>
    <row r="77" customFormat="false" ht="15.75" hidden="false" customHeight="false" outlineLevel="0" collapsed="false">
      <c r="AA77" s="33"/>
    </row>
    <row r="78" customFormat="false" ht="15.75" hidden="false" customHeight="false" outlineLevel="0" collapsed="false">
      <c r="AA78" s="33"/>
    </row>
    <row r="79" customFormat="false" ht="15.75" hidden="false" customHeight="false" outlineLevel="0" collapsed="false">
      <c r="AA79" s="33"/>
    </row>
    <row r="80" customFormat="false" ht="15.75" hidden="false" customHeight="false" outlineLevel="0" collapsed="false">
      <c r="AA80" s="33"/>
    </row>
    <row r="81" customFormat="false" ht="15.75" hidden="false" customHeight="false" outlineLevel="0" collapsed="false">
      <c r="AA81" s="33"/>
    </row>
    <row r="82" customFormat="false" ht="15.75" hidden="false" customHeight="false" outlineLevel="0" collapsed="false">
      <c r="AA82" s="33"/>
    </row>
    <row r="83" customFormat="false" ht="15.75" hidden="false" customHeight="false" outlineLevel="0" collapsed="false">
      <c r="AA83" s="33"/>
    </row>
    <row r="84" customFormat="false" ht="15.75" hidden="false" customHeight="false" outlineLevel="0" collapsed="false">
      <c r="AA84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T88" activeCellId="0" sqref="T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6.5" hidden="false" customHeight="tru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/>
      <c r="X1" s="39" t="s">
        <v>72</v>
      </c>
      <c r="Y1" s="39"/>
      <c r="Z1" s="39"/>
      <c r="AA1" s="39"/>
    </row>
    <row r="2" customFormat="false" ht="12.75" hidden="false" customHeight="false" outlineLevel="0" collapsed="false">
      <c r="A2" s="40"/>
      <c r="B2" s="21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3"/>
      <c r="T2" s="31" t="s">
        <v>4</v>
      </c>
      <c r="U2" s="32" t="s">
        <v>5</v>
      </c>
      <c r="V2" s="32" t="s">
        <v>6</v>
      </c>
      <c r="W2" s="42" t="s">
        <v>7</v>
      </c>
      <c r="X2" s="26" t="s">
        <v>4</v>
      </c>
      <c r="Y2" s="27" t="s">
        <v>5</v>
      </c>
      <c r="Z2" s="27" t="s">
        <v>6</v>
      </c>
      <c r="AA2" s="42" t="s">
        <v>7</v>
      </c>
    </row>
    <row r="3" customFormat="false" ht="12" hidden="false" customHeight="false" outlineLevel="0" collapsed="false">
      <c r="A3" s="7" t="s">
        <v>10</v>
      </c>
      <c r="B3" s="7" t="s">
        <v>65</v>
      </c>
      <c r="C3" s="7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7402.359</v>
      </c>
      <c r="I3" s="44" t="n">
        <v>119.328</v>
      </c>
      <c r="J3" s="45" t="n">
        <f aca="false">H3/3600</f>
        <v>2.05621083333333</v>
      </c>
      <c r="L3" s="46" t="n">
        <v>107194.6224</v>
      </c>
      <c r="M3" s="47" t="n">
        <v>43.7</v>
      </c>
      <c r="N3" s="47" t="n">
        <v>43.6746</v>
      </c>
      <c r="O3" s="47" t="n">
        <v>45.5461</v>
      </c>
      <c r="P3" s="47" t="n">
        <v>7454.82</v>
      </c>
      <c r="Q3" s="47" t="n">
        <v>120.995</v>
      </c>
      <c r="R3" s="48" t="n">
        <f aca="false">P3/3600</f>
        <v>2.07078333333333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D3:D6,AC3:AC6,L3:L6,AE3:AE6)</f>
        <v>#VALUE!</v>
      </c>
      <c r="X3" s="8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D3:D6,AC3:AC6,L3:L6,AE3:AE6)</f>
        <v>#VALUE!</v>
      </c>
      <c r="AC3" s="1" t="n">
        <f aca="false">(6*E3+F3+G3)/8</f>
        <v>43.7852625</v>
      </c>
      <c r="AE3" s="1" t="n">
        <f aca="false">(6*M3+N3+O3)/8</f>
        <v>43.9275875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6634.979</v>
      </c>
      <c r="I4" s="51" t="n">
        <v>104.304</v>
      </c>
      <c r="J4" s="52" t="n">
        <f aca="false">H4/3600</f>
        <v>1.84304972222222</v>
      </c>
      <c r="L4" s="53" t="n">
        <v>59714.5808</v>
      </c>
      <c r="M4" s="54" t="n">
        <v>40.4825</v>
      </c>
      <c r="N4" s="54" t="n">
        <v>40.9217</v>
      </c>
      <c r="O4" s="54" t="n">
        <v>42.8661</v>
      </c>
      <c r="P4" s="54" t="n">
        <v>6658.59</v>
      </c>
      <c r="Q4" s="54" t="n">
        <v>105.268</v>
      </c>
      <c r="R4" s="55" t="n">
        <f aca="false">P4/3600</f>
        <v>1.84960833333333</v>
      </c>
      <c r="S4" s="49"/>
      <c r="T4" s="56"/>
      <c r="U4" s="33"/>
      <c r="V4" s="33"/>
      <c r="W4" s="57"/>
      <c r="X4" s="56"/>
      <c r="Y4" s="33"/>
      <c r="Z4" s="33"/>
      <c r="AA4" s="57"/>
      <c r="AC4" s="1" t="n">
        <f aca="false">(6*E4+F4+G4)/8</f>
        <v>40.7153875</v>
      </c>
      <c r="AE4" s="1" t="n">
        <f aca="false">(6*M4+N4+O4)/8</f>
        <v>40.83535</v>
      </c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6112.938</v>
      </c>
      <c r="I5" s="51" t="n">
        <v>92.664</v>
      </c>
      <c r="J5" s="52" t="n">
        <f aca="false">H5/3600</f>
        <v>1.69803833333333</v>
      </c>
      <c r="L5" s="53" t="n">
        <v>33696.072</v>
      </c>
      <c r="M5" s="54" t="n">
        <v>37.3967</v>
      </c>
      <c r="N5" s="54" t="n">
        <v>39.114</v>
      </c>
      <c r="O5" s="54" t="n">
        <v>40.9876</v>
      </c>
      <c r="P5" s="54" t="n">
        <v>6103.734</v>
      </c>
      <c r="Q5" s="54" t="n">
        <v>93.772</v>
      </c>
      <c r="R5" s="55" t="n">
        <f aca="false">P5/3600</f>
        <v>1.69548166666667</v>
      </c>
      <c r="S5" s="49"/>
      <c r="T5" s="56"/>
      <c r="U5" s="33"/>
      <c r="V5" s="33"/>
      <c r="W5" s="57"/>
      <c r="X5" s="56"/>
      <c r="Y5" s="33"/>
      <c r="Z5" s="33"/>
      <c r="AA5" s="57"/>
      <c r="AC5" s="1" t="n">
        <f aca="false">(6*E5+F5+G5)/8</f>
        <v>37.950275</v>
      </c>
      <c r="AE5" s="1" t="n">
        <f aca="false">(6*M5+N5+O5)/8</f>
        <v>38.060225</v>
      </c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5719.616</v>
      </c>
      <c r="I6" s="59" t="n">
        <v>81.215</v>
      </c>
      <c r="J6" s="60" t="n">
        <f aca="false">H6/3600</f>
        <v>1.58878222222222</v>
      </c>
      <c r="L6" s="61" t="n">
        <v>18985.1552</v>
      </c>
      <c r="M6" s="62" t="n">
        <v>34.3272</v>
      </c>
      <c r="N6" s="62" t="n">
        <v>37.8842</v>
      </c>
      <c r="O6" s="62" t="n">
        <v>39.7576</v>
      </c>
      <c r="P6" s="62" t="n">
        <v>5706.787</v>
      </c>
      <c r="Q6" s="62" t="n">
        <v>81.62</v>
      </c>
      <c r="R6" s="63" t="n">
        <f aca="false">P6/3600</f>
        <v>1.58521861111111</v>
      </c>
      <c r="S6" s="49"/>
      <c r="T6" s="64"/>
      <c r="U6" s="65"/>
      <c r="V6" s="65"/>
      <c r="W6" s="66"/>
      <c r="X6" s="64"/>
      <c r="Y6" s="65"/>
      <c r="Z6" s="65"/>
      <c r="AA6" s="66"/>
      <c r="AC6" s="1" t="n">
        <f aca="false">(6*E6+F6+G6)/8</f>
        <v>35.347425</v>
      </c>
      <c r="AE6" s="1" t="n">
        <f aca="false">(6*M6+N6+O6)/8</f>
        <v>35.450625</v>
      </c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7179.868</v>
      </c>
      <c r="I7" s="44" t="n">
        <v>117.468</v>
      </c>
      <c r="J7" s="45" t="n">
        <f aca="false">H7/3600</f>
        <v>1.99440777777778</v>
      </c>
      <c r="L7" s="46" t="n">
        <v>108544.9984</v>
      </c>
      <c r="M7" s="47" t="n">
        <v>43.607</v>
      </c>
      <c r="N7" s="47" t="n">
        <v>46.4597</v>
      </c>
      <c r="O7" s="47" t="n">
        <v>45.8323</v>
      </c>
      <c r="P7" s="47" t="n">
        <v>7185.355</v>
      </c>
      <c r="Q7" s="47" t="n">
        <v>118.346</v>
      </c>
      <c r="R7" s="48" t="n">
        <f aca="false">P7/3600</f>
        <v>1.99593194444444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9" t="e">
        <f aca="false">bdrate(D7:D10,AC7:AC10,L7:L10,AE7:AE10)</f>
        <v>#VALUE!</v>
      </c>
      <c r="X7" s="12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D7:D10,AC7:AC10,L7:L10,AE7:AE10)</f>
        <v>#VALUE!</v>
      </c>
      <c r="AC7" s="1" t="n">
        <f aca="false">(6*E7+F7+G7)/8</f>
        <v>44.1362625</v>
      </c>
      <c r="AE7" s="1" t="n">
        <f aca="false">(6*M7+N7+O7)/8</f>
        <v>44.24175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6663.621</v>
      </c>
      <c r="I8" s="51" t="n">
        <v>106.144</v>
      </c>
      <c r="J8" s="52" t="n">
        <f aca="false">H8/3600</f>
        <v>1.85100583333333</v>
      </c>
      <c r="L8" s="53" t="n">
        <v>63083.4896</v>
      </c>
      <c r="M8" s="54" t="n">
        <v>40.1671</v>
      </c>
      <c r="N8" s="54" t="n">
        <v>44.0839</v>
      </c>
      <c r="O8" s="54" t="n">
        <v>43.9968</v>
      </c>
      <c r="P8" s="54" t="n">
        <v>6702.142</v>
      </c>
      <c r="Q8" s="54" t="n">
        <v>106.627</v>
      </c>
      <c r="R8" s="55" t="n">
        <f aca="false">P8/3600</f>
        <v>1.86170611111111</v>
      </c>
      <c r="S8" s="49"/>
      <c r="T8" s="56"/>
      <c r="U8" s="33"/>
      <c r="V8" s="33"/>
      <c r="W8" s="33"/>
      <c r="X8" s="56"/>
      <c r="Y8" s="33"/>
      <c r="Z8" s="33"/>
      <c r="AA8" s="57"/>
      <c r="AC8" s="1" t="n">
        <f aca="false">(6*E8+F8+G8)/8</f>
        <v>41.0277</v>
      </c>
      <c r="AE8" s="1" t="n">
        <f aca="false">(6*M8+N8+O8)/8</f>
        <v>41.1354125</v>
      </c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6265.669</v>
      </c>
      <c r="I9" s="51" t="n">
        <v>98.498</v>
      </c>
      <c r="J9" s="52" t="n">
        <f aca="false">H9/3600</f>
        <v>1.74046361111111</v>
      </c>
      <c r="L9" s="53" t="n">
        <v>35919.6224</v>
      </c>
      <c r="M9" s="54" t="n">
        <v>37.0426</v>
      </c>
      <c r="N9" s="54" t="n">
        <v>42.1032</v>
      </c>
      <c r="O9" s="54" t="n">
        <v>42.375</v>
      </c>
      <c r="P9" s="54" t="n">
        <v>6201.453</v>
      </c>
      <c r="Q9" s="54" t="n">
        <v>99.233</v>
      </c>
      <c r="R9" s="55" t="n">
        <f aca="false">P9/3600</f>
        <v>1.72262583333333</v>
      </c>
      <c r="S9" s="49"/>
      <c r="T9" s="56"/>
      <c r="U9" s="67"/>
      <c r="V9" s="33"/>
      <c r="W9" s="33"/>
      <c r="X9" s="56"/>
      <c r="Y9" s="33"/>
      <c r="Z9" s="33"/>
      <c r="AA9" s="57"/>
      <c r="AC9" s="1" t="n">
        <f aca="false">(6*E9+F9+G9)/8</f>
        <v>38.21895</v>
      </c>
      <c r="AE9" s="1" t="n">
        <f aca="false">(6*M9+N9+O9)/8</f>
        <v>38.34172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5773.854</v>
      </c>
      <c r="I10" s="59" t="n">
        <v>89.468</v>
      </c>
      <c r="J10" s="60" t="n">
        <f aca="false">H10/3600</f>
        <v>1.60384833333333</v>
      </c>
      <c r="L10" s="61" t="n">
        <v>20964.8368</v>
      </c>
      <c r="M10" s="62" t="n">
        <v>34.1859</v>
      </c>
      <c r="N10" s="62" t="n">
        <v>40.6112</v>
      </c>
      <c r="O10" s="62" t="n">
        <v>41.1024</v>
      </c>
      <c r="P10" s="62" t="n">
        <v>5784.803</v>
      </c>
      <c r="Q10" s="62" t="n">
        <v>89.654</v>
      </c>
      <c r="R10" s="63" t="n">
        <f aca="false">P10/3600</f>
        <v>1.60688972222222</v>
      </c>
      <c r="S10" s="49"/>
      <c r="T10" s="64"/>
      <c r="U10" s="65"/>
      <c r="V10" s="65"/>
      <c r="W10" s="65"/>
      <c r="X10" s="64"/>
      <c r="Y10" s="65"/>
      <c r="Z10" s="65"/>
      <c r="AA10" s="66"/>
      <c r="AC10" s="1" t="n">
        <f aca="false">(6*E10+F10+G10)/8</f>
        <v>35.727425</v>
      </c>
      <c r="AE10" s="1" t="n">
        <f aca="false">(6*M10+N10+O10)/8</f>
        <v>35.853625</v>
      </c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6889.494</v>
      </c>
      <c r="I11" s="44" t="n">
        <v>248.745</v>
      </c>
      <c r="J11" s="45" t="n">
        <f aca="false">H11/3600</f>
        <v>4.69152611111111</v>
      </c>
      <c r="L11" s="46" t="n">
        <v>394482.464</v>
      </c>
      <c r="M11" s="47" t="n">
        <v>42.801</v>
      </c>
      <c r="N11" s="47" t="n">
        <v>43.7042</v>
      </c>
      <c r="O11" s="47" t="n">
        <v>42.4489</v>
      </c>
      <c r="P11" s="47" t="n">
        <v>17120.923</v>
      </c>
      <c r="Q11" s="47" t="n">
        <v>249.136</v>
      </c>
      <c r="R11" s="48" t="n">
        <f aca="false">P11/3600</f>
        <v>4.75581194444444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9" t="e">
        <f aca="false">bdrate(D11:D14,AC11:AC14,L11:L14,AE11:AE14)</f>
        <v>#VALUE!</v>
      </c>
      <c r="X11" s="12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D11:D14,AC11:AC14,L11:L14,AE11:AE14)</f>
        <v>#VALUE!</v>
      </c>
      <c r="AC11" s="1" t="n">
        <f aca="false">(6*E11+F11+G11)/8</f>
        <v>42.695825</v>
      </c>
      <c r="AE11" s="1" t="n">
        <f aca="false">(6*M11+N11+O11)/8</f>
        <v>42.8698875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4934.342</v>
      </c>
      <c r="I12" s="51" t="n">
        <v>211.48</v>
      </c>
      <c r="J12" s="52" t="n">
        <f aca="false">H12/3600</f>
        <v>4.14842833333333</v>
      </c>
      <c r="L12" s="53" t="n">
        <v>251524.6608</v>
      </c>
      <c r="M12" s="54" t="n">
        <v>39.156</v>
      </c>
      <c r="N12" s="54" t="n">
        <v>40.7596</v>
      </c>
      <c r="O12" s="54" t="n">
        <v>38.4819</v>
      </c>
      <c r="P12" s="54" t="n">
        <v>15056.735</v>
      </c>
      <c r="Q12" s="54" t="n">
        <v>212.256</v>
      </c>
      <c r="R12" s="55" t="n">
        <f aca="false">P12/3600</f>
        <v>4.18242638888889</v>
      </c>
      <c r="S12" s="49"/>
      <c r="T12" s="56"/>
      <c r="U12" s="33"/>
      <c r="V12" s="33"/>
      <c r="W12" s="33"/>
      <c r="X12" s="56"/>
      <c r="Y12" s="33"/>
      <c r="Z12" s="33"/>
      <c r="AA12" s="57"/>
      <c r="AC12" s="1" t="n">
        <f aca="false">(6*E12+F12+G12)/8</f>
        <v>39.1565</v>
      </c>
      <c r="AE12" s="1" t="n">
        <f aca="false">(6*M12+N12+O12)/8</f>
        <v>39.2721875</v>
      </c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3562.018</v>
      </c>
      <c r="I13" s="51" t="n">
        <v>186.36</v>
      </c>
      <c r="J13" s="52" t="n">
        <f aca="false">H13/3600</f>
        <v>3.76722722222222</v>
      </c>
      <c r="L13" s="53" t="n">
        <v>156038.7936</v>
      </c>
      <c r="M13" s="54" t="n">
        <v>35.1281</v>
      </c>
      <c r="N13" s="54" t="n">
        <v>38.938</v>
      </c>
      <c r="O13" s="54" t="n">
        <v>36.7366</v>
      </c>
      <c r="P13" s="54" t="n">
        <v>13547.322</v>
      </c>
      <c r="Q13" s="54" t="n">
        <v>188.669</v>
      </c>
      <c r="R13" s="55" t="n">
        <f aca="false">P13/3600</f>
        <v>3.763145</v>
      </c>
      <c r="S13" s="49"/>
      <c r="T13" s="56"/>
      <c r="U13" s="33"/>
      <c r="V13" s="33"/>
      <c r="W13" s="33"/>
      <c r="X13" s="56"/>
      <c r="Y13" s="33"/>
      <c r="Z13" s="33"/>
      <c r="AA13" s="57"/>
      <c r="AC13" s="1" t="n">
        <f aca="false">(6*E13+F13+G13)/8</f>
        <v>35.711725</v>
      </c>
      <c r="AE13" s="1" t="n">
        <f aca="false">(6*M13+N13+O13)/8</f>
        <v>35.8054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2181.058</v>
      </c>
      <c r="I14" s="59" t="n">
        <v>173.429</v>
      </c>
      <c r="J14" s="60" t="n">
        <f aca="false">H14/3600</f>
        <v>3.38362722222222</v>
      </c>
      <c r="L14" s="61" t="n">
        <v>83740.2688</v>
      </c>
      <c r="M14" s="62" t="n">
        <v>30.9345</v>
      </c>
      <c r="N14" s="62" t="n">
        <v>37.5443</v>
      </c>
      <c r="O14" s="62" t="n">
        <v>35.4165</v>
      </c>
      <c r="P14" s="62" t="n">
        <v>12258.949</v>
      </c>
      <c r="Q14" s="62" t="n">
        <v>174.676</v>
      </c>
      <c r="R14" s="63" t="n">
        <f aca="false">P14/3600</f>
        <v>3.40526361111111</v>
      </c>
      <c r="S14" s="49"/>
      <c r="T14" s="64"/>
      <c r="U14" s="65"/>
      <c r="V14" s="65"/>
      <c r="W14" s="65"/>
      <c r="X14" s="64"/>
      <c r="Y14" s="65"/>
      <c r="Z14" s="65"/>
      <c r="AA14" s="66"/>
      <c r="AC14" s="1" t="n">
        <f aca="false">(6*E14+F14+G14)/8</f>
        <v>32.230875</v>
      </c>
      <c r="AE14" s="1" t="n">
        <f aca="false">(6*M14+N14+O14)/8</f>
        <v>32.320975</v>
      </c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2148.733</v>
      </c>
      <c r="I15" s="44" t="n">
        <v>162.882</v>
      </c>
      <c r="J15" s="45" t="n">
        <f aca="false">H15/3600</f>
        <v>3.37464805555556</v>
      </c>
      <c r="L15" s="46" t="n">
        <v>101182.6128</v>
      </c>
      <c r="M15" s="47" t="n">
        <v>43.9922</v>
      </c>
      <c r="N15" s="47" t="n">
        <v>47.4125</v>
      </c>
      <c r="O15" s="47" t="n">
        <v>46.9246</v>
      </c>
      <c r="P15" s="47" t="n">
        <v>12185.878</v>
      </c>
      <c r="Q15" s="47" t="n">
        <v>164.6</v>
      </c>
      <c r="R15" s="48" t="n">
        <f aca="false">P15/3600</f>
        <v>3.38496611111111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9" t="e">
        <f aca="false">bdrate(D15:D18,AC15:AC18,L15:L18,AE15:AE18)</f>
        <v>#VALUE!</v>
      </c>
      <c r="X15" s="12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D15:D18,AC15:AC18,L15:L18,AE15:AE18)</f>
        <v>#VALUE!</v>
      </c>
      <c r="AC15" s="1" t="n">
        <f aca="false">(6*E15+F15+G15)/8</f>
        <v>44.739375</v>
      </c>
      <c r="AE15" s="1" t="n">
        <f aca="false">(6*M15+N15+O15)/8</f>
        <v>44.7862875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10704.24</v>
      </c>
      <c r="I16" s="51" t="n">
        <v>148.733</v>
      </c>
      <c r="J16" s="52" t="n">
        <f aca="false">H16/3600</f>
        <v>2.9734</v>
      </c>
      <c r="L16" s="53" t="n">
        <v>47836.5968</v>
      </c>
      <c r="M16" s="54" t="n">
        <v>41.577</v>
      </c>
      <c r="N16" s="54" t="n">
        <v>46.3904</v>
      </c>
      <c r="O16" s="54" t="n">
        <v>46.0716</v>
      </c>
      <c r="P16" s="54" t="n">
        <v>10711.12</v>
      </c>
      <c r="Q16" s="54" t="n">
        <v>149.401</v>
      </c>
      <c r="R16" s="55" t="n">
        <f aca="false">P16/3600</f>
        <v>2.97531111111111</v>
      </c>
      <c r="S16" s="49"/>
      <c r="T16" s="56"/>
      <c r="U16" s="33"/>
      <c r="V16" s="33"/>
      <c r="W16" s="33"/>
      <c r="X16" s="56"/>
      <c r="Y16" s="33"/>
      <c r="Z16" s="33"/>
      <c r="AA16" s="57"/>
      <c r="AC16" s="1" t="n">
        <f aca="false">(6*E16+F16+G16)/8</f>
        <v>42.69795</v>
      </c>
      <c r="AE16" s="1" t="n">
        <f aca="false">(6*M16+N16+O16)/8</f>
        <v>42.7405</v>
      </c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10275.827</v>
      </c>
      <c r="I17" s="51" t="n">
        <v>140.31</v>
      </c>
      <c r="J17" s="52" t="n">
        <f aca="false">H17/3600</f>
        <v>2.85439638888889</v>
      </c>
      <c r="L17" s="53" t="n">
        <v>26884.3664</v>
      </c>
      <c r="M17" s="54" t="n">
        <v>40.0015</v>
      </c>
      <c r="N17" s="54" t="n">
        <v>45.6689</v>
      </c>
      <c r="O17" s="54" t="n">
        <v>45.5134</v>
      </c>
      <c r="P17" s="54" t="n">
        <v>10332.601</v>
      </c>
      <c r="Q17" s="54" t="n">
        <v>139.932</v>
      </c>
      <c r="R17" s="55" t="n">
        <f aca="false">P17/3600</f>
        <v>2.87016694444444</v>
      </c>
      <c r="S17" s="49"/>
      <c r="T17" s="56"/>
      <c r="U17" s="33"/>
      <c r="V17" s="33"/>
      <c r="W17" s="33"/>
      <c r="X17" s="56"/>
      <c r="Y17" s="33"/>
      <c r="Z17" s="33"/>
      <c r="AA17" s="57"/>
      <c r="AC17" s="1" t="n">
        <f aca="false">(6*E17+F17+G17)/8</f>
        <v>41.3611</v>
      </c>
      <c r="AE17" s="1" t="n">
        <f aca="false">(6*M17+N17+O17)/8</f>
        <v>41.3989125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9799.812</v>
      </c>
      <c r="I18" s="59" t="n">
        <v>134.271</v>
      </c>
      <c r="J18" s="60" t="n">
        <f aca="false">H18/3600</f>
        <v>2.72217</v>
      </c>
      <c r="L18" s="61" t="n">
        <v>14911.9248</v>
      </c>
      <c r="M18" s="62" t="n">
        <v>38.2766</v>
      </c>
      <c r="N18" s="62" t="n">
        <v>45.1737</v>
      </c>
      <c r="O18" s="62" t="n">
        <v>45.1618</v>
      </c>
      <c r="P18" s="62" t="n">
        <v>9922.024</v>
      </c>
      <c r="Q18" s="62" t="n">
        <v>134.552</v>
      </c>
      <c r="R18" s="63" t="n">
        <f aca="false">P18/3600</f>
        <v>2.75611777777778</v>
      </c>
      <c r="S18" s="49"/>
      <c r="T18" s="64"/>
      <c r="U18" s="65"/>
      <c r="V18" s="65"/>
      <c r="W18" s="65"/>
      <c r="X18" s="64"/>
      <c r="Y18" s="65"/>
      <c r="Z18" s="65"/>
      <c r="AA18" s="66"/>
      <c r="AC18" s="1" t="n">
        <f aca="false">(6*E18+F18+G18)/8</f>
        <v>39.9638875</v>
      </c>
      <c r="AE18" s="1" t="n">
        <f aca="false">(6*M18+N18+O18)/8</f>
        <v>39.9993875</v>
      </c>
    </row>
    <row r="19" customFormat="false" ht="12" hidden="false" customHeight="false" outlineLevel="0" collapsed="false">
      <c r="A19" s="7" t="s">
        <v>11</v>
      </c>
      <c r="B19" s="7" t="s">
        <v>55</v>
      </c>
      <c r="C19" s="7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5248.029</v>
      </c>
      <c r="I19" s="44" t="n">
        <v>73.304</v>
      </c>
      <c r="J19" s="45" t="n">
        <f aca="false">H19/3600</f>
        <v>1.45778583333333</v>
      </c>
      <c r="L19" s="43" t="n">
        <v>23162.1904</v>
      </c>
      <c r="M19" s="44" t="n">
        <v>42.9046</v>
      </c>
      <c r="N19" s="44" t="n">
        <v>45.1332</v>
      </c>
      <c r="O19" s="44" t="n">
        <v>46.7738</v>
      </c>
      <c r="P19" s="44" t="n">
        <v>5246.514</v>
      </c>
      <c r="Q19" s="44" t="n">
        <v>73.756</v>
      </c>
      <c r="R19" s="45" t="n">
        <f aca="false">P19/3600</f>
        <v>1.45736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9" t="e">
        <f aca="false">bdrate(D19:D22,AC19:AC22,L19:L22,AE19:AE22)</f>
        <v>#VALUE!</v>
      </c>
      <c r="X19" s="12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D19:D22,AC19:AC22,L19:L22,AE19:AE22)</f>
        <v>#VALUE!</v>
      </c>
      <c r="AC19" s="1" t="n">
        <f aca="false">(6*E19+F19+G19)/8</f>
        <v>43.5556</v>
      </c>
      <c r="AE19" s="1" t="n">
        <f aca="false">(6*M19+N19+O19)/8</f>
        <v>43.666825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4614.948</v>
      </c>
      <c r="I20" s="51" t="n">
        <v>66.534</v>
      </c>
      <c r="J20" s="52" t="n">
        <f aca="false">H20/3600</f>
        <v>1.28193</v>
      </c>
      <c r="L20" s="50" t="n">
        <v>12567.568</v>
      </c>
      <c r="M20" s="51" t="n">
        <v>41.225</v>
      </c>
      <c r="N20" s="51" t="n">
        <v>43.2993</v>
      </c>
      <c r="O20" s="51" t="n">
        <v>44.2921</v>
      </c>
      <c r="P20" s="51" t="n">
        <v>4616.881</v>
      </c>
      <c r="Q20" s="51" t="n">
        <v>66.347</v>
      </c>
      <c r="R20" s="52" t="n">
        <f aca="false">P20/3600</f>
        <v>1.28246694444444</v>
      </c>
      <c r="S20" s="49"/>
      <c r="T20" s="56"/>
      <c r="U20" s="33"/>
      <c r="V20" s="33"/>
      <c r="W20" s="33"/>
      <c r="X20" s="56"/>
      <c r="Y20" s="33"/>
      <c r="Z20" s="33"/>
      <c r="AA20" s="57"/>
      <c r="AC20" s="1" t="n">
        <f aca="false">(6*E20+F20+G20)/8</f>
        <v>41.7678375</v>
      </c>
      <c r="AE20" s="1" t="n">
        <f aca="false">(6*M20+N20+O20)/8</f>
        <v>41.867675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4326.209</v>
      </c>
      <c r="I21" s="51" t="n">
        <v>61.481</v>
      </c>
      <c r="J21" s="52" t="n">
        <f aca="false">H21/3600</f>
        <v>1.20172472222222</v>
      </c>
      <c r="L21" s="50" t="n">
        <v>7034.236</v>
      </c>
      <c r="M21" s="51" t="n">
        <v>39.1532</v>
      </c>
      <c r="N21" s="51" t="n">
        <v>41.9143</v>
      </c>
      <c r="O21" s="51" t="n">
        <v>42.5938</v>
      </c>
      <c r="P21" s="51" t="n">
        <v>4298.635</v>
      </c>
      <c r="Q21" s="51" t="n">
        <v>61.121</v>
      </c>
      <c r="R21" s="52" t="n">
        <f aca="false">P21/3600</f>
        <v>1.19406527777778</v>
      </c>
      <c r="S21" s="49"/>
      <c r="T21" s="56"/>
      <c r="U21" s="33"/>
      <c r="V21" s="33"/>
      <c r="W21" s="33"/>
      <c r="X21" s="56"/>
      <c r="Y21" s="33"/>
      <c r="Z21" s="33"/>
      <c r="AA21" s="57"/>
      <c r="AC21" s="1" t="n">
        <f aca="false">(6*E21+F21+G21)/8</f>
        <v>39.836775</v>
      </c>
      <c r="AE21" s="1" t="n">
        <f aca="false">(6*M21+N21+O21)/8</f>
        <v>39.92841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4185.932</v>
      </c>
      <c r="I22" s="59" t="n">
        <v>57.361</v>
      </c>
      <c r="J22" s="60" t="n">
        <f aca="false">H22/3600</f>
        <v>1.16275888888889</v>
      </c>
      <c r="L22" s="58" t="n">
        <v>3909.9688</v>
      </c>
      <c r="M22" s="59" t="n">
        <v>36.6916</v>
      </c>
      <c r="N22" s="59" t="n">
        <v>40.8869</v>
      </c>
      <c r="O22" s="59" t="n">
        <v>41.5744</v>
      </c>
      <c r="P22" s="59" t="n">
        <v>4143.121</v>
      </c>
      <c r="Q22" s="59" t="n">
        <v>57.736</v>
      </c>
      <c r="R22" s="60" t="n">
        <f aca="false">P22/3600</f>
        <v>1.15086694444444</v>
      </c>
      <c r="S22" s="49"/>
      <c r="T22" s="64"/>
      <c r="U22" s="65"/>
      <c r="V22" s="65"/>
      <c r="W22" s="65"/>
      <c r="X22" s="64"/>
      <c r="Y22" s="65"/>
      <c r="Z22" s="65"/>
      <c r="AA22" s="66"/>
      <c r="AC22" s="1" t="n">
        <f aca="false">(6*E22+F22+G22)/8</f>
        <v>37.7442</v>
      </c>
      <c r="AE22" s="1" t="n">
        <f aca="false">(6*M22+N22+O22)/8</f>
        <v>37.8263625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6073.415</v>
      </c>
      <c r="I23" s="44" t="n">
        <v>102.898</v>
      </c>
      <c r="J23" s="45" t="n">
        <f aca="false">H23/3600</f>
        <v>1.68705972222222</v>
      </c>
      <c r="L23" s="43" t="n">
        <v>54815.7376</v>
      </c>
      <c r="M23" s="44" t="n">
        <v>41.9345</v>
      </c>
      <c r="N23" s="44" t="n">
        <v>44.1638</v>
      </c>
      <c r="O23" s="44" t="n">
        <v>44.9145</v>
      </c>
      <c r="P23" s="44" t="n">
        <v>6079.912</v>
      </c>
      <c r="Q23" s="44" t="n">
        <v>103.633</v>
      </c>
      <c r="R23" s="45" t="n">
        <f aca="false">P23/3600</f>
        <v>1.6888644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9" t="e">
        <f aca="false">bdrate(D23:D26,AC23:AC26,L23:L26,AE23:AE26)</f>
        <v>#VALUE!</v>
      </c>
      <c r="X23" s="12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D23:D26,AC23:AC26,L23:L26,AE23:AE26)</f>
        <v>#VALUE!</v>
      </c>
      <c r="AC23" s="1" t="n">
        <f aca="false">(6*E23+F23+G23)/8</f>
        <v>42.444375</v>
      </c>
      <c r="AE23" s="1" t="n">
        <f aca="false">(6*M23+N23+O23)/8</f>
        <v>42.5856625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5205.783</v>
      </c>
      <c r="I24" s="51" t="n">
        <v>88.748</v>
      </c>
      <c r="J24" s="52" t="n">
        <f aca="false">H24/3600</f>
        <v>1.44605083333333</v>
      </c>
      <c r="L24" s="50" t="n">
        <v>29523.0912</v>
      </c>
      <c r="M24" s="51" t="n">
        <v>38.8252</v>
      </c>
      <c r="N24" s="51" t="n">
        <v>41.6114</v>
      </c>
      <c r="O24" s="51" t="n">
        <v>41.8949</v>
      </c>
      <c r="P24" s="51" t="n">
        <v>5225.115</v>
      </c>
      <c r="Q24" s="51" t="n">
        <v>89.123</v>
      </c>
      <c r="R24" s="52" t="n">
        <f aca="false">P24/3600</f>
        <v>1.45142083333333</v>
      </c>
      <c r="S24" s="49"/>
      <c r="T24" s="56"/>
      <c r="U24" s="33"/>
      <c r="V24" s="33"/>
      <c r="W24" s="33"/>
      <c r="X24" s="56"/>
      <c r="Y24" s="33"/>
      <c r="Z24" s="33"/>
      <c r="AA24" s="57"/>
      <c r="AC24" s="1" t="n">
        <f aca="false">(6*E24+F24+G24)/8</f>
        <v>39.4353375</v>
      </c>
      <c r="AE24" s="1" t="n">
        <f aca="false">(6*M24+N24+O24)/8</f>
        <v>39.5571875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4730.2</v>
      </c>
      <c r="I25" s="51" t="n">
        <v>77.438</v>
      </c>
      <c r="J25" s="52" t="n">
        <f aca="false">H25/3600</f>
        <v>1.31394444444444</v>
      </c>
      <c r="L25" s="50" t="n">
        <v>15215.9144</v>
      </c>
      <c r="M25" s="51" t="n">
        <v>35.7691</v>
      </c>
      <c r="N25" s="51" t="n">
        <v>39.7752</v>
      </c>
      <c r="O25" s="51" t="n">
        <v>40.0746</v>
      </c>
      <c r="P25" s="51" t="n">
        <v>4743.537</v>
      </c>
      <c r="Q25" s="51" t="n">
        <v>77.938</v>
      </c>
      <c r="R25" s="52" t="n">
        <f aca="false">P25/3600</f>
        <v>1.31764916666667</v>
      </c>
      <c r="S25" s="49"/>
      <c r="T25" s="56"/>
      <c r="U25" s="33"/>
      <c r="V25" s="33"/>
      <c r="W25" s="33"/>
      <c r="X25" s="56"/>
      <c r="Y25" s="33"/>
      <c r="Z25" s="33"/>
      <c r="AA25" s="57"/>
      <c r="AC25" s="1" t="n">
        <f aca="false">(6*E25+F25+G25)/8</f>
        <v>36.70635</v>
      </c>
      <c r="AE25" s="1" t="n">
        <f aca="false">(6*M25+N25+O25)/8</f>
        <v>36.8080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4462.715</v>
      </c>
      <c r="I26" s="59" t="n">
        <v>66.8</v>
      </c>
      <c r="J26" s="60" t="n">
        <f aca="false">H26/3600</f>
        <v>1.23964305555556</v>
      </c>
      <c r="L26" s="58" t="n">
        <v>7473.4048</v>
      </c>
      <c r="M26" s="59" t="n">
        <v>32.9002</v>
      </c>
      <c r="N26" s="59" t="n">
        <v>38.4612</v>
      </c>
      <c r="O26" s="59" t="n">
        <v>39.1411</v>
      </c>
      <c r="P26" s="59" t="n">
        <v>4467.619</v>
      </c>
      <c r="Q26" s="59" t="n">
        <v>66.394</v>
      </c>
      <c r="R26" s="60" t="n">
        <f aca="false">P26/3600</f>
        <v>1.24100527777778</v>
      </c>
      <c r="S26" s="49"/>
      <c r="T26" s="64"/>
      <c r="U26" s="65"/>
      <c r="V26" s="65"/>
      <c r="W26" s="65"/>
      <c r="X26" s="64"/>
      <c r="Y26" s="65"/>
      <c r="Z26" s="65"/>
      <c r="AA26" s="66"/>
      <c r="AC26" s="1" t="n">
        <f aca="false">(6*E26+F26+G26)/8</f>
        <v>34.2926375</v>
      </c>
      <c r="AE26" s="1" t="n">
        <f aca="false">(6*M26+N26+O26)/8</f>
        <v>34.3754375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2921.058</v>
      </c>
      <c r="I27" s="44" t="n">
        <v>210.323</v>
      </c>
      <c r="J27" s="45" t="n">
        <f aca="false">H27/3600</f>
        <v>3.58918277777778</v>
      </c>
      <c r="L27" s="43" t="n">
        <v>110832.0256</v>
      </c>
      <c r="M27" s="44" t="n">
        <v>40.7204</v>
      </c>
      <c r="N27" s="44" t="n">
        <v>42.5186</v>
      </c>
      <c r="O27" s="44" t="n">
        <v>44.7794</v>
      </c>
      <c r="P27" s="44" t="n">
        <v>13071.491</v>
      </c>
      <c r="Q27" s="44" t="n">
        <v>213.583</v>
      </c>
      <c r="R27" s="45" t="n">
        <f aca="false">P27/3600</f>
        <v>3.6309697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9" t="e">
        <f aca="false">bdrate(D27:D30,AC27:AC30,L27:L30,AE27:AE30)</f>
        <v>#VALUE!</v>
      </c>
      <c r="X27" s="12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D27:D30,AC27:AC30,L27:L30,AE27:AE30)</f>
        <v>#VALUE!</v>
      </c>
      <c r="AC27" s="1" t="n">
        <f aca="false">(6*E27+F27+G27)/8</f>
        <v>41.3199875</v>
      </c>
      <c r="AE27" s="1" t="n">
        <f aca="false">(6*M27+N27+O27)/8</f>
        <v>41.45255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10845.133</v>
      </c>
      <c r="I28" s="51" t="n">
        <v>173.367</v>
      </c>
      <c r="J28" s="52" t="n">
        <f aca="false">H28/3600</f>
        <v>3.01253694444444</v>
      </c>
      <c r="L28" s="50" t="n">
        <v>50636.9616</v>
      </c>
      <c r="M28" s="51" t="n">
        <v>38.0853</v>
      </c>
      <c r="N28" s="51" t="n">
        <v>39.8807</v>
      </c>
      <c r="O28" s="51" t="n">
        <v>42.6959</v>
      </c>
      <c r="P28" s="51" t="n">
        <v>10919.781</v>
      </c>
      <c r="Q28" s="51" t="n">
        <v>176.282</v>
      </c>
      <c r="R28" s="52" t="n">
        <f aca="false">P28/3600</f>
        <v>3.0332725</v>
      </c>
      <c r="S28" s="49"/>
      <c r="T28" s="56"/>
      <c r="U28" s="33"/>
      <c r="V28" s="33"/>
      <c r="W28" s="33"/>
      <c r="X28" s="56"/>
      <c r="Y28" s="33"/>
      <c r="Z28" s="33"/>
      <c r="AA28" s="57"/>
      <c r="AC28" s="1" t="n">
        <f aca="false">(6*E28+F28+G28)/8</f>
        <v>38.7991625</v>
      </c>
      <c r="AE28" s="1" t="n">
        <f aca="false">(6*M28+N28+O28)/8</f>
        <v>38.88605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9600.44</v>
      </c>
      <c r="I29" s="51" t="n">
        <v>154.849</v>
      </c>
      <c r="J29" s="52" t="n">
        <f aca="false">H29/3600</f>
        <v>2.66678888888889</v>
      </c>
      <c r="L29" s="50" t="n">
        <v>27275.48</v>
      </c>
      <c r="M29" s="51" t="n">
        <v>35.8511</v>
      </c>
      <c r="N29" s="51" t="n">
        <v>38.8006</v>
      </c>
      <c r="O29" s="51" t="n">
        <v>41.041</v>
      </c>
      <c r="P29" s="51" t="n">
        <v>9617.959</v>
      </c>
      <c r="Q29" s="51" t="n">
        <v>155.551</v>
      </c>
      <c r="R29" s="52" t="n">
        <f aca="false">P29/3600</f>
        <v>2.67165527777778</v>
      </c>
      <c r="S29" s="49"/>
      <c r="T29" s="56"/>
      <c r="U29" s="33"/>
      <c r="V29" s="33"/>
      <c r="W29" s="33"/>
      <c r="X29" s="56"/>
      <c r="Y29" s="33"/>
      <c r="Z29" s="33"/>
      <c r="AA29" s="57"/>
      <c r="AC29" s="1" t="n">
        <f aca="false">(6*E29+F29+G29)/8</f>
        <v>36.7800625</v>
      </c>
      <c r="AE29" s="1" t="n">
        <f aca="false">(6*M29+N29+O29)/8</f>
        <v>36.86852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8803.817</v>
      </c>
      <c r="I30" s="59" t="n">
        <v>136.127</v>
      </c>
      <c r="J30" s="60" t="n">
        <f aca="false">H30/3600</f>
        <v>2.44550472222222</v>
      </c>
      <c r="L30" s="58" t="n">
        <v>14762.324</v>
      </c>
      <c r="M30" s="59" t="n">
        <v>33.4134</v>
      </c>
      <c r="N30" s="59" t="n">
        <v>37.9804</v>
      </c>
      <c r="O30" s="59" t="n">
        <v>39.7883</v>
      </c>
      <c r="P30" s="59" t="n">
        <v>8807.67</v>
      </c>
      <c r="Q30" s="59" t="n">
        <v>136.783</v>
      </c>
      <c r="R30" s="60" t="n">
        <f aca="false">P30/3600</f>
        <v>2.446575</v>
      </c>
      <c r="S30" s="49"/>
      <c r="T30" s="64"/>
      <c r="U30" s="65"/>
      <c r="V30" s="65"/>
      <c r="W30" s="65"/>
      <c r="X30" s="64"/>
      <c r="Y30" s="65"/>
      <c r="Z30" s="65"/>
      <c r="AA30" s="66"/>
      <c r="AC30" s="1" t="n">
        <f aca="false">(6*E30+F30+G30)/8</f>
        <v>34.6913875</v>
      </c>
      <c r="AE30" s="1" t="n">
        <f aca="false">(6*M30+N30+O30)/8</f>
        <v>34.7811375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2096.863</v>
      </c>
      <c r="I31" s="44" t="n">
        <v>181.461</v>
      </c>
      <c r="J31" s="45" t="n">
        <f aca="false">H31/3600</f>
        <v>3.36023972222222</v>
      </c>
      <c r="L31" s="43" t="n">
        <v>73713.0304</v>
      </c>
      <c r="M31" s="44" t="n">
        <v>41.4331</v>
      </c>
      <c r="N31" s="44" t="n">
        <v>44.8291</v>
      </c>
      <c r="O31" s="44" t="n">
        <v>46.6398</v>
      </c>
      <c r="P31" s="44" t="n">
        <v>12144.693</v>
      </c>
      <c r="Q31" s="44" t="n">
        <v>184.832</v>
      </c>
      <c r="R31" s="45" t="n">
        <f aca="false">P31/3600</f>
        <v>3.3735258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9" t="e">
        <f aca="false">bdrate(D31:D34,AC31:AC34,L31:L34,AE31:AE34)</f>
        <v>#VALUE!</v>
      </c>
      <c r="X31" s="12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D31:D34,AC31:AC34,L31:L34,AE31:AE34)</f>
        <v>#VALUE!</v>
      </c>
      <c r="AC31" s="1" t="n">
        <f aca="false">(6*E31+F31+G31)/8</f>
        <v>42.4184375</v>
      </c>
      <c r="AE31" s="1" t="n">
        <f aca="false">(6*M31+N31+O31)/8</f>
        <v>42.5084375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10366.409</v>
      </c>
      <c r="I32" s="51" t="n">
        <v>151.322</v>
      </c>
      <c r="J32" s="52" t="n">
        <f aca="false">H32/3600</f>
        <v>2.87955805555556</v>
      </c>
      <c r="L32" s="50" t="n">
        <v>29982.6208</v>
      </c>
      <c r="M32" s="51" t="n">
        <v>38.8265</v>
      </c>
      <c r="N32" s="51" t="n">
        <v>43.3356</v>
      </c>
      <c r="O32" s="51" t="n">
        <v>44.5039</v>
      </c>
      <c r="P32" s="51" t="n">
        <v>10391.554</v>
      </c>
      <c r="Q32" s="51" t="n">
        <v>152.352</v>
      </c>
      <c r="R32" s="52" t="n">
        <f aca="false">P32/3600</f>
        <v>2.88654277777778</v>
      </c>
      <c r="S32" s="49"/>
      <c r="T32" s="56"/>
      <c r="U32" s="33"/>
      <c r="V32" s="33"/>
      <c r="W32" s="33"/>
      <c r="X32" s="56"/>
      <c r="Y32" s="33"/>
      <c r="Z32" s="33"/>
      <c r="AA32" s="57"/>
      <c r="AC32" s="1" t="n">
        <f aca="false">(6*E32+F32+G32)/8</f>
        <v>40.00095</v>
      </c>
      <c r="AE32" s="1" t="n">
        <f aca="false">(6*M32+N32+O32)/8</f>
        <v>40.0998125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9265.814</v>
      </c>
      <c r="I33" s="51" t="n">
        <v>136.596</v>
      </c>
      <c r="J33" s="52" t="n">
        <f aca="false">H33/3600</f>
        <v>2.57383722222222</v>
      </c>
      <c r="L33" s="50" t="n">
        <v>15477.3384</v>
      </c>
      <c r="M33" s="51" t="n">
        <v>37.0561</v>
      </c>
      <c r="N33" s="51" t="n">
        <v>42.0181</v>
      </c>
      <c r="O33" s="51" t="n">
        <v>42.6534</v>
      </c>
      <c r="P33" s="51" t="n">
        <v>9290.701</v>
      </c>
      <c r="Q33" s="51" t="n">
        <v>136.704</v>
      </c>
      <c r="R33" s="52" t="n">
        <f aca="false">P33/3600</f>
        <v>2.58075027777778</v>
      </c>
      <c r="S33" s="49"/>
      <c r="T33" s="56"/>
      <c r="U33" s="33"/>
      <c r="V33" s="33"/>
      <c r="W33" s="33"/>
      <c r="X33" s="56"/>
      <c r="Y33" s="33"/>
      <c r="Z33" s="33"/>
      <c r="AA33" s="57"/>
      <c r="AC33" s="1" t="n">
        <f aca="false">(6*E33+F33+G33)/8</f>
        <v>38.2699875</v>
      </c>
      <c r="AE33" s="1" t="n">
        <f aca="false">(6*M33+N33+O33)/8</f>
        <v>38.376012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8695.188</v>
      </c>
      <c r="I34" s="59" t="n">
        <v>125.053</v>
      </c>
      <c r="J34" s="60" t="n">
        <f aca="false">H34/3600</f>
        <v>2.41533</v>
      </c>
      <c r="L34" s="58" t="n">
        <v>8636.0624</v>
      </c>
      <c r="M34" s="59" t="n">
        <v>35.1029</v>
      </c>
      <c r="N34" s="59" t="n">
        <v>40.9562</v>
      </c>
      <c r="O34" s="59" t="n">
        <v>41.2367</v>
      </c>
      <c r="P34" s="59" t="n">
        <v>8747.563</v>
      </c>
      <c r="Q34" s="59" t="n">
        <v>134.707</v>
      </c>
      <c r="R34" s="60" t="n">
        <f aca="false">P34/3600</f>
        <v>2.42987861111111</v>
      </c>
      <c r="S34" s="49"/>
      <c r="T34" s="64"/>
      <c r="U34" s="65"/>
      <c r="V34" s="65"/>
      <c r="W34" s="65"/>
      <c r="X34" s="64"/>
      <c r="Y34" s="65"/>
      <c r="Z34" s="65"/>
      <c r="AA34" s="66"/>
      <c r="AC34" s="1" t="n">
        <f aca="false">(6*E34+F34+G34)/8</f>
        <v>36.4931625</v>
      </c>
      <c r="AE34" s="1" t="n">
        <f aca="false">(6*M34+N34+O34)/8</f>
        <v>36.6012875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6530.936</v>
      </c>
      <c r="I35" s="44" t="n">
        <v>265.407</v>
      </c>
      <c r="J35" s="45" t="n">
        <f aca="false">H35/3600</f>
        <v>4.59192666666667</v>
      </c>
      <c r="L35" s="43" t="n">
        <v>186828.4824</v>
      </c>
      <c r="M35" s="44" t="n">
        <v>42.7485</v>
      </c>
      <c r="N35" s="44" t="n">
        <v>43.3428</v>
      </c>
      <c r="O35" s="44" t="n">
        <v>44.8544</v>
      </c>
      <c r="P35" s="44" t="n">
        <v>16615.018</v>
      </c>
      <c r="Q35" s="44" t="n">
        <v>270.308</v>
      </c>
      <c r="R35" s="45" t="n">
        <f aca="false">P35/3600</f>
        <v>4.6152827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9" t="e">
        <f aca="false">bdrate(D35:D38,AC35:AC38,L35:L38,AE35:AE38)</f>
        <v>#VALUE!</v>
      </c>
      <c r="X35" s="12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D35:D38,AC35:AC38,L35:L38,AE35:AE38)</f>
        <v>#VALUE!</v>
      </c>
      <c r="AC35" s="1" t="n">
        <f aca="false">(6*E35+F35+G35)/8</f>
        <v>42.9847375</v>
      </c>
      <c r="AE35" s="1" t="n">
        <f aca="false">(6*M35+N35+O35)/8</f>
        <v>43.086025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4158.208</v>
      </c>
      <c r="I36" s="51" t="n">
        <v>218.404</v>
      </c>
      <c r="J36" s="52" t="n">
        <f aca="false">H36/3600</f>
        <v>3.93283555555556</v>
      </c>
      <c r="L36" s="50" t="n">
        <v>82273.7584</v>
      </c>
      <c r="M36" s="51" t="n">
        <v>37.2321</v>
      </c>
      <c r="N36" s="51" t="n">
        <v>41.2939</v>
      </c>
      <c r="O36" s="51" t="n">
        <v>43.2736</v>
      </c>
      <c r="P36" s="51" t="n">
        <v>14171.621</v>
      </c>
      <c r="Q36" s="51" t="n">
        <v>220.511</v>
      </c>
      <c r="R36" s="52" t="n">
        <f aca="false">P36/3600</f>
        <v>3.93656138888889</v>
      </c>
      <c r="S36" s="49"/>
      <c r="T36" s="56"/>
      <c r="U36" s="33"/>
      <c r="V36" s="33"/>
      <c r="W36" s="33"/>
      <c r="X36" s="56"/>
      <c r="Y36" s="33"/>
      <c r="Z36" s="33"/>
      <c r="AA36" s="57"/>
      <c r="AC36" s="1" t="n">
        <f aca="false">(6*E36+F36+G36)/8</f>
        <v>38.4079625</v>
      </c>
      <c r="AE36" s="1" t="n">
        <f aca="false">(6*M36+N36+O36)/8</f>
        <v>38.4950125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2570.454</v>
      </c>
      <c r="I37" s="51" t="n">
        <v>191.431</v>
      </c>
      <c r="J37" s="52" t="n">
        <f aca="false">H37/3600</f>
        <v>3.49179277777778</v>
      </c>
      <c r="L37" s="50" t="n">
        <v>41512.756</v>
      </c>
      <c r="M37" s="51" t="n">
        <v>34.6628</v>
      </c>
      <c r="N37" s="51" t="n">
        <v>39.7964</v>
      </c>
      <c r="O37" s="51" t="n">
        <v>42.0668</v>
      </c>
      <c r="P37" s="51" t="n">
        <v>12584.119</v>
      </c>
      <c r="Q37" s="51" t="n">
        <v>192.802</v>
      </c>
      <c r="R37" s="52" t="n">
        <f aca="false">P37/3600</f>
        <v>3.49558861111111</v>
      </c>
      <c r="S37" s="49"/>
      <c r="T37" s="56"/>
      <c r="U37" s="33"/>
      <c r="V37" s="33"/>
      <c r="W37" s="33"/>
      <c r="X37" s="56"/>
      <c r="Y37" s="33"/>
      <c r="Z37" s="33"/>
      <c r="AA37" s="57"/>
      <c r="AC37" s="1" t="n">
        <f aca="false">(6*E37+F37+G37)/8</f>
        <v>36.1437875</v>
      </c>
      <c r="AE37" s="1" t="n">
        <f aca="false">(6*M37+N37+O37)/8</f>
        <v>36.23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1574.806</v>
      </c>
      <c r="I38" s="59" t="n">
        <v>169.39</v>
      </c>
      <c r="J38" s="60" t="n">
        <f aca="false">H38/3600</f>
        <v>3.21522388888889</v>
      </c>
      <c r="L38" s="58" t="n">
        <v>22308.6496</v>
      </c>
      <c r="M38" s="59" t="n">
        <v>32.2639</v>
      </c>
      <c r="N38" s="59" t="n">
        <v>38.7439</v>
      </c>
      <c r="O38" s="59" t="n">
        <v>41.1793</v>
      </c>
      <c r="P38" s="59" t="n">
        <v>11620.358</v>
      </c>
      <c r="Q38" s="59" t="n">
        <v>171.023</v>
      </c>
      <c r="R38" s="60" t="n">
        <f aca="false">P38/3600</f>
        <v>3.22787722222222</v>
      </c>
      <c r="S38" s="49"/>
      <c r="T38" s="64"/>
      <c r="U38" s="65"/>
      <c r="V38" s="65"/>
      <c r="W38" s="65"/>
      <c r="X38" s="64"/>
      <c r="Y38" s="65"/>
      <c r="Z38" s="65"/>
      <c r="AA38" s="66"/>
      <c r="AC38" s="1" t="n">
        <f aca="false">(6*E38+F38+G38)/8</f>
        <v>34.1059125</v>
      </c>
      <c r="AE38" s="1" t="n">
        <f aca="false">(6*M38+N38+O38)/8</f>
        <v>34.188325</v>
      </c>
    </row>
    <row r="39" customFormat="false" ht="12" hidden="false" customHeight="false" outlineLevel="0" collapsed="false">
      <c r="A39" s="7" t="s">
        <v>12</v>
      </c>
      <c r="B39" s="7" t="s">
        <v>36</v>
      </c>
      <c r="C39" s="7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549.183</v>
      </c>
      <c r="I39" s="44" t="n">
        <v>43.993</v>
      </c>
      <c r="J39" s="45" t="n">
        <f aca="false">H39/3600</f>
        <v>0.708106388888889</v>
      </c>
      <c r="L39" s="43" t="n">
        <v>21344.28</v>
      </c>
      <c r="M39" s="44" t="n">
        <v>41.9534</v>
      </c>
      <c r="N39" s="44" t="n">
        <v>44.5764</v>
      </c>
      <c r="O39" s="44" t="n">
        <v>45.365</v>
      </c>
      <c r="P39" s="44" t="n">
        <v>2560.866</v>
      </c>
      <c r="Q39" s="44" t="n">
        <v>43.712</v>
      </c>
      <c r="R39" s="45" t="n">
        <f aca="false">P39/3600</f>
        <v>0.7113516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9" t="e">
        <f aca="false">bdrate(D39:D42,AC39:AC42,L39:L42,AE39:AE42)</f>
        <v>#VALUE!</v>
      </c>
      <c r="X39" s="12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D39:D42,AC39:AC42,L39:L42,AE39:AE42)</f>
        <v>#VALUE!</v>
      </c>
      <c r="AC39" s="1" t="n">
        <f aca="false">(6*E39+F39+G39)/8</f>
        <v>42.5712625</v>
      </c>
      <c r="AE39" s="1" t="n">
        <f aca="false">(6*M39+N39+O39)/8</f>
        <v>42.707725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2268.83</v>
      </c>
      <c r="I40" s="51" t="n">
        <v>36.895</v>
      </c>
      <c r="J40" s="52" t="n">
        <f aca="false">H40/3600</f>
        <v>0.630230555555556</v>
      </c>
      <c r="L40" s="50" t="n">
        <v>11487.2432</v>
      </c>
      <c r="M40" s="51" t="n">
        <v>38.5237</v>
      </c>
      <c r="N40" s="51" t="n">
        <v>41.9121</v>
      </c>
      <c r="O40" s="51" t="n">
        <v>42.3607</v>
      </c>
      <c r="P40" s="51" t="n">
        <v>2275.224</v>
      </c>
      <c r="Q40" s="51" t="n">
        <v>36.676</v>
      </c>
      <c r="R40" s="52" t="n">
        <f aca="false">P40/3600</f>
        <v>0.632006666666667</v>
      </c>
      <c r="S40" s="49"/>
      <c r="T40" s="56"/>
      <c r="U40" s="33"/>
      <c r="V40" s="33"/>
      <c r="W40" s="33"/>
      <c r="X40" s="56"/>
      <c r="Y40" s="33"/>
      <c r="Z40" s="33"/>
      <c r="AA40" s="57"/>
      <c r="AC40" s="1" t="n">
        <f aca="false">(6*E40+F40+G40)/8</f>
        <v>39.29895</v>
      </c>
      <c r="AE40" s="1" t="n">
        <f aca="false">(6*M40+N40+O40)/8</f>
        <v>39.426875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2043.137</v>
      </c>
      <c r="I41" s="51" t="n">
        <v>30.794</v>
      </c>
      <c r="J41" s="52" t="n">
        <f aca="false">H41/3600</f>
        <v>0.567538055555556</v>
      </c>
      <c r="L41" s="50" t="n">
        <v>6113.7032</v>
      </c>
      <c r="M41" s="51" t="n">
        <v>35.5503</v>
      </c>
      <c r="N41" s="51" t="n">
        <v>39.9502</v>
      </c>
      <c r="O41" s="51" t="n">
        <v>40.2141</v>
      </c>
      <c r="P41" s="51" t="n">
        <v>2049.663</v>
      </c>
      <c r="Q41" s="51" t="n">
        <v>30.701</v>
      </c>
      <c r="R41" s="52" t="n">
        <f aca="false">P41/3600</f>
        <v>0.569350833333333</v>
      </c>
      <c r="S41" s="49"/>
      <c r="T41" s="56"/>
      <c r="U41" s="33"/>
      <c r="V41" s="33"/>
      <c r="W41" s="33"/>
      <c r="X41" s="56"/>
      <c r="Y41" s="33"/>
      <c r="Z41" s="33"/>
      <c r="AA41" s="57"/>
      <c r="AC41" s="1" t="n">
        <f aca="false">(6*E41+F41+G41)/8</f>
        <v>36.5567375</v>
      </c>
      <c r="AE41" s="1" t="n">
        <f aca="false">(6*M41+N41+O41)/8</f>
        <v>36.683262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863.81</v>
      </c>
      <c r="I42" s="59" t="n">
        <v>26.879</v>
      </c>
      <c r="J42" s="60" t="n">
        <f aca="false">H42/3600</f>
        <v>0.517725</v>
      </c>
      <c r="L42" s="58" t="n">
        <v>3402.6376</v>
      </c>
      <c r="M42" s="59" t="n">
        <v>32.925</v>
      </c>
      <c r="N42" s="59" t="n">
        <v>38.4592</v>
      </c>
      <c r="O42" s="59" t="n">
        <v>38.4917</v>
      </c>
      <c r="P42" s="59" t="n">
        <v>1984.826</v>
      </c>
      <c r="Q42" s="59" t="n">
        <v>28.517</v>
      </c>
      <c r="R42" s="60" t="n">
        <f aca="false">P42/3600</f>
        <v>0.551340555555556</v>
      </c>
      <c r="S42" s="49"/>
      <c r="T42" s="64"/>
      <c r="U42" s="65"/>
      <c r="V42" s="65"/>
      <c r="W42" s="65"/>
      <c r="X42" s="64"/>
      <c r="Y42" s="65"/>
      <c r="Z42" s="65"/>
      <c r="AA42" s="66"/>
      <c r="AC42" s="1" t="n">
        <f aca="false">(6*E42+F42+G42)/8</f>
        <v>34.18585</v>
      </c>
      <c r="AE42" s="1" t="n">
        <f aca="false">(6*M42+N42+O42)/8</f>
        <v>34.3126125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2957.808</v>
      </c>
      <c r="I43" s="44" t="n">
        <v>48.299</v>
      </c>
      <c r="J43" s="45" t="n">
        <f aca="false">H43/3600</f>
        <v>0.821613333333333</v>
      </c>
      <c r="L43" s="43" t="n">
        <v>24142.272</v>
      </c>
      <c r="M43" s="44" t="n">
        <v>42.1269</v>
      </c>
      <c r="N43" s="44" t="n">
        <v>44.7488</v>
      </c>
      <c r="O43" s="44" t="n">
        <v>46.2515</v>
      </c>
      <c r="P43" s="44" t="n">
        <v>2958.328</v>
      </c>
      <c r="Q43" s="44" t="n">
        <v>48.236</v>
      </c>
      <c r="R43" s="45" t="n">
        <f aca="false">P43/3600</f>
        <v>0.8217577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9" t="e">
        <f aca="false">bdrate(D43:D46,AC43:AC46,L43:L46,AE43:AE46)</f>
        <v>#VALUE!</v>
      </c>
      <c r="X43" s="12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D43:D46,AC43:AC46,L43:L46,AE43:AE46)</f>
        <v>#VALUE!</v>
      </c>
      <c r="AC43" s="1" t="n">
        <f aca="false">(6*E43+F43+G43)/8</f>
        <v>42.8474125</v>
      </c>
      <c r="AE43" s="1" t="n">
        <f aca="false">(6*M43+N43+O43)/8</f>
        <v>42.9702125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2637.698</v>
      </c>
      <c r="I44" s="51" t="n">
        <v>42.745</v>
      </c>
      <c r="J44" s="52" t="n">
        <f aca="false">H44/3600</f>
        <v>0.732693888888889</v>
      </c>
      <c r="L44" s="50" t="n">
        <v>14358.6664</v>
      </c>
      <c r="M44" s="51" t="n">
        <v>39.2098</v>
      </c>
      <c r="N44" s="51" t="n">
        <v>42.3638</v>
      </c>
      <c r="O44" s="51" t="n">
        <v>43.5963</v>
      </c>
      <c r="P44" s="51" t="n">
        <v>2649.272</v>
      </c>
      <c r="Q44" s="51" t="n">
        <v>42.401</v>
      </c>
      <c r="R44" s="52" t="n">
        <f aca="false">P44/3600</f>
        <v>0.735908888888889</v>
      </c>
      <c r="S44" s="49"/>
      <c r="T44" s="56"/>
      <c r="U44" s="33"/>
      <c r="V44" s="33"/>
      <c r="W44" s="33"/>
      <c r="X44" s="56"/>
      <c r="Y44" s="33"/>
      <c r="Z44" s="33"/>
      <c r="AA44" s="57"/>
      <c r="AC44" s="1" t="n">
        <f aca="false">(6*E44+F44+G44)/8</f>
        <v>40.0301625</v>
      </c>
      <c r="AE44" s="1" t="n">
        <f aca="false">(6*M44+N44+O44)/8</f>
        <v>40.1523625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576.359</v>
      </c>
      <c r="I45" s="51" t="n">
        <v>40.483</v>
      </c>
      <c r="J45" s="52" t="n">
        <f aca="false">H45/3600</f>
        <v>0.715655277777778</v>
      </c>
      <c r="L45" s="50" t="n">
        <v>8430.336</v>
      </c>
      <c r="M45" s="51" t="n">
        <v>36.144</v>
      </c>
      <c r="N45" s="51" t="n">
        <v>40.5055</v>
      </c>
      <c r="O45" s="51" t="n">
        <v>41.5326</v>
      </c>
      <c r="P45" s="51" t="n">
        <v>2413.943</v>
      </c>
      <c r="Q45" s="51" t="n">
        <v>37.752</v>
      </c>
      <c r="R45" s="52" t="n">
        <f aca="false">P45/3600</f>
        <v>0.670539722222222</v>
      </c>
      <c r="S45" s="49"/>
      <c r="T45" s="56"/>
      <c r="U45" s="33"/>
      <c r="V45" s="33"/>
      <c r="W45" s="33"/>
      <c r="X45" s="56"/>
      <c r="Y45" s="33"/>
      <c r="Z45" s="33"/>
      <c r="AA45" s="57"/>
      <c r="AC45" s="1" t="n">
        <f aca="false">(6*E45+F45+G45)/8</f>
        <v>37.2350375</v>
      </c>
      <c r="AE45" s="1" t="n">
        <f aca="false">(6*M45+N45+O45)/8</f>
        <v>37.36276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2227.832</v>
      </c>
      <c r="I46" s="59" t="n">
        <v>34.118</v>
      </c>
      <c r="J46" s="60" t="n">
        <f aca="false">H46/3600</f>
        <v>0.618842222222222</v>
      </c>
      <c r="L46" s="58" t="n">
        <v>4811.276</v>
      </c>
      <c r="M46" s="59" t="n">
        <v>33.0451</v>
      </c>
      <c r="N46" s="59" t="n">
        <v>39.1022</v>
      </c>
      <c r="O46" s="59" t="n">
        <v>40.025</v>
      </c>
      <c r="P46" s="59" t="n">
        <v>2216.177</v>
      </c>
      <c r="Q46" s="59" t="n">
        <v>34.025</v>
      </c>
      <c r="R46" s="60" t="n">
        <f aca="false">P46/3600</f>
        <v>0.615604722222222</v>
      </c>
      <c r="S46" s="49"/>
      <c r="T46" s="64"/>
      <c r="U46" s="65"/>
      <c r="V46" s="65"/>
      <c r="W46" s="65"/>
      <c r="X46" s="64"/>
      <c r="Y46" s="65"/>
      <c r="Z46" s="65"/>
      <c r="AA46" s="66"/>
      <c r="AC46" s="1" t="n">
        <f aca="false">(6*E46+F46+G46)/8</f>
        <v>34.5427375</v>
      </c>
      <c r="AE46" s="1" t="n">
        <f aca="false">(6*M46+N46+O46)/8</f>
        <v>34.674725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946.164</v>
      </c>
      <c r="I47" s="44" t="n">
        <v>55.537</v>
      </c>
      <c r="J47" s="45" t="n">
        <f aca="false">H47/3600</f>
        <v>0.818378888888889</v>
      </c>
      <c r="L47" s="43" t="n">
        <v>45116.7296</v>
      </c>
      <c r="M47" s="44" t="n">
        <v>41.2123</v>
      </c>
      <c r="N47" s="44" t="n">
        <v>43.3836</v>
      </c>
      <c r="O47" s="44" t="n">
        <v>44.2727</v>
      </c>
      <c r="P47" s="44" t="n">
        <v>2941.867</v>
      </c>
      <c r="Q47" s="44" t="n">
        <v>55.801</v>
      </c>
      <c r="R47" s="45" t="n">
        <f aca="false">P47/3600</f>
        <v>0.8171852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9" t="e">
        <f aca="false">bdrate(D47:D50,AC47:AC50,L47:L50,AE47:AE50)</f>
        <v>#VALUE!</v>
      </c>
      <c r="X47" s="12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D47:D50,AC47:AC50,L47:L50,AE47:AE50)</f>
        <v>#VALUE!</v>
      </c>
      <c r="AC47" s="1" t="n">
        <f aca="false">(6*E47+F47+G47)/8</f>
        <v>41.690575</v>
      </c>
      <c r="AE47" s="1" t="n">
        <f aca="false">(6*M47+N47+O47)/8</f>
        <v>41.8662625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614.665</v>
      </c>
      <c r="I48" s="51" t="n">
        <v>46.941</v>
      </c>
      <c r="J48" s="52" t="n">
        <f aca="false">H48/3600</f>
        <v>0.726295833333333</v>
      </c>
      <c r="L48" s="50" t="n">
        <v>27878.9592</v>
      </c>
      <c r="M48" s="51" t="n">
        <v>36.9817</v>
      </c>
      <c r="N48" s="51" t="n">
        <v>40.0375</v>
      </c>
      <c r="O48" s="51" t="n">
        <v>40.8914</v>
      </c>
      <c r="P48" s="51" t="n">
        <v>2615.407</v>
      </c>
      <c r="Q48" s="51" t="n">
        <v>46.832</v>
      </c>
      <c r="R48" s="52" t="n">
        <f aca="false">P48/3600</f>
        <v>0.726501944444445</v>
      </c>
      <c r="S48" s="49"/>
      <c r="T48" s="56"/>
      <c r="U48" s="33"/>
      <c r="V48" s="33"/>
      <c r="W48" s="33"/>
      <c r="X48" s="56"/>
      <c r="Y48" s="33"/>
      <c r="Z48" s="33"/>
      <c r="AA48" s="57"/>
      <c r="AC48" s="1" t="n">
        <f aca="false">(6*E48+F48+G48)/8</f>
        <v>37.70905</v>
      </c>
      <c r="AE48" s="1" t="n">
        <f aca="false">(6*M48+N48+O48)/8</f>
        <v>37.8523875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2322.634</v>
      </c>
      <c r="I49" s="51" t="n">
        <v>40.717</v>
      </c>
      <c r="J49" s="52" t="n">
        <f aca="false">H49/3600</f>
        <v>0.645176111111111</v>
      </c>
      <c r="L49" s="50" t="n">
        <v>16608.768</v>
      </c>
      <c r="M49" s="51" t="n">
        <v>33.1782</v>
      </c>
      <c r="N49" s="51" t="n">
        <v>37.8736</v>
      </c>
      <c r="O49" s="51" t="n">
        <v>38.6174</v>
      </c>
      <c r="P49" s="51" t="n">
        <v>2345.271</v>
      </c>
      <c r="Q49" s="51" t="n">
        <v>40.608</v>
      </c>
      <c r="R49" s="52" t="n">
        <f aca="false">P49/3600</f>
        <v>0.651464166666667</v>
      </c>
      <c r="S49" s="49"/>
      <c r="T49" s="56"/>
      <c r="U49" s="33"/>
      <c r="V49" s="33"/>
      <c r="W49" s="33"/>
      <c r="X49" s="56"/>
      <c r="Y49" s="33"/>
      <c r="Z49" s="33"/>
      <c r="AA49" s="57"/>
      <c r="AC49" s="1" t="n">
        <f aca="false">(6*E49+F49+G49)/8</f>
        <v>34.3118</v>
      </c>
      <c r="AE49" s="1" t="n">
        <f aca="false">(6*M49+N49+O49)/8</f>
        <v>34.44502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2062.643</v>
      </c>
      <c r="I50" s="59" t="n">
        <v>35.318</v>
      </c>
      <c r="J50" s="60" t="n">
        <f aca="false">H50/3600</f>
        <v>0.572956388888889</v>
      </c>
      <c r="L50" s="58" t="n">
        <v>9011.02</v>
      </c>
      <c r="M50" s="59" t="n">
        <v>29.49</v>
      </c>
      <c r="N50" s="59" t="n">
        <v>36.3855</v>
      </c>
      <c r="O50" s="59" t="n">
        <v>37.0565</v>
      </c>
      <c r="P50" s="59" t="n">
        <v>2072.484</v>
      </c>
      <c r="Q50" s="59" t="n">
        <v>35.241</v>
      </c>
      <c r="R50" s="60" t="n">
        <f aca="false">P50/3600</f>
        <v>0.57569</v>
      </c>
      <c r="S50" s="49"/>
      <c r="T50" s="64"/>
      <c r="U50" s="65"/>
      <c r="V50" s="65"/>
      <c r="W50" s="65"/>
      <c r="X50" s="64"/>
      <c r="Y50" s="65"/>
      <c r="Z50" s="65"/>
      <c r="AA50" s="66"/>
      <c r="AC50" s="1" t="n">
        <f aca="false">(6*E50+F50+G50)/8</f>
        <v>31.174525</v>
      </c>
      <c r="AE50" s="1" t="n">
        <f aca="false">(6*M50+N50+O50)/8</f>
        <v>31.29775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512.646</v>
      </c>
      <c r="I51" s="44" t="n">
        <v>25.133</v>
      </c>
      <c r="J51" s="45" t="n">
        <f aca="false">H51/3600</f>
        <v>0.420179444444444</v>
      </c>
      <c r="L51" s="43" t="n">
        <v>15652.1512</v>
      </c>
      <c r="M51" s="44" t="n">
        <v>42.5876</v>
      </c>
      <c r="N51" s="44" t="n">
        <v>44.664</v>
      </c>
      <c r="O51" s="44" t="n">
        <v>45.3597</v>
      </c>
      <c r="P51" s="44" t="n">
        <v>1512.517</v>
      </c>
      <c r="Q51" s="44" t="n">
        <v>25.07</v>
      </c>
      <c r="R51" s="45" t="n">
        <f aca="false">P51/3600</f>
        <v>0.4201436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9" t="e">
        <f aca="false">bdrate(D51:D54,AC51:AC54,L51:L54,AE51:AE54)</f>
        <v>#VALUE!</v>
      </c>
      <c r="X51" s="12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D51:D54,AC51:AC54,L51:L54,AE51:AE54)</f>
        <v>#VALUE!</v>
      </c>
      <c r="AC51" s="1" t="n">
        <f aca="false">(6*E51+F51+G51)/8</f>
        <v>43.0308</v>
      </c>
      <c r="AE51" s="1" t="n">
        <f aca="false">(6*M51+N51+O51)/8</f>
        <v>43.1936625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340.558</v>
      </c>
      <c r="I52" s="51" t="n">
        <v>21.497</v>
      </c>
      <c r="J52" s="52" t="n">
        <f aca="false">H52/3600</f>
        <v>0.372377222222222</v>
      </c>
      <c r="L52" s="50" t="n">
        <v>9345.7032</v>
      </c>
      <c r="M52" s="51" t="n">
        <v>39.1816</v>
      </c>
      <c r="N52" s="51" t="n">
        <v>41.2255</v>
      </c>
      <c r="O52" s="51" t="n">
        <v>42.438</v>
      </c>
      <c r="P52" s="51" t="n">
        <v>1343.31</v>
      </c>
      <c r="Q52" s="51" t="n">
        <v>21.607</v>
      </c>
      <c r="R52" s="52" t="n">
        <f aca="false">P52/3600</f>
        <v>0.373141666666667</v>
      </c>
      <c r="S52" s="49"/>
      <c r="T52" s="56"/>
      <c r="U52" s="33"/>
      <c r="V52" s="33"/>
      <c r="W52" s="33"/>
      <c r="X52" s="56"/>
      <c r="Y52" s="33"/>
      <c r="Z52" s="33"/>
      <c r="AA52" s="57"/>
      <c r="AC52" s="1" t="n">
        <f aca="false">(6*E52+F52+G52)/8</f>
        <v>39.7042625</v>
      </c>
      <c r="AE52" s="1" t="n">
        <f aca="false">(6*M52+N52+O52)/8</f>
        <v>39.8441375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202.245</v>
      </c>
      <c r="I53" s="51" t="n">
        <v>19.189</v>
      </c>
      <c r="J53" s="52" t="n">
        <f aca="false">H53/3600</f>
        <v>0.333956944444444</v>
      </c>
      <c r="L53" s="50" t="n">
        <v>5321.948</v>
      </c>
      <c r="M53" s="51" t="n">
        <v>35.7451</v>
      </c>
      <c r="N53" s="51" t="n">
        <v>38.789</v>
      </c>
      <c r="O53" s="51" t="n">
        <v>40.4779</v>
      </c>
      <c r="P53" s="51" t="n">
        <v>1206.022</v>
      </c>
      <c r="Q53" s="51" t="n">
        <v>19.017</v>
      </c>
      <c r="R53" s="52" t="n">
        <f aca="false">P53/3600</f>
        <v>0.335006111111111</v>
      </c>
      <c r="S53" s="49"/>
      <c r="T53" s="56"/>
      <c r="U53" s="33"/>
      <c r="V53" s="33"/>
      <c r="W53" s="33"/>
      <c r="X53" s="56"/>
      <c r="Y53" s="33"/>
      <c r="Z53" s="33"/>
      <c r="AA53" s="57"/>
      <c r="AC53" s="1" t="n">
        <f aca="false">(6*E53+F53+G53)/8</f>
        <v>36.588775</v>
      </c>
      <c r="AE53" s="1" t="n">
        <f aca="false">(6*M53+N53+O53)/8</f>
        <v>36.717187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1085.032</v>
      </c>
      <c r="I54" s="59" t="n">
        <v>16.833</v>
      </c>
      <c r="J54" s="60" t="n">
        <f aca="false">H54/3600</f>
        <v>0.301397777777778</v>
      </c>
      <c r="L54" s="58" t="n">
        <v>2676.412</v>
      </c>
      <c r="M54" s="59" t="n">
        <v>32.2785</v>
      </c>
      <c r="N54" s="59" t="n">
        <v>37.2338</v>
      </c>
      <c r="O54" s="59" t="n">
        <v>39.03</v>
      </c>
      <c r="P54" s="59" t="n">
        <v>1090.615</v>
      </c>
      <c r="Q54" s="59" t="n">
        <v>16.817</v>
      </c>
      <c r="R54" s="60" t="n">
        <f aca="false">P54/3600</f>
        <v>0.302948611111111</v>
      </c>
      <c r="S54" s="49"/>
      <c r="T54" s="64"/>
      <c r="U54" s="65"/>
      <c r="V54" s="65"/>
      <c r="W54" s="65"/>
      <c r="X54" s="64"/>
      <c r="Y54" s="65"/>
      <c r="Z54" s="65"/>
      <c r="AA54" s="66"/>
      <c r="AC54" s="1" t="n">
        <f aca="false">(6*E54+F54+G54)/8</f>
        <v>33.6249375</v>
      </c>
      <c r="AE54" s="1" t="n">
        <f aca="false">(6*M54+N54+O54)/8</f>
        <v>33.74185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617.09</v>
      </c>
      <c r="I55" s="44" t="n">
        <v>9.968</v>
      </c>
      <c r="J55" s="45" t="n">
        <f aca="false">H55/3600</f>
        <v>0.171413888888889</v>
      </c>
      <c r="L55" s="43" t="n">
        <v>5485.6376</v>
      </c>
      <c r="M55" s="44" t="n">
        <v>43.2388</v>
      </c>
      <c r="N55" s="44" t="n">
        <v>46.0169</v>
      </c>
      <c r="O55" s="44" t="n">
        <v>45.8606</v>
      </c>
      <c r="P55" s="44" t="n">
        <v>617.155</v>
      </c>
      <c r="Q55" s="44" t="n">
        <v>9.953</v>
      </c>
      <c r="R55" s="45" t="n">
        <f aca="false">P55/3600</f>
        <v>0.17143194444444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9" t="e">
        <f aca="false">bdrate(D55:D58,AC55:AC58,L55:L58,AE55:AE58)</f>
        <v>#VALUE!</v>
      </c>
      <c r="X55" s="12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D55:D58,AC55:AC58,L55:L58,AE55:AE58)</f>
        <v>#VALUE!</v>
      </c>
      <c r="AC55" s="1" t="n">
        <f aca="false">(6*E55+F55+G55)/8</f>
        <v>43.7553875</v>
      </c>
      <c r="AE55" s="1" t="n">
        <f aca="false">(6*M55+N55+O55)/8</f>
        <v>43.9137875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548.341</v>
      </c>
      <c r="I56" s="51" t="n">
        <v>8.58</v>
      </c>
      <c r="J56" s="52" t="n">
        <f aca="false">H56/3600</f>
        <v>0.152316944444444</v>
      </c>
      <c r="L56" s="50" t="n">
        <v>3257.7696</v>
      </c>
      <c r="M56" s="51" t="n">
        <v>39.5768</v>
      </c>
      <c r="N56" s="51" t="n">
        <v>42.9302</v>
      </c>
      <c r="O56" s="51" t="n">
        <v>42.5048</v>
      </c>
      <c r="P56" s="51" t="n">
        <v>549.502</v>
      </c>
      <c r="Q56" s="51" t="n">
        <v>8.626</v>
      </c>
      <c r="R56" s="52" t="n">
        <f aca="false">P56/3600</f>
        <v>0.152639444444444</v>
      </c>
      <c r="S56" s="49"/>
      <c r="T56" s="56"/>
      <c r="U56" s="33"/>
      <c r="V56" s="33"/>
      <c r="W56" s="33"/>
      <c r="X56" s="56"/>
      <c r="Y56" s="33"/>
      <c r="Z56" s="33"/>
      <c r="AA56" s="57"/>
      <c r="AC56" s="1" t="n">
        <f aca="false">(6*E56+F56+G56)/8</f>
        <v>40.2111625</v>
      </c>
      <c r="AE56" s="1" t="n">
        <f aca="false">(6*M56+N56+O56)/8</f>
        <v>40.361975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497.013</v>
      </c>
      <c r="I57" s="51" t="n">
        <v>7.581</v>
      </c>
      <c r="J57" s="52" t="n">
        <f aca="false">H57/3600</f>
        <v>0.138059166666667</v>
      </c>
      <c r="L57" s="50" t="n">
        <v>1862.1624</v>
      </c>
      <c r="M57" s="51" t="n">
        <v>36.1172</v>
      </c>
      <c r="N57" s="51" t="n">
        <v>40.6028</v>
      </c>
      <c r="O57" s="51" t="n">
        <v>40.0553</v>
      </c>
      <c r="P57" s="51" t="n">
        <v>497.49</v>
      </c>
      <c r="Q57" s="51" t="n">
        <v>7.582</v>
      </c>
      <c r="R57" s="52" t="n">
        <f aca="false">P57/3600</f>
        <v>0.138191666666667</v>
      </c>
      <c r="S57" s="49"/>
      <c r="T57" s="56"/>
      <c r="U57" s="33"/>
      <c r="V57" s="33"/>
      <c r="W57" s="33"/>
      <c r="X57" s="56"/>
      <c r="Y57" s="33"/>
      <c r="Z57" s="33"/>
      <c r="AA57" s="57"/>
      <c r="AC57" s="1" t="n">
        <f aca="false">(6*E57+F57+G57)/8</f>
        <v>37.0263375</v>
      </c>
      <c r="AE57" s="1" t="n">
        <f aca="false">(6*M57+N57+O57)/8</f>
        <v>37.17016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454.687</v>
      </c>
      <c r="I58" s="59" t="n">
        <v>6.745</v>
      </c>
      <c r="J58" s="60" t="n">
        <f aca="false">H58/3600</f>
        <v>0.126301944444444</v>
      </c>
      <c r="L58" s="58" t="n">
        <v>1040.2728</v>
      </c>
      <c r="M58" s="59" t="n">
        <v>32.9197</v>
      </c>
      <c r="N58" s="59" t="n">
        <v>38.9696</v>
      </c>
      <c r="O58" s="59" t="n">
        <v>38.2596</v>
      </c>
      <c r="P58" s="59" t="n">
        <v>456.851</v>
      </c>
      <c r="Q58" s="59" t="n">
        <v>6.786</v>
      </c>
      <c r="R58" s="60" t="n">
        <f aca="false">P58/3600</f>
        <v>0.126903055555556</v>
      </c>
      <c r="S58" s="49"/>
      <c r="T58" s="64"/>
      <c r="U58" s="65"/>
      <c r="V58" s="65"/>
      <c r="W58" s="65"/>
      <c r="X58" s="64"/>
      <c r="Y58" s="65"/>
      <c r="Z58" s="65"/>
      <c r="AA58" s="66"/>
      <c r="AC58" s="1" t="n">
        <f aca="false">(6*E58+F58+G58)/8</f>
        <v>34.2026625</v>
      </c>
      <c r="AE58" s="1" t="n">
        <f aca="false">(6*M58+N58+O58)/8</f>
        <v>34.343425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874.241</v>
      </c>
      <c r="I59" s="44" t="n">
        <v>14.804</v>
      </c>
      <c r="J59" s="45" t="n">
        <f aca="false">H59/3600</f>
        <v>0.242844722222222</v>
      </c>
      <c r="L59" s="43" t="n">
        <v>13412.7272</v>
      </c>
      <c r="M59" s="44" t="n">
        <v>41.3084</v>
      </c>
      <c r="N59" s="44" t="n">
        <v>43.9937</v>
      </c>
      <c r="O59" s="44" t="n">
        <v>44.9073</v>
      </c>
      <c r="P59" s="44" t="n">
        <v>872.612</v>
      </c>
      <c r="Q59" s="44" t="n">
        <v>14.851</v>
      </c>
      <c r="R59" s="45" t="n">
        <f aca="false">P59/3600</f>
        <v>0.242392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9" t="e">
        <f aca="false">bdrate(D59:D62,AC59:AC62,L59:L62,AE59:AE62)</f>
        <v>#VALUE!</v>
      </c>
      <c r="X59" s="12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D59:D62,AC59:AC62,L59:L62,AE59:AE62)</f>
        <v>#VALUE!</v>
      </c>
      <c r="AC59" s="1" t="n">
        <f aca="false">(6*E59+F59+G59)/8</f>
        <v>41.9437375</v>
      </c>
      <c r="AE59" s="1" t="n">
        <f aca="false">(6*M59+N59+O59)/8</f>
        <v>42.093925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769.235</v>
      </c>
      <c r="I60" s="51" t="n">
        <v>13.26</v>
      </c>
      <c r="J60" s="52" t="n">
        <f aca="false">H60/3600</f>
        <v>0.213676388888889</v>
      </c>
      <c r="L60" s="50" t="n">
        <v>8506.0256</v>
      </c>
      <c r="M60" s="51" t="n">
        <v>36.904</v>
      </c>
      <c r="N60" s="51" t="n">
        <v>41.1447</v>
      </c>
      <c r="O60" s="51" t="n">
        <v>42.1932</v>
      </c>
      <c r="P60" s="51" t="n">
        <v>767.686</v>
      </c>
      <c r="Q60" s="51" t="n">
        <v>13.198</v>
      </c>
      <c r="R60" s="52" t="n">
        <f aca="false">P60/3600</f>
        <v>0.213246111111111</v>
      </c>
      <c r="S60" s="49"/>
      <c r="T60" s="56"/>
      <c r="U60" s="33"/>
      <c r="V60" s="33"/>
      <c r="W60" s="33"/>
      <c r="X60" s="56"/>
      <c r="Y60" s="33"/>
      <c r="Z60" s="33"/>
      <c r="AA60" s="57"/>
      <c r="AC60" s="1" t="n">
        <f aca="false">(6*E60+F60+G60)/8</f>
        <v>37.9791875</v>
      </c>
      <c r="AE60" s="1" t="n">
        <f aca="false">(6*M60+N60+O60)/8</f>
        <v>38.0952375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689.412</v>
      </c>
      <c r="I61" s="51" t="n">
        <v>11.372</v>
      </c>
      <c r="J61" s="52" t="n">
        <f aca="false">H61/3600</f>
        <v>0.191503333333333</v>
      </c>
      <c r="L61" s="50" t="n">
        <v>5214.4296</v>
      </c>
      <c r="M61" s="51" t="n">
        <v>33.1244</v>
      </c>
      <c r="N61" s="51" t="n">
        <v>39.4116</v>
      </c>
      <c r="O61" s="51" t="n">
        <v>40.4009</v>
      </c>
      <c r="P61" s="51" t="n">
        <v>689.011</v>
      </c>
      <c r="Q61" s="51" t="n">
        <v>11.263</v>
      </c>
      <c r="R61" s="52" t="n">
        <f aca="false">P61/3600</f>
        <v>0.191391944444444</v>
      </c>
      <c r="S61" s="49"/>
      <c r="T61" s="56"/>
      <c r="U61" s="33"/>
      <c r="V61" s="33"/>
      <c r="W61" s="33"/>
      <c r="X61" s="56"/>
      <c r="Y61" s="33"/>
      <c r="Z61" s="33"/>
      <c r="AA61" s="57"/>
      <c r="AC61" s="1" t="n">
        <f aca="false">(6*E61+F61+G61)/8</f>
        <v>34.712525</v>
      </c>
      <c r="AE61" s="1" t="n">
        <f aca="false">(6*M61+N61+O61)/8</f>
        <v>34.81986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625.018</v>
      </c>
      <c r="I62" s="59" t="n">
        <v>9.891</v>
      </c>
      <c r="J62" s="60" t="n">
        <f aca="false">H62/3600</f>
        <v>0.173616111111111</v>
      </c>
      <c r="L62" s="58" t="n">
        <v>3095.8608</v>
      </c>
      <c r="M62" s="59" t="n">
        <v>29.6416</v>
      </c>
      <c r="N62" s="59" t="n">
        <v>38.2779</v>
      </c>
      <c r="O62" s="59" t="n">
        <v>39.1454</v>
      </c>
      <c r="P62" s="59" t="n">
        <v>622.451</v>
      </c>
      <c r="Q62" s="59" t="n">
        <v>9.968</v>
      </c>
      <c r="R62" s="60" t="n">
        <f aca="false">P62/3600</f>
        <v>0.172903055555556</v>
      </c>
      <c r="S62" s="49"/>
      <c r="T62" s="64"/>
      <c r="U62" s="65"/>
      <c r="V62" s="65"/>
      <c r="W62" s="65"/>
      <c r="X62" s="64"/>
      <c r="Y62" s="65"/>
      <c r="Z62" s="65"/>
      <c r="AA62" s="66"/>
      <c r="AC62" s="1" t="n">
        <f aca="false">(6*E62+F62+G62)/8</f>
        <v>31.8138875</v>
      </c>
      <c r="AE62" s="1" t="n">
        <f aca="false">(6*M62+N62+O62)/8</f>
        <v>31.9091125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740.977</v>
      </c>
      <c r="I63" s="44" t="n">
        <v>13.869</v>
      </c>
      <c r="J63" s="45" t="n">
        <f aca="false">H63/3600</f>
        <v>0.205826944444444</v>
      </c>
      <c r="L63" s="43" t="n">
        <v>11846.9488</v>
      </c>
      <c r="M63" s="44" t="n">
        <v>41.1869</v>
      </c>
      <c r="N63" s="44" t="n">
        <v>42.9919</v>
      </c>
      <c r="O63" s="44" t="n">
        <v>43.7725</v>
      </c>
      <c r="P63" s="44" t="n">
        <v>742.36</v>
      </c>
      <c r="Q63" s="44" t="n">
        <v>13.962</v>
      </c>
      <c r="R63" s="45" t="n">
        <f aca="false">P63/3600</f>
        <v>0.206211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9" t="e">
        <f aca="false">bdrate(D63:D66,AC63:AC66,L63:L66,AE63:AE66)</f>
        <v>#VALUE!</v>
      </c>
      <c r="X63" s="12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D63:D66,AC63:AC66,L63:L66,AE63:AE66)</f>
        <v>#VALUE!</v>
      </c>
      <c r="AC63" s="1" t="n">
        <f aca="false">(6*E63+F63+G63)/8</f>
        <v>41.5675875</v>
      </c>
      <c r="AE63" s="1" t="n">
        <f aca="false">(6*M63+N63+O63)/8</f>
        <v>41.735725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665.58</v>
      </c>
      <c r="I64" s="51" t="n">
        <v>11.903</v>
      </c>
      <c r="J64" s="52" t="n">
        <f aca="false">H64/3600</f>
        <v>0.184883333333333</v>
      </c>
      <c r="L64" s="50" t="n">
        <v>7297.9776</v>
      </c>
      <c r="M64" s="51" t="n">
        <v>36.8558</v>
      </c>
      <c r="N64" s="51" t="n">
        <v>39.7931</v>
      </c>
      <c r="O64" s="51" t="n">
        <v>40.3406</v>
      </c>
      <c r="P64" s="51" t="n">
        <v>664.579</v>
      </c>
      <c r="Q64" s="51" t="n">
        <v>11.887</v>
      </c>
      <c r="R64" s="52" t="n">
        <f aca="false">P64/3600</f>
        <v>0.184605277777778</v>
      </c>
      <c r="S64" s="49"/>
      <c r="T64" s="56"/>
      <c r="U64" s="33"/>
      <c r="V64" s="33"/>
      <c r="W64" s="33"/>
      <c r="X64" s="56"/>
      <c r="Y64" s="33"/>
      <c r="Z64" s="33"/>
      <c r="AA64" s="57"/>
      <c r="AC64" s="1" t="n">
        <f aca="false">(6*E64+F64+G64)/8</f>
        <v>37.5106875</v>
      </c>
      <c r="AE64" s="1" t="n">
        <f aca="false">(6*M64+N64+O64)/8</f>
        <v>37.6585625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584.687</v>
      </c>
      <c r="I65" s="51" t="n">
        <v>10.078</v>
      </c>
      <c r="J65" s="52" t="n">
        <f aca="false">H65/3600</f>
        <v>0.162413055555556</v>
      </c>
      <c r="L65" s="50" t="n">
        <v>4147.4592</v>
      </c>
      <c r="M65" s="51" t="n">
        <v>32.8653</v>
      </c>
      <c r="N65" s="51" t="n">
        <v>37.5227</v>
      </c>
      <c r="O65" s="51" t="n">
        <v>37.9861</v>
      </c>
      <c r="P65" s="51" t="n">
        <v>586.341</v>
      </c>
      <c r="Q65" s="51" t="n">
        <v>10.109</v>
      </c>
      <c r="R65" s="52" t="n">
        <f aca="false">P65/3600</f>
        <v>0.1628725</v>
      </c>
      <c r="S65" s="49"/>
      <c r="T65" s="56"/>
      <c r="U65" s="33"/>
      <c r="V65" s="33"/>
      <c r="W65" s="33"/>
      <c r="X65" s="56"/>
      <c r="Y65" s="33"/>
      <c r="Z65" s="33"/>
      <c r="AA65" s="57"/>
      <c r="AC65" s="1" t="n">
        <f aca="false">(6*E65+F65+G65)/8</f>
        <v>33.948125</v>
      </c>
      <c r="AE65" s="1" t="n">
        <f aca="false">(6*M65+N65+O65)/8</f>
        <v>34.0875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513.643</v>
      </c>
      <c r="I66" s="59" t="n">
        <v>8.502</v>
      </c>
      <c r="J66" s="60" t="n">
        <f aca="false">H66/3600</f>
        <v>0.142678611111111</v>
      </c>
      <c r="L66" s="58" t="n">
        <v>2145.1608</v>
      </c>
      <c r="M66" s="59" t="n">
        <v>29.3211</v>
      </c>
      <c r="N66" s="59" t="n">
        <v>35.9769</v>
      </c>
      <c r="O66" s="59" t="n">
        <v>36.3824</v>
      </c>
      <c r="P66" s="59" t="n">
        <v>510.772</v>
      </c>
      <c r="Q66" s="59" t="n">
        <v>8.471</v>
      </c>
      <c r="R66" s="60" t="n">
        <f aca="false">P66/3600</f>
        <v>0.141881111111111</v>
      </c>
      <c r="S66" s="49"/>
      <c r="T66" s="64"/>
      <c r="U66" s="65"/>
      <c r="V66" s="65"/>
      <c r="W66" s="65"/>
      <c r="X66" s="64"/>
      <c r="Y66" s="65"/>
      <c r="Z66" s="65"/>
      <c r="AA66" s="66"/>
      <c r="AC66" s="1" t="n">
        <f aca="false">(6*E66+F66+G66)/8</f>
        <v>30.9015625</v>
      </c>
      <c r="AE66" s="1" t="n">
        <f aca="false">(6*M66+N66+O66)/8</f>
        <v>31.0357375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395.138</v>
      </c>
      <c r="I67" s="44" t="n">
        <v>6.817</v>
      </c>
      <c r="J67" s="45" t="n">
        <f aca="false">H67/3600</f>
        <v>0.109760555555556</v>
      </c>
      <c r="L67" s="43" t="n">
        <v>4661.3896</v>
      </c>
      <c r="M67" s="44" t="n">
        <v>42.7675</v>
      </c>
      <c r="N67" s="44" t="n">
        <v>44.2034</v>
      </c>
      <c r="O67" s="44" t="n">
        <v>44.9403</v>
      </c>
      <c r="P67" s="44" t="n">
        <v>397.664</v>
      </c>
      <c r="Q67" s="44" t="n">
        <v>6.817</v>
      </c>
      <c r="R67" s="45" t="n">
        <f aca="false">P67/3600</f>
        <v>0.110462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9" t="e">
        <f aca="false">bdrate(D67:D70,AC67:AC70,L67:L70,AE67:AE70)</f>
        <v>#VALUE!</v>
      </c>
      <c r="X67" s="12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D67:D70,AC67:AC70,L67:L70,AE67:AE70)</f>
        <v>#VALUE!</v>
      </c>
      <c r="AC67" s="1" t="n">
        <f aca="false">(6*E67+F67+G67)/8</f>
        <v>43.0506125</v>
      </c>
      <c r="AE67" s="1" t="n">
        <f aca="false">(6*M67+N67+O67)/8</f>
        <v>43.2185875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354.488</v>
      </c>
      <c r="I68" s="51" t="n">
        <v>5.834</v>
      </c>
      <c r="J68" s="52" t="n">
        <f aca="false">H68/3600</f>
        <v>0.0984688888888889</v>
      </c>
      <c r="L68" s="50" t="n">
        <v>2799.5704</v>
      </c>
      <c r="M68" s="51" t="n">
        <v>38.6829</v>
      </c>
      <c r="N68" s="51" t="n">
        <v>40.6857</v>
      </c>
      <c r="O68" s="51" t="n">
        <v>41.86</v>
      </c>
      <c r="P68" s="51" t="n">
        <v>356.576</v>
      </c>
      <c r="Q68" s="51" t="n">
        <v>5.818</v>
      </c>
      <c r="R68" s="52" t="n">
        <f aca="false">P68/3600</f>
        <v>0.0990488888888889</v>
      </c>
      <c r="S68" s="49"/>
      <c r="T68" s="56"/>
      <c r="U68" s="33"/>
      <c r="V68" s="33"/>
      <c r="W68" s="33"/>
      <c r="X68" s="56"/>
      <c r="Y68" s="33"/>
      <c r="Z68" s="33"/>
      <c r="AA68" s="57"/>
      <c r="AC68" s="1" t="n">
        <f aca="false">(6*E68+F68+G68)/8</f>
        <v>39.1859</v>
      </c>
      <c r="AE68" s="1" t="n">
        <f aca="false">(6*M68+N68+O68)/8</f>
        <v>39.3303875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314.436</v>
      </c>
      <c r="I69" s="51" t="n">
        <v>5.055</v>
      </c>
      <c r="J69" s="52" t="n">
        <f aca="false">H69/3600</f>
        <v>0.0873433333333333</v>
      </c>
      <c r="L69" s="50" t="n">
        <v>1533.1376</v>
      </c>
      <c r="M69" s="51" t="n">
        <v>34.7659</v>
      </c>
      <c r="N69" s="51" t="n">
        <v>38.3969</v>
      </c>
      <c r="O69" s="51" t="n">
        <v>39.6031</v>
      </c>
      <c r="P69" s="51" t="n">
        <v>315.499</v>
      </c>
      <c r="Q69" s="51" t="n">
        <v>5.023</v>
      </c>
      <c r="R69" s="52" t="n">
        <f aca="false">P69/3600</f>
        <v>0.0876386111111111</v>
      </c>
      <c r="S69" s="49"/>
      <c r="T69" s="56"/>
      <c r="U69" s="33"/>
      <c r="V69" s="33"/>
      <c r="W69" s="33"/>
      <c r="X69" s="56"/>
      <c r="Y69" s="33"/>
      <c r="Z69" s="33"/>
      <c r="AA69" s="57"/>
      <c r="AC69" s="1" t="n">
        <f aca="false">(6*E69+F69+G69)/8</f>
        <v>35.6878</v>
      </c>
      <c r="AE69" s="1" t="n">
        <f aca="false">(6*M69+N69+O69)/8</f>
        <v>35.8244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83.24</v>
      </c>
      <c r="I70" s="59" t="n">
        <v>4.352</v>
      </c>
      <c r="J70" s="60" t="n">
        <f aca="false">H70/3600</f>
        <v>0.0786777777777778</v>
      </c>
      <c r="L70" s="58" t="n">
        <v>777.5632</v>
      </c>
      <c r="M70" s="59" t="n">
        <v>31.4359</v>
      </c>
      <c r="N70" s="59" t="n">
        <v>36.8107</v>
      </c>
      <c r="O70" s="59" t="n">
        <v>37.8977</v>
      </c>
      <c r="P70" s="59" t="n">
        <v>282.704</v>
      </c>
      <c r="Q70" s="59" t="n">
        <v>4.29</v>
      </c>
      <c r="R70" s="60" t="n">
        <f aca="false">P70/3600</f>
        <v>0.0785288888888889</v>
      </c>
      <c r="S70" s="49"/>
      <c r="T70" s="64"/>
      <c r="U70" s="65"/>
      <c r="V70" s="65"/>
      <c r="W70" s="65"/>
      <c r="X70" s="64"/>
      <c r="Y70" s="65"/>
      <c r="Z70" s="65"/>
      <c r="AA70" s="66"/>
      <c r="AC70" s="1" t="n">
        <f aca="false">(6*E70+F70+G70)/8</f>
        <v>32.7751</v>
      </c>
      <c r="AE70" s="1" t="n">
        <f aca="false">(6*M70+N70+O70)/8</f>
        <v>32.915475</v>
      </c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5797.976</v>
      </c>
      <c r="I71" s="44" t="n">
        <v>87.018</v>
      </c>
      <c r="J71" s="45" t="n">
        <f aca="false">H71/3600</f>
        <v>1.61054888888889</v>
      </c>
      <c r="L71" s="43" t="n">
        <v>21807.6944</v>
      </c>
      <c r="M71" s="44" t="n">
        <v>44.9525</v>
      </c>
      <c r="N71" s="44" t="n">
        <v>47.9607</v>
      </c>
      <c r="O71" s="44" t="n">
        <v>48.9348</v>
      </c>
      <c r="P71" s="44" t="n">
        <v>5783.508</v>
      </c>
      <c r="Q71" s="44" t="n">
        <v>86.753</v>
      </c>
      <c r="R71" s="45" t="n">
        <f aca="false">P71/3600</f>
        <v>1.6065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9" t="e">
        <f aca="false">bdrate(D71:D74,AC71:AC74,L71:L74,AE71:AE74)</f>
        <v>#VALUE!</v>
      </c>
      <c r="X71" s="12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D71:D74,AC71:AC74,L71:L74,AE71:AE74)</f>
        <v>#VALUE!</v>
      </c>
      <c r="AC71" s="1" t="n">
        <f aca="false">(6*E71+F71+G71)/8</f>
        <v>45.740575</v>
      </c>
      <c r="AE71" s="1" t="n">
        <f aca="false">(6*M71+N71+O71)/8</f>
        <v>45.8263125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5394.589</v>
      </c>
      <c r="I72" s="51" t="n">
        <v>79.716</v>
      </c>
      <c r="J72" s="52" t="n">
        <f aca="false">H72/3600</f>
        <v>1.49849694444444</v>
      </c>
      <c r="L72" s="50" t="n">
        <v>12710.8312</v>
      </c>
      <c r="M72" s="51" t="n">
        <v>42.5321</v>
      </c>
      <c r="N72" s="51" t="n">
        <v>46.2744</v>
      </c>
      <c r="O72" s="51" t="n">
        <v>47.0332</v>
      </c>
      <c r="P72" s="51" t="n">
        <v>5357.685</v>
      </c>
      <c r="Q72" s="51" t="n">
        <v>79.046</v>
      </c>
      <c r="R72" s="52" t="n">
        <f aca="false">P72/3600</f>
        <v>1.48824583333333</v>
      </c>
      <c r="S72" s="49"/>
      <c r="T72" s="56"/>
      <c r="U72" s="33"/>
      <c r="V72" s="33"/>
      <c r="W72" s="33"/>
      <c r="X72" s="56"/>
      <c r="Y72" s="33"/>
      <c r="Z72" s="33"/>
      <c r="AA72" s="57"/>
      <c r="AC72" s="1" t="n">
        <f aca="false">(6*E72+F72+G72)/8</f>
        <v>43.4582625</v>
      </c>
      <c r="AE72" s="1" t="n">
        <f aca="false">(6*M72+N72+O72)/8</f>
        <v>43.562525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5025.855</v>
      </c>
      <c r="I73" s="51" t="n">
        <v>73.821</v>
      </c>
      <c r="J73" s="52" t="n">
        <f aca="false">H73/3600</f>
        <v>1.39607083333333</v>
      </c>
      <c r="L73" s="50" t="n">
        <v>7564.1384</v>
      </c>
      <c r="M73" s="51" t="n">
        <v>39.8334</v>
      </c>
      <c r="N73" s="51" t="n">
        <v>44.6793</v>
      </c>
      <c r="O73" s="51" t="n">
        <v>45.2985</v>
      </c>
      <c r="P73" s="51" t="n">
        <v>5014.329</v>
      </c>
      <c r="Q73" s="51" t="n">
        <v>73.432</v>
      </c>
      <c r="R73" s="52" t="n">
        <f aca="false">P73/3600</f>
        <v>1.39286916666667</v>
      </c>
      <c r="S73" s="49"/>
      <c r="T73" s="56"/>
      <c r="U73" s="33"/>
      <c r="V73" s="33"/>
      <c r="W73" s="33"/>
      <c r="X73" s="56"/>
      <c r="Y73" s="33"/>
      <c r="Z73" s="33"/>
      <c r="AA73" s="57"/>
      <c r="AC73" s="1" t="n">
        <f aca="false">(6*E73+F73+G73)/8</f>
        <v>40.9970875</v>
      </c>
      <c r="AE73" s="1" t="n">
        <f aca="false">(6*M73+N73+O73)/8</f>
        <v>41.12227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4682.26</v>
      </c>
      <c r="I74" s="59" t="n">
        <v>68.687</v>
      </c>
      <c r="J74" s="60" t="n">
        <f aca="false">H74/3600</f>
        <v>1.30062777777778</v>
      </c>
      <c r="L74" s="58" t="n">
        <v>4539.6672</v>
      </c>
      <c r="M74" s="59" t="n">
        <v>36.9116</v>
      </c>
      <c r="N74" s="59" t="n">
        <v>43.4278</v>
      </c>
      <c r="O74" s="59" t="n">
        <v>43.9061</v>
      </c>
      <c r="P74" s="59" t="n">
        <v>4654.475</v>
      </c>
      <c r="Q74" s="59" t="n">
        <v>67.923</v>
      </c>
      <c r="R74" s="60" t="n">
        <f aca="false">P74/3600</f>
        <v>1.29290972222222</v>
      </c>
      <c r="S74" s="49"/>
      <c r="T74" s="64"/>
      <c r="U74" s="65"/>
      <c r="V74" s="65"/>
      <c r="W74" s="65"/>
      <c r="X74" s="64"/>
      <c r="Y74" s="65"/>
      <c r="Z74" s="65"/>
      <c r="AA74" s="66"/>
      <c r="AC74" s="1" t="n">
        <f aca="false">(6*E74+F74+G74)/8</f>
        <v>38.4786125</v>
      </c>
      <c r="AE74" s="1" t="n">
        <f aca="false">(6*M74+N74+O74)/8</f>
        <v>38.6004375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5704.951</v>
      </c>
      <c r="I75" s="44" t="n">
        <v>84.662</v>
      </c>
      <c r="J75" s="45" t="n">
        <f aca="false">H75/3600</f>
        <v>1.58470861111111</v>
      </c>
      <c r="L75" s="43" t="n">
        <v>22578.876</v>
      </c>
      <c r="M75" s="44" t="n">
        <v>44.9056</v>
      </c>
      <c r="N75" s="44" t="n">
        <v>49.2381</v>
      </c>
      <c r="O75" s="44" t="n">
        <v>49.2813</v>
      </c>
      <c r="P75" s="44" t="n">
        <v>5691.623</v>
      </c>
      <c r="Q75" s="44" t="n">
        <v>83.975</v>
      </c>
      <c r="R75" s="45" t="n">
        <f aca="false">P75/3600</f>
        <v>1.5810063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9" t="e">
        <f aca="false">bdrate(D75:D78,AC75:AC78,L75:L78,AE75:AE78)</f>
        <v>#VALUE!</v>
      </c>
      <c r="X75" s="12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D75:D78,AC75:AC78,L75:L78,AE75:AE78)</f>
        <v>#VALUE!</v>
      </c>
      <c r="AC75" s="1" t="n">
        <f aca="false">(6*E75+F75+G75)/8</f>
        <v>45.8952</v>
      </c>
      <c r="AE75" s="1" t="n">
        <f aca="false">(6*M75+N75+O75)/8</f>
        <v>45.994125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5197.575</v>
      </c>
      <c r="I76" s="51" t="n">
        <v>78.031</v>
      </c>
      <c r="J76" s="52" t="n">
        <f aca="false">H76/3600</f>
        <v>1.44377083333333</v>
      </c>
      <c r="L76" s="50" t="n">
        <v>13682.0568</v>
      </c>
      <c r="M76" s="51" t="n">
        <v>42.4851</v>
      </c>
      <c r="N76" s="51" t="n">
        <v>47.4498</v>
      </c>
      <c r="O76" s="51" t="n">
        <v>46.9531</v>
      </c>
      <c r="P76" s="51" t="n">
        <v>5198.392</v>
      </c>
      <c r="Q76" s="51" t="n">
        <v>77.298</v>
      </c>
      <c r="R76" s="52" t="n">
        <f aca="false">P76/3600</f>
        <v>1.44399777777778</v>
      </c>
      <c r="S76" s="49"/>
      <c r="T76" s="56"/>
      <c r="U76" s="33"/>
      <c r="V76" s="33"/>
      <c r="W76" s="33"/>
      <c r="X76" s="56"/>
      <c r="Y76" s="33"/>
      <c r="Z76" s="33"/>
      <c r="AA76" s="57"/>
      <c r="AC76" s="1" t="n">
        <f aca="false">(6*E76+F76+G76)/8</f>
        <v>43.5524125</v>
      </c>
      <c r="AE76" s="1" t="n">
        <f aca="false">(6*M76+N76+O76)/8</f>
        <v>43.6641875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4842.785</v>
      </c>
      <c r="I77" s="51" t="n">
        <v>72.339</v>
      </c>
      <c r="J77" s="52" t="n">
        <f aca="false">H77/3600</f>
        <v>1.34521805555556</v>
      </c>
      <c r="L77" s="50" t="n">
        <v>8430.4024</v>
      </c>
      <c r="M77" s="51" t="n">
        <v>39.7087</v>
      </c>
      <c r="N77" s="51" t="n">
        <v>46.159</v>
      </c>
      <c r="O77" s="51" t="n">
        <v>44.8512</v>
      </c>
      <c r="P77" s="51" t="n">
        <v>4807.669</v>
      </c>
      <c r="Q77" s="51" t="n">
        <v>71.995</v>
      </c>
      <c r="R77" s="52" t="n">
        <f aca="false">P77/3600</f>
        <v>1.33546361111111</v>
      </c>
      <c r="S77" s="49"/>
      <c r="T77" s="56"/>
      <c r="U77" s="33"/>
      <c r="V77" s="33"/>
      <c r="W77" s="33"/>
      <c r="X77" s="56"/>
      <c r="Y77" s="33"/>
      <c r="Z77" s="33"/>
      <c r="AA77" s="57"/>
      <c r="AC77" s="1" t="n">
        <f aca="false">(6*E77+F77+G77)/8</f>
        <v>41.0390875</v>
      </c>
      <c r="AE77" s="1" t="n">
        <f aca="false">(6*M77+N77+O77)/8</f>
        <v>41.1578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4587.348</v>
      </c>
      <c r="I78" s="59" t="n">
        <v>66.66</v>
      </c>
      <c r="J78" s="60" t="n">
        <f aca="false">H78/3600</f>
        <v>1.27426333333333</v>
      </c>
      <c r="L78" s="58" t="n">
        <v>5050.1744</v>
      </c>
      <c r="M78" s="59" t="n">
        <v>36.5754</v>
      </c>
      <c r="N78" s="59" t="n">
        <v>45.1961</v>
      </c>
      <c r="O78" s="59" t="n">
        <v>43.2526</v>
      </c>
      <c r="P78" s="59" t="n">
        <v>4585.663</v>
      </c>
      <c r="Q78" s="59" t="n">
        <v>66.613</v>
      </c>
      <c r="R78" s="60" t="n">
        <f aca="false">P78/3600</f>
        <v>1.27379527777778</v>
      </c>
      <c r="S78" s="49"/>
      <c r="T78" s="64"/>
      <c r="U78" s="65"/>
      <c r="V78" s="65"/>
      <c r="W78" s="65"/>
      <c r="X78" s="64"/>
      <c r="Y78" s="65"/>
      <c r="Z78" s="65"/>
      <c r="AA78" s="66"/>
      <c r="AC78" s="1" t="n">
        <f aca="false">(6*E78+F78+G78)/8</f>
        <v>38.3675375</v>
      </c>
      <c r="AE78" s="1" t="n">
        <f aca="false">(6*M78+N78+O78)/8</f>
        <v>38.4876375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5760.749</v>
      </c>
      <c r="I79" s="44" t="n">
        <v>85.928</v>
      </c>
      <c r="J79" s="45" t="n">
        <f aca="false">H79/3600</f>
        <v>1.60020805555556</v>
      </c>
      <c r="L79" s="43" t="n">
        <v>23951.9712</v>
      </c>
      <c r="M79" s="44" t="n">
        <v>44.9237</v>
      </c>
      <c r="N79" s="44" t="n">
        <v>49.3596</v>
      </c>
      <c r="O79" s="44" t="n">
        <v>49.5716</v>
      </c>
      <c r="P79" s="44" t="n">
        <v>5751.7</v>
      </c>
      <c r="Q79" s="44" t="n">
        <v>86.3</v>
      </c>
      <c r="R79" s="45" t="n">
        <f aca="false">P79/3600</f>
        <v>1.59769444444444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9" t="e">
        <f aca="false">bdrate(D79:D82,AC79:AC82,L79:L82,AE79:AE82)</f>
        <v>#VALUE!</v>
      </c>
      <c r="X79" s="12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D79:D82,AC79:AC82,L79:L82,AE79:AE82)</f>
        <v>#VALUE!</v>
      </c>
      <c r="AC79" s="1" t="n">
        <f aca="false">(6*E79+F79+G79)/8</f>
        <v>45.96175</v>
      </c>
      <c r="AE79" s="1" t="n">
        <f aca="false">(6*M79+N79+O79)/8</f>
        <v>46.059175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5327.39</v>
      </c>
      <c r="I80" s="51" t="n">
        <v>77.923</v>
      </c>
      <c r="J80" s="52" t="n">
        <f aca="false">H80/3600</f>
        <v>1.47983055555556</v>
      </c>
      <c r="L80" s="50" t="n">
        <v>13758.8376</v>
      </c>
      <c r="M80" s="51" t="n">
        <v>42.1463</v>
      </c>
      <c r="N80" s="51" t="n">
        <v>47.3179</v>
      </c>
      <c r="O80" s="51" t="n">
        <v>47.5214</v>
      </c>
      <c r="P80" s="51" t="n">
        <v>5317.062</v>
      </c>
      <c r="Q80" s="51" t="n">
        <v>77.907</v>
      </c>
      <c r="R80" s="52" t="n">
        <f aca="false">P80/3600</f>
        <v>1.47696166666667</v>
      </c>
      <c r="S80" s="49"/>
      <c r="T80" s="56"/>
      <c r="U80" s="33"/>
      <c r="V80" s="33"/>
      <c r="W80" s="33"/>
      <c r="X80" s="56"/>
      <c r="Y80" s="33"/>
      <c r="Z80" s="33"/>
      <c r="AA80" s="57"/>
      <c r="AC80" s="1" t="n">
        <f aca="false">(6*E80+F80+G80)/8</f>
        <v>43.351925</v>
      </c>
      <c r="AE80" s="1" t="n">
        <f aca="false">(6*M80+N80+O80)/8</f>
        <v>43.4646375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4904.718</v>
      </c>
      <c r="I81" s="51" t="n">
        <v>71.996</v>
      </c>
      <c r="J81" s="52" t="n">
        <f aca="false">H81/3600</f>
        <v>1.36242166666667</v>
      </c>
      <c r="L81" s="50" t="n">
        <v>7856.7088</v>
      </c>
      <c r="M81" s="51" t="n">
        <v>39.3084</v>
      </c>
      <c r="N81" s="51" t="n">
        <v>45.5676</v>
      </c>
      <c r="O81" s="51" t="n">
        <v>45.7411</v>
      </c>
      <c r="P81" s="51" t="n">
        <v>4904.172</v>
      </c>
      <c r="Q81" s="51" t="n">
        <v>71.184</v>
      </c>
      <c r="R81" s="52" t="n">
        <f aca="false">P81/3600</f>
        <v>1.36227</v>
      </c>
      <c r="S81" s="49"/>
      <c r="T81" s="56"/>
      <c r="U81" s="33"/>
      <c r="V81" s="33"/>
      <c r="W81" s="33"/>
      <c r="X81" s="56"/>
      <c r="Y81" s="33"/>
      <c r="Z81" s="33"/>
      <c r="AA81" s="57"/>
      <c r="AC81" s="1" t="n">
        <f aca="false">(6*E81+F81+G81)/8</f>
        <v>40.7645125</v>
      </c>
      <c r="AE81" s="1" t="n">
        <f aca="false">(6*M81+N81+O81)/8</f>
        <v>40.894887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4658.92</v>
      </c>
      <c r="I82" s="59" t="n">
        <v>67.299</v>
      </c>
      <c r="J82" s="60" t="n">
        <f aca="false">H82/3600</f>
        <v>1.29414444444444</v>
      </c>
      <c r="L82" s="58" t="n">
        <v>4449.4048</v>
      </c>
      <c r="M82" s="59" t="n">
        <v>36.4826</v>
      </c>
      <c r="N82" s="59" t="n">
        <v>44.1243</v>
      </c>
      <c r="O82" s="59" t="n">
        <v>44.284</v>
      </c>
      <c r="P82" s="59" t="n">
        <v>4576.779</v>
      </c>
      <c r="Q82" s="59" t="n">
        <v>67.579</v>
      </c>
      <c r="R82" s="60" t="n">
        <f aca="false">P82/3600</f>
        <v>1.2713275</v>
      </c>
      <c r="S82" s="49"/>
      <c r="T82" s="64"/>
      <c r="U82" s="65"/>
      <c r="V82" s="65"/>
      <c r="W82" s="65"/>
      <c r="X82" s="64"/>
      <c r="Y82" s="65"/>
      <c r="Z82" s="65"/>
      <c r="AA82" s="66"/>
      <c r="AC82" s="1" t="n">
        <f aca="false">(6*E82+F82+G82)/8</f>
        <v>38.283775</v>
      </c>
      <c r="AE82" s="1" t="n">
        <f aca="false">(6*M82+N82+O82)/8</f>
        <v>38.4129875</v>
      </c>
    </row>
    <row r="83" customFormat="false" ht="12" hidden="false" customHeight="false" outlineLevel="0" collapsed="false">
      <c r="B83" s="1" t="s">
        <v>10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9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  <c r="Z83" s="9" t="e">
        <f aca="false">AVERAGE(Z3,Z7,Z11,Z15)</f>
        <v>#VALUE!</v>
      </c>
      <c r="AA83" s="10" t="e">
        <f aca="false">AVERAGE(AA3,AA7,AA11,AA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3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  <c r="Z84" s="13" t="e">
        <f aca="false">AVERAGE(Z19,Z23,Z27,Z31,Z35)</f>
        <v>#VALUE!</v>
      </c>
      <c r="AA84" s="14" t="e">
        <f aca="false">AVERAGE(AA19,AA23,AA27,AA31,AA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3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  <c r="Z85" s="13" t="e">
        <f aca="false">AVERAGE(Z39,Z43,Z47,Z51)</f>
        <v>#VALUE!</v>
      </c>
      <c r="AA85" s="14" t="e">
        <f aca="false">AVERAGE(AA39,AA43,AA47,AA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3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  <c r="Z86" s="13" t="e">
        <f aca="false">AVERAGE(Z55,Z59,Z63,Z67)</f>
        <v>#VALUE!</v>
      </c>
      <c r="AA86" s="14" t="e">
        <f aca="false">AVERAGE(AA55,AA59,AA63,AA67)</f>
        <v>#VALUE!</v>
      </c>
    </row>
    <row r="87" customFormat="false" ht="12.75" hidden="false" customHeight="false" outlineLevel="0" collapsed="false">
      <c r="B87" s="1" t="s">
        <v>14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3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  <c r="Z87" s="13" t="e">
        <f aca="false">AVERAGE(Z71,Z75,Z79)</f>
        <v>#VALUE!</v>
      </c>
      <c r="AA87" s="14" t="e">
        <f aca="false">AVERAGE(AA71,AA75,AA79)</f>
        <v>#VALUE!</v>
      </c>
    </row>
    <row r="88" customFormat="false" ht="12.75" hidden="false" customHeight="false" outlineLevel="0" collapsed="false">
      <c r="A88" s="40"/>
      <c r="B88" s="21" t="s">
        <v>83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68" t="e">
        <f aca="false">AVERAGE(T3:T82)</f>
        <v>#VALUE!</v>
      </c>
      <c r="U88" s="69" t="e">
        <f aca="false">AVERAGE(U3:U82)</f>
        <v>#VALUE!</v>
      </c>
      <c r="V88" s="69" t="e">
        <f aca="false">AVERAGE(V3:V82)</f>
        <v>#VALUE!</v>
      </c>
      <c r="W88" s="70" t="e">
        <f aca="false">AVERAGE(W3:W82)</f>
        <v>#VALUE!</v>
      </c>
      <c r="X88" s="69" t="e">
        <f aca="false">AVERAGE(X3:X82)</f>
        <v>#VALUE!</v>
      </c>
      <c r="Y88" s="69" t="e">
        <f aca="false">AVERAGE(Y3:Y82)</f>
        <v>#VALUE!</v>
      </c>
      <c r="Z88" s="69" t="e">
        <f aca="false">AVERAGE(Z3:Z82)</f>
        <v>#VALUE!</v>
      </c>
      <c r="AA88" s="71" t="e">
        <f aca="false">AVERAGE(AA3:AA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52.6018998135854</v>
      </c>
      <c r="J89" s="72" t="n">
        <f aca="false">GEOMEAN(J3:J82)</f>
        <v>0.941607759636824</v>
      </c>
      <c r="Q89" s="72" t="n">
        <f aca="false">GEOMEAN(Q3:Q82)</f>
        <v>52.7259110693541</v>
      </c>
      <c r="R89" s="72" t="n">
        <f aca="false">GEOMEAN(R3:R82)</f>
        <v>0.942615531227546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1.00235754328661</v>
      </c>
      <c r="R90" s="73" t="n">
        <f aca="false">R89/J89</f>
        <v>1.00107026687111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1.81990416666667</v>
      </c>
      <c r="J91" s="72" t="n">
        <f aca="false">SUM(J3:J82)</f>
        <v>120.430103055556</v>
      </c>
      <c r="Q91" s="72" t="n">
        <f aca="false">SUM(Q3:Q82)/3600</f>
        <v>1.83106805555556</v>
      </c>
      <c r="R91" s="72" t="n">
        <f aca="false">SUM(R3:R82)</f>
        <v>120.707</v>
      </c>
    </row>
  </sheetData>
  <mergeCells count="4">
    <mergeCell ref="D1:J1"/>
    <mergeCell ref="L1:R1"/>
    <mergeCell ref="T1:W1"/>
    <mergeCell ref="X1:AA1"/>
  </mergeCells>
  <conditionalFormatting sqref="T4:W6 U3:W3 T7:V82 T83:W88 W7:W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X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Y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Z3:AA3 AA7 AA11 AA15 AA19 AA23 AA27 AA31 AA35 AA39 AA43 AA47 AA51 AA55 AA59 AA63 AA67 AA71 AA75 AA79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X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Y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Z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X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Y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Z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X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Y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Z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X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Y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Z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X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Y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Z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X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Y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Z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X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Y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Z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X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Y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Z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X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Y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Z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X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Y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Z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X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Y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Z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X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Y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Z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X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Y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Z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X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Y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Z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X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Y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Z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X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Y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Z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X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Y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Z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X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Y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Z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X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Y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Z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X83:AA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X6:Y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X10:Y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X14:Y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X18:Y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X22:Y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X26:Y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X30:Y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X34:Y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X38:Y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X42:Y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X46:Y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X50:Y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X54:Y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X58:Y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X62:Y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X66:Y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X70:Y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X74:Y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X78:Y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88" activeCellId="0" sqref="A88:IV8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8.99"/>
  </cols>
  <sheetData>
    <row r="1" customFormat="false" ht="16.5" hidden="false" customHeight="tru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/>
      <c r="X1" s="39" t="s">
        <v>72</v>
      </c>
      <c r="Y1" s="39"/>
      <c r="Z1" s="39"/>
      <c r="AA1" s="39"/>
    </row>
    <row r="2" customFormat="false" ht="12.75" hidden="false" customHeight="false" outlineLevel="0" collapsed="false">
      <c r="A2" s="40"/>
      <c r="B2" s="21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3"/>
      <c r="T2" s="31" t="s">
        <v>4</v>
      </c>
      <c r="U2" s="32" t="s">
        <v>5</v>
      </c>
      <c r="V2" s="32" t="s">
        <v>6</v>
      </c>
      <c r="W2" s="42" t="s">
        <v>7</v>
      </c>
      <c r="X2" s="26" t="s">
        <v>4</v>
      </c>
      <c r="Y2" s="27" t="s">
        <v>5</v>
      </c>
      <c r="Z2" s="27" t="s">
        <v>6</v>
      </c>
      <c r="AA2" s="42" t="s">
        <v>7</v>
      </c>
    </row>
    <row r="3" customFormat="false" ht="12" hidden="false" customHeight="false" outlineLevel="0" collapsed="false">
      <c r="A3" s="7" t="s">
        <v>10</v>
      </c>
      <c r="B3" s="7" t="s">
        <v>65</v>
      </c>
      <c r="C3" s="7" t="n">
        <v>22</v>
      </c>
      <c r="D3" s="43" t="n">
        <v>106877.0736</v>
      </c>
      <c r="E3" s="44" t="n">
        <v>43.3718</v>
      </c>
      <c r="F3" s="44" t="n">
        <v>42.9252</v>
      </c>
      <c r="G3" s="44" t="n">
        <v>44.7895</v>
      </c>
      <c r="H3" s="44" t="n">
        <v>5615.118</v>
      </c>
      <c r="I3" s="44" t="n">
        <v>91.792</v>
      </c>
      <c r="J3" s="45" t="n">
        <f aca="false">H3/3600</f>
        <v>1.559755</v>
      </c>
      <c r="L3" s="46" t="n">
        <v>110375.6176</v>
      </c>
      <c r="M3" s="47" t="n">
        <v>43.3782</v>
      </c>
      <c r="N3" s="47" t="n">
        <v>43.4616</v>
      </c>
      <c r="O3" s="47" t="n">
        <v>45.2857</v>
      </c>
      <c r="P3" s="47" t="n">
        <v>5704.129</v>
      </c>
      <c r="Q3" s="47" t="n">
        <v>91.042</v>
      </c>
      <c r="R3" s="48" t="n">
        <f aca="false">P3/3600</f>
        <v>1.58448027777778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D3:D6,AC3:AC6,L3:L6,AE3:AE6)</f>
        <v>#VALUE!</v>
      </c>
      <c r="X3" s="8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D3:D6,AC3:AC6,L3:L6,AE3:AE6)</f>
        <v>#VALUE!</v>
      </c>
      <c r="AC3" s="1" t="n">
        <f aca="false">(6*E3+F3+G3)/8</f>
        <v>43.4931875</v>
      </c>
      <c r="AE3" s="1" t="n">
        <f aca="false">(6*M3+N3+O3)/8</f>
        <v>43.6270625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4851.693</v>
      </c>
      <c r="I4" s="51" t="n">
        <v>78.033</v>
      </c>
      <c r="J4" s="52" t="n">
        <f aca="false">H4/3600</f>
        <v>1.3476925</v>
      </c>
      <c r="L4" s="53" t="n">
        <v>61807.5184</v>
      </c>
      <c r="M4" s="54" t="n">
        <v>40.1612</v>
      </c>
      <c r="N4" s="54" t="n">
        <v>40.8455</v>
      </c>
      <c r="O4" s="54" t="n">
        <v>42.8152</v>
      </c>
      <c r="P4" s="54" t="n">
        <v>4858.807</v>
      </c>
      <c r="Q4" s="54" t="n">
        <v>78.344</v>
      </c>
      <c r="R4" s="55" t="n">
        <f aca="false">P4/3600</f>
        <v>1.34966861111111</v>
      </c>
      <c r="S4" s="49"/>
      <c r="T4" s="56"/>
      <c r="U4" s="33"/>
      <c r="V4" s="33"/>
      <c r="W4" s="57"/>
      <c r="X4" s="56"/>
      <c r="Y4" s="33"/>
      <c r="Z4" s="33"/>
      <c r="AA4" s="57"/>
      <c r="AC4" s="1" t="n">
        <f aca="false">(6*E4+F4+G4)/8</f>
        <v>40.4654625</v>
      </c>
      <c r="AE4" s="1" t="n">
        <f aca="false">(6*M4+N4+O4)/8</f>
        <v>40.5784875</v>
      </c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4308.327</v>
      </c>
      <c r="I5" s="51" t="n">
        <v>69.298</v>
      </c>
      <c r="J5" s="52" t="n">
        <f aca="false">H5/3600</f>
        <v>1.1967575</v>
      </c>
      <c r="L5" s="53" t="n">
        <v>35211.9904</v>
      </c>
      <c r="M5" s="54" t="n">
        <v>37.0829</v>
      </c>
      <c r="N5" s="54" t="n">
        <v>39.1226</v>
      </c>
      <c r="O5" s="54" t="n">
        <v>41.0975</v>
      </c>
      <c r="P5" s="54" t="n">
        <v>4320.499</v>
      </c>
      <c r="Q5" s="54" t="n">
        <v>69.452</v>
      </c>
      <c r="R5" s="55" t="n">
        <f aca="false">P5/3600</f>
        <v>1.20013861111111</v>
      </c>
      <c r="S5" s="49"/>
      <c r="T5" s="56"/>
      <c r="U5" s="33"/>
      <c r="V5" s="33"/>
      <c r="W5" s="57"/>
      <c r="X5" s="56"/>
      <c r="Y5" s="33"/>
      <c r="Z5" s="33"/>
      <c r="AA5" s="57"/>
      <c r="AC5" s="1" t="n">
        <f aca="false">(6*E5+F5+G5)/8</f>
        <v>37.7379</v>
      </c>
      <c r="AE5" s="1" t="n">
        <f aca="false">(6*M5+N5+O5)/8</f>
        <v>37.8396875</v>
      </c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3943.74</v>
      </c>
      <c r="I6" s="59" t="n">
        <v>62.213</v>
      </c>
      <c r="J6" s="60" t="n">
        <f aca="false">H6/3600</f>
        <v>1.09548333333333</v>
      </c>
      <c r="L6" s="61" t="n">
        <v>20054.2256</v>
      </c>
      <c r="M6" s="62" t="n">
        <v>34.0471</v>
      </c>
      <c r="N6" s="62" t="n">
        <v>37.9505</v>
      </c>
      <c r="O6" s="62" t="n">
        <v>39.9451</v>
      </c>
      <c r="P6" s="62" t="n">
        <v>3961.519</v>
      </c>
      <c r="Q6" s="62" t="n">
        <v>61.73</v>
      </c>
      <c r="R6" s="63" t="n">
        <f aca="false">P6/3600</f>
        <v>1.10042194444444</v>
      </c>
      <c r="S6" s="49"/>
      <c r="T6" s="64"/>
      <c r="U6" s="65"/>
      <c r="V6" s="65"/>
      <c r="W6" s="66"/>
      <c r="X6" s="64"/>
      <c r="Y6" s="65"/>
      <c r="Z6" s="65"/>
      <c r="AA6" s="66"/>
      <c r="AC6" s="1" t="n">
        <f aca="false">(6*E6+F6+G6)/8</f>
        <v>35.181225</v>
      </c>
      <c r="AE6" s="1" t="n">
        <f aca="false">(6*M6+N6+O6)/8</f>
        <v>35.272275</v>
      </c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3" t="n">
        <v>109491.6208</v>
      </c>
      <c r="E7" s="44" t="n">
        <v>43.2414</v>
      </c>
      <c r="F7" s="44" t="n">
        <v>45.8264</v>
      </c>
      <c r="G7" s="44" t="n">
        <v>45.3674</v>
      </c>
      <c r="H7" s="44" t="n">
        <v>5687.713</v>
      </c>
      <c r="I7" s="44" t="n">
        <v>89</v>
      </c>
      <c r="J7" s="45" t="n">
        <f aca="false">H7/3600</f>
        <v>1.57992027777778</v>
      </c>
      <c r="L7" s="46" t="n">
        <v>111100.248</v>
      </c>
      <c r="M7" s="47" t="n">
        <v>43.2424</v>
      </c>
      <c r="N7" s="47" t="n">
        <v>46.2371</v>
      </c>
      <c r="O7" s="47" t="n">
        <v>45.6981</v>
      </c>
      <c r="P7" s="47" t="n">
        <v>5680.641</v>
      </c>
      <c r="Q7" s="47" t="n">
        <v>90.544</v>
      </c>
      <c r="R7" s="48" t="n">
        <f aca="false">P7/3600</f>
        <v>1.5779558333333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9" t="e">
        <f aca="false">bdrate(D7:D10,AC7:AC10,L7:L10,AE7:AE10)</f>
        <v>#VALUE!</v>
      </c>
      <c r="X7" s="12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D7:D10,AC7:AC10,L7:L10,AE7:AE10)</f>
        <v>#VALUE!</v>
      </c>
      <c r="AC7" s="1" t="n">
        <f aca="false">(6*E7+F7+G7)/8</f>
        <v>43.830275</v>
      </c>
      <c r="AE7" s="1" t="n">
        <f aca="false">(6*M7+N7+O7)/8</f>
        <v>43.9237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4930.531</v>
      </c>
      <c r="I8" s="51" t="n">
        <v>79.344</v>
      </c>
      <c r="J8" s="52" t="n">
        <f aca="false">H8/3600</f>
        <v>1.36959194444444</v>
      </c>
      <c r="L8" s="53" t="n">
        <v>65011.7104</v>
      </c>
      <c r="M8" s="54" t="n">
        <v>39.8162</v>
      </c>
      <c r="N8" s="54" t="n">
        <v>44.1108</v>
      </c>
      <c r="O8" s="54" t="n">
        <v>44.0583</v>
      </c>
      <c r="P8" s="54" t="n">
        <v>4946.76</v>
      </c>
      <c r="Q8" s="54" t="n">
        <v>79.981</v>
      </c>
      <c r="R8" s="55" t="n">
        <f aca="false">P8/3600</f>
        <v>1.3741</v>
      </c>
      <c r="S8" s="49"/>
      <c r="T8" s="56"/>
      <c r="U8" s="33"/>
      <c r="V8" s="33"/>
      <c r="W8" s="33"/>
      <c r="X8" s="56"/>
      <c r="Y8" s="33"/>
      <c r="Z8" s="33"/>
      <c r="AA8" s="57"/>
      <c r="AC8" s="1" t="n">
        <f aca="false">(6*E8+F8+G8)/8</f>
        <v>40.7879</v>
      </c>
      <c r="AE8" s="1" t="n">
        <f aca="false">(6*M8+N8+O8)/8</f>
        <v>40.8832875</v>
      </c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4345.066</v>
      </c>
      <c r="I9" s="51" t="n">
        <v>73.93</v>
      </c>
      <c r="J9" s="52" t="n">
        <f aca="false">H9/3600</f>
        <v>1.20696277777778</v>
      </c>
      <c r="L9" s="53" t="n">
        <v>37806.4512</v>
      </c>
      <c r="M9" s="54" t="n">
        <v>36.705</v>
      </c>
      <c r="N9" s="54" t="n">
        <v>42.3751</v>
      </c>
      <c r="O9" s="54" t="n">
        <v>42.6713</v>
      </c>
      <c r="P9" s="54" t="n">
        <v>4357.576</v>
      </c>
      <c r="Q9" s="54" t="n">
        <v>72.182</v>
      </c>
      <c r="R9" s="55" t="n">
        <f aca="false">P9/3600</f>
        <v>1.21043777777778</v>
      </c>
      <c r="S9" s="49"/>
      <c r="T9" s="56"/>
      <c r="U9" s="67"/>
      <c r="V9" s="33"/>
      <c r="W9" s="33"/>
      <c r="X9" s="56"/>
      <c r="Y9" s="33"/>
      <c r="Z9" s="33"/>
      <c r="AA9" s="57"/>
      <c r="AC9" s="1" t="n">
        <f aca="false">(6*E9+F9+G9)/8</f>
        <v>38.05345</v>
      </c>
      <c r="AE9" s="1" t="n">
        <f aca="false">(6*M9+N9+O9)/8</f>
        <v>38.1595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3987.524</v>
      </c>
      <c r="I10" s="59" t="n">
        <v>66.161</v>
      </c>
      <c r="J10" s="60" t="n">
        <f aca="false">H10/3600</f>
        <v>1.10764555555556</v>
      </c>
      <c r="L10" s="61" t="n">
        <v>22598.68</v>
      </c>
      <c r="M10" s="62" t="n">
        <v>33.8519</v>
      </c>
      <c r="N10" s="62" t="n">
        <v>41.0452</v>
      </c>
      <c r="O10" s="62" t="n">
        <v>41.5924</v>
      </c>
      <c r="P10" s="62" t="n">
        <v>4018.991</v>
      </c>
      <c r="Q10" s="62" t="n">
        <v>66.349</v>
      </c>
      <c r="R10" s="63" t="n">
        <f aca="false">P10/3600</f>
        <v>1.11638638888889</v>
      </c>
      <c r="S10" s="49"/>
      <c r="T10" s="64"/>
      <c r="U10" s="65"/>
      <c r="V10" s="65"/>
      <c r="W10" s="65"/>
      <c r="X10" s="64"/>
      <c r="Y10" s="65"/>
      <c r="Z10" s="65"/>
      <c r="AA10" s="57"/>
      <c r="AC10" s="1" t="n">
        <f aca="false">(6*E10+F10+G10)/8</f>
        <v>35.6131625</v>
      </c>
      <c r="AE10" s="1" t="n">
        <f aca="false">(6*M10+N10+O10)/8</f>
        <v>35.718625</v>
      </c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3" t="n">
        <v>392674.5472</v>
      </c>
      <c r="E11" s="44" t="n">
        <v>42.2681</v>
      </c>
      <c r="F11" s="44" t="n">
        <v>42.4492</v>
      </c>
      <c r="G11" s="44" t="n">
        <v>40.9403</v>
      </c>
      <c r="H11" s="44" t="n">
        <v>14062.22</v>
      </c>
      <c r="I11" s="44" t="n">
        <v>174.021</v>
      </c>
      <c r="J11" s="45" t="n">
        <f aca="false">H11/3600</f>
        <v>3.90617222222222</v>
      </c>
      <c r="L11" s="46" t="n">
        <v>403796.344</v>
      </c>
      <c r="M11" s="47" t="n">
        <v>42.2629</v>
      </c>
      <c r="N11" s="47" t="n">
        <v>42.9392</v>
      </c>
      <c r="O11" s="47" t="n">
        <v>41.7056</v>
      </c>
      <c r="P11" s="47" t="n">
        <v>14242.28</v>
      </c>
      <c r="Q11" s="47" t="n">
        <v>175.175</v>
      </c>
      <c r="R11" s="48" t="n">
        <f aca="false">P11/3600</f>
        <v>3.95618888888889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9" t="e">
        <f aca="false">bdrate(D11:D14,AC11:AC14,L11:L14,AE11:AE14)</f>
        <v>#VALUE!</v>
      </c>
      <c r="X11" s="12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D11:D14,AC11:AC14,L11:L14,AE11:AE14)</f>
        <v>#VALUE!</v>
      </c>
      <c r="AC11" s="1" t="n">
        <f aca="false">(6*E11+F11+G11)/8</f>
        <v>42.1247625</v>
      </c>
      <c r="AE11" s="1" t="n">
        <f aca="false">(6*M11+N11+O11)/8</f>
        <v>42.277775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12009.225</v>
      </c>
      <c r="I12" s="51" t="n">
        <v>146.606</v>
      </c>
      <c r="J12" s="52" t="n">
        <f aca="false">H12/3600</f>
        <v>3.33589583333333</v>
      </c>
      <c r="L12" s="53" t="n">
        <v>261384.9216</v>
      </c>
      <c r="M12" s="54" t="n">
        <v>38.6502</v>
      </c>
      <c r="N12" s="54" t="n">
        <v>40.3141</v>
      </c>
      <c r="O12" s="54" t="n">
        <v>38.1985</v>
      </c>
      <c r="P12" s="54" t="n">
        <v>12912.352</v>
      </c>
      <c r="Q12" s="54" t="n">
        <v>156.205</v>
      </c>
      <c r="R12" s="55" t="n">
        <f aca="false">P12/3600</f>
        <v>3.58676444444445</v>
      </c>
      <c r="S12" s="49"/>
      <c r="T12" s="56"/>
      <c r="U12" s="33"/>
      <c r="V12" s="33"/>
      <c r="W12" s="33"/>
      <c r="X12" s="56"/>
      <c r="Y12" s="33"/>
      <c r="Z12" s="33"/>
      <c r="AA12" s="57"/>
      <c r="AC12" s="1" t="n">
        <f aca="false">(6*E12+F12+G12)/8</f>
        <v>38.7024375</v>
      </c>
      <c r="AE12" s="1" t="n">
        <f aca="false">(6*M12+N12+O12)/8</f>
        <v>38.801725</v>
      </c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10389.226</v>
      </c>
      <c r="I13" s="51" t="n">
        <v>132.291</v>
      </c>
      <c r="J13" s="52" t="n">
        <f aca="false">H13/3600</f>
        <v>2.88589611111111</v>
      </c>
      <c r="L13" s="53" t="n">
        <v>162768.0336</v>
      </c>
      <c r="M13" s="54" t="n">
        <v>34.7104</v>
      </c>
      <c r="N13" s="54" t="n">
        <v>38.6122</v>
      </c>
      <c r="O13" s="54" t="n">
        <v>36.5568</v>
      </c>
      <c r="P13" s="54" t="n">
        <v>10427.922</v>
      </c>
      <c r="Q13" s="54" t="n">
        <v>132.477</v>
      </c>
      <c r="R13" s="55" t="n">
        <f aca="false">P13/3600</f>
        <v>2.896645</v>
      </c>
      <c r="S13" s="49"/>
      <c r="T13" s="56"/>
      <c r="U13" s="33"/>
      <c r="V13" s="33"/>
      <c r="W13" s="33"/>
      <c r="X13" s="56"/>
      <c r="Y13" s="33"/>
      <c r="Z13" s="33"/>
      <c r="AA13" s="57"/>
      <c r="AC13" s="1" t="n">
        <f aca="false">(6*E13+F13+G13)/8</f>
        <v>35.3432375</v>
      </c>
      <c r="AE13" s="1" t="n">
        <f aca="false">(6*M13+N13+O13)/8</f>
        <v>35.428925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9101.066</v>
      </c>
      <c r="I14" s="59" t="n">
        <v>123.836</v>
      </c>
      <c r="J14" s="60" t="n">
        <f aca="false">H14/3600</f>
        <v>2.52807388888889</v>
      </c>
      <c r="L14" s="61" t="n">
        <v>85262.9536</v>
      </c>
      <c r="M14" s="62" t="n">
        <v>30.5672</v>
      </c>
      <c r="N14" s="62" t="n">
        <v>37.3152</v>
      </c>
      <c r="O14" s="62" t="n">
        <v>35.3364</v>
      </c>
      <c r="P14" s="62" t="n">
        <v>9169.922</v>
      </c>
      <c r="Q14" s="62" t="n">
        <v>123.522</v>
      </c>
      <c r="R14" s="63" t="n">
        <f aca="false">P14/3600</f>
        <v>2.54720055555556</v>
      </c>
      <c r="S14" s="49"/>
      <c r="T14" s="64"/>
      <c r="U14" s="65"/>
      <c r="V14" s="65"/>
      <c r="W14" s="65"/>
      <c r="X14" s="64"/>
      <c r="Y14" s="65"/>
      <c r="Z14" s="65"/>
      <c r="AA14" s="66"/>
      <c r="AC14" s="1" t="n">
        <f aca="false">(6*E14+F14+G14)/8</f>
        <v>31.9240625</v>
      </c>
      <c r="AE14" s="1" t="n">
        <f aca="false">(6*M14+N14+O14)/8</f>
        <v>32.00685</v>
      </c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3" t="n">
        <v>102243.4864</v>
      </c>
      <c r="E15" s="44" t="n">
        <v>43.6135</v>
      </c>
      <c r="F15" s="44" t="n">
        <v>46.6287</v>
      </c>
      <c r="G15" s="44" t="n">
        <v>46.1803</v>
      </c>
      <c r="H15" s="44" t="n">
        <v>9128.313</v>
      </c>
      <c r="I15" s="44" t="n">
        <v>120.153</v>
      </c>
      <c r="J15" s="45" t="n">
        <f aca="false">H15/3600</f>
        <v>2.5356425</v>
      </c>
      <c r="L15" s="46" t="n">
        <v>103674.4928</v>
      </c>
      <c r="M15" s="47" t="n">
        <v>43.6128</v>
      </c>
      <c r="N15" s="47" t="n">
        <v>46.7949</v>
      </c>
      <c r="O15" s="47" t="n">
        <v>46.3348</v>
      </c>
      <c r="P15" s="47" t="n">
        <v>9236.881</v>
      </c>
      <c r="Q15" s="47" t="n">
        <v>122.148</v>
      </c>
      <c r="R15" s="48" t="n">
        <f aca="false">P15/3600</f>
        <v>2.56580027777778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9" t="e">
        <f aca="false">bdrate(D15:D18,AC15:AC18,L15:L18,AE15:AE18)</f>
        <v>#VALUE!</v>
      </c>
      <c r="X15" s="12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D15:D18,AC15:AC18,L15:L18,AE15:AE18)</f>
        <v>#VALUE!</v>
      </c>
      <c r="AC15" s="1" t="n">
        <f aca="false">(6*E15+F15+G15)/8</f>
        <v>44.31125</v>
      </c>
      <c r="AE15" s="1" t="n">
        <f aca="false">(6*M15+N15+O15)/8</f>
        <v>44.3508125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8421.173</v>
      </c>
      <c r="I16" s="51" t="n">
        <v>118.236</v>
      </c>
      <c r="J16" s="52" t="n">
        <f aca="false">H16/3600</f>
        <v>2.33921472222222</v>
      </c>
      <c r="L16" s="53" t="n">
        <v>50493.2512</v>
      </c>
      <c r="M16" s="54" t="n">
        <v>41.3197</v>
      </c>
      <c r="N16" s="54" t="n">
        <v>46.0247</v>
      </c>
      <c r="O16" s="54" t="n">
        <v>45.6751</v>
      </c>
      <c r="P16" s="54" t="n">
        <v>7915.003</v>
      </c>
      <c r="Q16" s="54" t="n">
        <v>112.713</v>
      </c>
      <c r="R16" s="55" t="n">
        <f aca="false">P16/3600</f>
        <v>2.19861194444444</v>
      </c>
      <c r="S16" s="49"/>
      <c r="T16" s="56"/>
      <c r="U16" s="33"/>
      <c r="V16" s="33"/>
      <c r="W16" s="33"/>
      <c r="X16" s="56"/>
      <c r="Y16" s="33"/>
      <c r="Z16" s="33"/>
      <c r="AA16" s="57"/>
      <c r="AC16" s="1" t="n">
        <f aca="false">(6*E16+F16+G16)/8</f>
        <v>42.423925</v>
      </c>
      <c r="AE16" s="1" t="n">
        <f aca="false">(6*M16+N16+O16)/8</f>
        <v>42.45225</v>
      </c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7195.186</v>
      </c>
      <c r="I17" s="51" t="n">
        <v>104.1</v>
      </c>
      <c r="J17" s="52" t="n">
        <f aca="false">H17/3600</f>
        <v>1.99866277777778</v>
      </c>
      <c r="L17" s="53" t="n">
        <v>28850.9984</v>
      </c>
      <c r="M17" s="54" t="n">
        <v>39.7417</v>
      </c>
      <c r="N17" s="54" t="n">
        <v>45.4976</v>
      </c>
      <c r="O17" s="54" t="n">
        <v>45.2577</v>
      </c>
      <c r="P17" s="54" t="n">
        <v>7197.168</v>
      </c>
      <c r="Q17" s="54" t="n">
        <v>103.662</v>
      </c>
      <c r="R17" s="55" t="n">
        <f aca="false">P17/3600</f>
        <v>1.99921333333333</v>
      </c>
      <c r="S17" s="49"/>
      <c r="T17" s="56"/>
      <c r="U17" s="33"/>
      <c r="V17" s="33"/>
      <c r="W17" s="33"/>
      <c r="X17" s="56"/>
      <c r="Y17" s="33"/>
      <c r="Z17" s="33"/>
      <c r="AA17" s="57"/>
      <c r="AC17" s="1" t="n">
        <f aca="false">(6*E17+F17+G17)/8</f>
        <v>41.11985</v>
      </c>
      <c r="AE17" s="1" t="n">
        <f aca="false">(6*M17+N17+O17)/8</f>
        <v>41.1506875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6922.336</v>
      </c>
      <c r="I18" s="59" t="n">
        <v>98.827</v>
      </c>
      <c r="J18" s="60" t="n">
        <f aca="false">H18/3600</f>
        <v>1.92287111111111</v>
      </c>
      <c r="L18" s="61" t="n">
        <v>15951.2208</v>
      </c>
      <c r="M18" s="62" t="n">
        <v>37.9937</v>
      </c>
      <c r="N18" s="62" t="n">
        <v>45.0778</v>
      </c>
      <c r="O18" s="62" t="n">
        <v>44.9474</v>
      </c>
      <c r="P18" s="62" t="n">
        <v>6848.029</v>
      </c>
      <c r="Q18" s="62" t="n">
        <v>99.437</v>
      </c>
      <c r="R18" s="63" t="n">
        <f aca="false">P18/3600</f>
        <v>1.90223027777778</v>
      </c>
      <c r="S18" s="49"/>
      <c r="T18" s="64"/>
      <c r="U18" s="65"/>
      <c r="V18" s="65"/>
      <c r="W18" s="65"/>
      <c r="X18" s="64"/>
      <c r="Y18" s="65"/>
      <c r="Z18" s="65"/>
      <c r="AA18" s="66"/>
      <c r="AC18" s="1" t="n">
        <f aca="false">(6*E18+F18+G18)/8</f>
        <v>39.722175</v>
      </c>
      <c r="AE18" s="1" t="n">
        <f aca="false">(6*M18+N18+O18)/8</f>
        <v>39.748425</v>
      </c>
    </row>
    <row r="19" customFormat="false" ht="12" hidden="false" customHeight="false" outlineLevel="0" collapsed="false">
      <c r="A19" s="7" t="s">
        <v>11</v>
      </c>
      <c r="B19" s="7" t="s">
        <v>55</v>
      </c>
      <c r="C19" s="7" t="n">
        <v>22</v>
      </c>
      <c r="D19" s="43" t="n">
        <v>23189.548</v>
      </c>
      <c r="E19" s="44" t="n">
        <v>42.7021</v>
      </c>
      <c r="F19" s="44" t="n">
        <v>44.454</v>
      </c>
      <c r="G19" s="44" t="n">
        <v>45.8489</v>
      </c>
      <c r="H19" s="44" t="n">
        <v>3900.838</v>
      </c>
      <c r="I19" s="44" t="n">
        <v>54.819</v>
      </c>
      <c r="J19" s="45" t="n">
        <f aca="false">H19/3600</f>
        <v>1.08356611111111</v>
      </c>
      <c r="L19" s="43" t="n">
        <v>24006.8376</v>
      </c>
      <c r="M19" s="44" t="n">
        <v>42.7048</v>
      </c>
      <c r="N19" s="44" t="n">
        <v>44.8066</v>
      </c>
      <c r="O19" s="44" t="n">
        <v>46.3007</v>
      </c>
      <c r="P19" s="44" t="n">
        <v>3919.528</v>
      </c>
      <c r="Q19" s="44" t="n">
        <v>54.881</v>
      </c>
      <c r="R19" s="45" t="n">
        <f aca="false">P19/3600</f>
        <v>1.088757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9" t="e">
        <f aca="false">bdrate(D19:D22,AC19:AC22,L19:L22,AE19:AE22)</f>
        <v>#VALUE!</v>
      </c>
      <c r="X19" s="12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D19:D22,AC19:AC22,L19:L22,AE19:AE22)</f>
        <v>#VALUE!</v>
      </c>
      <c r="AC19" s="1" t="n">
        <f aca="false">(6*E19+F19+G19)/8</f>
        <v>43.3144375</v>
      </c>
      <c r="AE19" s="1" t="n">
        <f aca="false">(6*M19+N19+O19)/8</f>
        <v>43.4170125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3383.898</v>
      </c>
      <c r="I20" s="51" t="n">
        <v>49.032</v>
      </c>
      <c r="J20" s="52" t="n">
        <f aca="false">H20/3600</f>
        <v>0.939971666666667</v>
      </c>
      <c r="L20" s="50" t="n">
        <v>13035.0512</v>
      </c>
      <c r="M20" s="51" t="n">
        <v>40.9951</v>
      </c>
      <c r="N20" s="51" t="n">
        <v>43.0896</v>
      </c>
      <c r="O20" s="51" t="n">
        <v>44.0663</v>
      </c>
      <c r="P20" s="51" t="n">
        <v>3374.064</v>
      </c>
      <c r="Q20" s="51" t="n">
        <v>48.954</v>
      </c>
      <c r="R20" s="52" t="n">
        <f aca="false">P20/3600</f>
        <v>0.93724</v>
      </c>
      <c r="S20" s="49"/>
      <c r="T20" s="56"/>
      <c r="U20" s="33"/>
      <c r="V20" s="33"/>
      <c r="W20" s="33"/>
      <c r="X20" s="56"/>
      <c r="Y20" s="33"/>
      <c r="Z20" s="33"/>
      <c r="AA20" s="57"/>
      <c r="AC20" s="1" t="n">
        <f aca="false">(6*E20+F20+G20)/8</f>
        <v>41.5488875</v>
      </c>
      <c r="AE20" s="1" t="n">
        <f aca="false">(6*M20+N20+O20)/8</f>
        <v>41.6408125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3045.58</v>
      </c>
      <c r="I21" s="51" t="n">
        <v>45.349</v>
      </c>
      <c r="J21" s="52" t="n">
        <f aca="false">H21/3600</f>
        <v>0.845994444444444</v>
      </c>
      <c r="L21" s="50" t="n">
        <v>7356.7088</v>
      </c>
      <c r="M21" s="51" t="n">
        <v>38.9213</v>
      </c>
      <c r="N21" s="51" t="n">
        <v>41.8035</v>
      </c>
      <c r="O21" s="51" t="n">
        <v>42.5506</v>
      </c>
      <c r="P21" s="51" t="n">
        <v>3121.132</v>
      </c>
      <c r="Q21" s="51" t="n">
        <v>45.131</v>
      </c>
      <c r="R21" s="52" t="n">
        <f aca="false">P21/3600</f>
        <v>0.866981111111111</v>
      </c>
      <c r="S21" s="49"/>
      <c r="T21" s="56"/>
      <c r="U21" s="33"/>
      <c r="V21" s="33"/>
      <c r="W21" s="33"/>
      <c r="X21" s="56"/>
      <c r="Y21" s="33"/>
      <c r="Z21" s="33"/>
      <c r="AA21" s="57"/>
      <c r="AC21" s="1" t="n">
        <f aca="false">(6*E21+F21+G21)/8</f>
        <v>39.651975</v>
      </c>
      <c r="AE21" s="1" t="n">
        <f aca="false">(6*M21+N21+O21)/8</f>
        <v>39.735237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2909.755</v>
      </c>
      <c r="I22" s="59" t="n">
        <v>42.744</v>
      </c>
      <c r="J22" s="60" t="n">
        <f aca="false">H22/3600</f>
        <v>0.808265277777778</v>
      </c>
      <c r="L22" s="58" t="n">
        <v>4126.9904</v>
      </c>
      <c r="M22" s="59" t="n">
        <v>36.478</v>
      </c>
      <c r="N22" s="59" t="n">
        <v>40.8595</v>
      </c>
      <c r="O22" s="59" t="n">
        <v>41.6401</v>
      </c>
      <c r="P22" s="59" t="n">
        <v>2899.768</v>
      </c>
      <c r="Q22" s="59" t="n">
        <v>42.573</v>
      </c>
      <c r="R22" s="60" t="n">
        <f aca="false">P22/3600</f>
        <v>0.805491111111111</v>
      </c>
      <c r="S22" s="49"/>
      <c r="T22" s="64"/>
      <c r="U22" s="65"/>
      <c r="V22" s="65"/>
      <c r="W22" s="65"/>
      <c r="X22" s="64"/>
      <c r="Y22" s="65"/>
      <c r="Z22" s="65"/>
      <c r="AA22" s="66"/>
      <c r="AC22" s="1" t="n">
        <f aca="false">(6*E22+F22+G22)/8</f>
        <v>37.6031875</v>
      </c>
      <c r="AE22" s="1" t="n">
        <f aca="false">(6*M22+N22+O22)/8</f>
        <v>37.67095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3" t="n">
        <v>54854.9216</v>
      </c>
      <c r="E23" s="44" t="n">
        <v>41.718</v>
      </c>
      <c r="F23" s="44" t="n">
        <v>43.298</v>
      </c>
      <c r="G23" s="44" t="n">
        <v>44.0108</v>
      </c>
      <c r="H23" s="44" t="n">
        <v>4883.44</v>
      </c>
      <c r="I23" s="44" t="n">
        <v>80.248</v>
      </c>
      <c r="J23" s="45" t="n">
        <f aca="false">H23/3600</f>
        <v>1.35651111111111</v>
      </c>
      <c r="L23" s="43" t="n">
        <v>56378.1032</v>
      </c>
      <c r="M23" s="44" t="n">
        <v>41.7228</v>
      </c>
      <c r="N23" s="44" t="n">
        <v>43.8033</v>
      </c>
      <c r="O23" s="44" t="n">
        <v>44.582</v>
      </c>
      <c r="P23" s="44" t="n">
        <v>4938.126</v>
      </c>
      <c r="Q23" s="44" t="n">
        <v>80.496</v>
      </c>
      <c r="R23" s="45" t="n">
        <f aca="false">P23/3600</f>
        <v>1.371701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9" t="e">
        <f aca="false">bdrate(D23:D26,AC23:AC26,L23:L26,AE23:AE26)</f>
        <v>#VALUE!</v>
      </c>
      <c r="X23" s="12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D23:D26,AC23:AC26,L23:L26,AE23:AE26)</f>
        <v>#VALUE!</v>
      </c>
      <c r="AC23" s="1" t="n">
        <f aca="false">(6*E23+F23+G23)/8</f>
        <v>42.2021</v>
      </c>
      <c r="AE23" s="1" t="n">
        <f aca="false">(6*M23+N23+O23)/8</f>
        <v>42.3402625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4068.116</v>
      </c>
      <c r="I24" s="51" t="n">
        <v>67.268</v>
      </c>
      <c r="J24" s="52" t="n">
        <f aca="false">H24/3600</f>
        <v>1.13003222222222</v>
      </c>
      <c r="L24" s="50" t="n">
        <v>30530.9408</v>
      </c>
      <c r="M24" s="51" t="n">
        <v>38.5993</v>
      </c>
      <c r="N24" s="51" t="n">
        <v>41.3819</v>
      </c>
      <c r="O24" s="51" t="n">
        <v>41.8393</v>
      </c>
      <c r="P24" s="51" t="n">
        <v>4111.293</v>
      </c>
      <c r="Q24" s="51" t="n">
        <v>68.47</v>
      </c>
      <c r="R24" s="52" t="n">
        <f aca="false">P24/3600</f>
        <v>1.14202583333333</v>
      </c>
      <c r="S24" s="49"/>
      <c r="T24" s="56"/>
      <c r="U24" s="33"/>
      <c r="V24" s="33"/>
      <c r="W24" s="33"/>
      <c r="X24" s="56"/>
      <c r="Y24" s="33"/>
      <c r="Z24" s="33"/>
      <c r="AA24" s="57"/>
      <c r="AC24" s="1" t="n">
        <f aca="false">(6*E24+F24+G24)/8</f>
        <v>39.2373125</v>
      </c>
      <c r="AE24" s="1" t="n">
        <f aca="false">(6*M24+N24+O24)/8</f>
        <v>39.352125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3472.533</v>
      </c>
      <c r="I25" s="51" t="n">
        <v>56.738</v>
      </c>
      <c r="J25" s="52" t="n">
        <f aca="false">H25/3600</f>
        <v>0.9645925</v>
      </c>
      <c r="L25" s="50" t="n">
        <v>15901.0872</v>
      </c>
      <c r="M25" s="51" t="n">
        <v>35.5688</v>
      </c>
      <c r="N25" s="51" t="n">
        <v>39.6758</v>
      </c>
      <c r="O25" s="51" t="n">
        <v>40.2014</v>
      </c>
      <c r="P25" s="51" t="n">
        <v>3509.07</v>
      </c>
      <c r="Q25" s="51" t="n">
        <v>57.174</v>
      </c>
      <c r="R25" s="52" t="n">
        <f aca="false">P25/3600</f>
        <v>0.974741666666667</v>
      </c>
      <c r="S25" s="49"/>
      <c r="T25" s="56"/>
      <c r="U25" s="33"/>
      <c r="V25" s="33"/>
      <c r="W25" s="33"/>
      <c r="X25" s="56"/>
      <c r="Y25" s="33"/>
      <c r="Z25" s="33"/>
      <c r="AA25" s="57"/>
      <c r="AC25" s="1" t="n">
        <f aca="false">(6*E25+F25+G25)/8</f>
        <v>36.5666375</v>
      </c>
      <c r="AE25" s="1" t="n">
        <f aca="false">(6*M25+N25+O25)/8</f>
        <v>36.661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3142.341</v>
      </c>
      <c r="I26" s="59" t="n">
        <v>49.375</v>
      </c>
      <c r="J26" s="60" t="n">
        <f aca="false">H26/3600</f>
        <v>0.8728725</v>
      </c>
      <c r="L26" s="58" t="n">
        <v>7811.0968</v>
      </c>
      <c r="M26" s="59" t="n">
        <v>32.7079</v>
      </c>
      <c r="N26" s="59" t="n">
        <v>38.4402</v>
      </c>
      <c r="O26" s="59" t="n">
        <v>39.3271</v>
      </c>
      <c r="P26" s="59" t="n">
        <v>3136.264</v>
      </c>
      <c r="Q26" s="59" t="n">
        <v>48.61</v>
      </c>
      <c r="R26" s="60" t="n">
        <f aca="false">P26/3600</f>
        <v>0.871184444444444</v>
      </c>
      <c r="S26" s="49"/>
      <c r="T26" s="64"/>
      <c r="U26" s="65"/>
      <c r="V26" s="65"/>
      <c r="W26" s="65"/>
      <c r="X26" s="64"/>
      <c r="Y26" s="65"/>
      <c r="Z26" s="65"/>
      <c r="AA26" s="66"/>
      <c r="AC26" s="1" t="n">
        <f aca="false">(6*E26+F26+G26)/8</f>
        <v>34.1781</v>
      </c>
      <c r="AE26" s="1" t="n">
        <f aca="false">(6*M26+N26+O26)/8</f>
        <v>34.2518375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3" t="n">
        <v>107234.3456</v>
      </c>
      <c r="E27" s="44" t="n">
        <v>40.4787</v>
      </c>
      <c r="F27" s="44" t="n">
        <v>41.7417</v>
      </c>
      <c r="G27" s="44" t="n">
        <v>44.2027</v>
      </c>
      <c r="H27" s="44" t="n">
        <v>10283.569</v>
      </c>
      <c r="I27" s="44" t="n">
        <v>159.795</v>
      </c>
      <c r="J27" s="45" t="n">
        <f aca="false">H27/3600</f>
        <v>2.85654694444444</v>
      </c>
      <c r="L27" s="43" t="n">
        <v>111031.6432</v>
      </c>
      <c r="M27" s="44" t="n">
        <v>40.4874</v>
      </c>
      <c r="N27" s="44" t="n">
        <v>42.313</v>
      </c>
      <c r="O27" s="44" t="n">
        <v>44.5981</v>
      </c>
      <c r="P27" s="44" t="n">
        <v>10345.444</v>
      </c>
      <c r="Q27" s="44" t="n">
        <v>162.663</v>
      </c>
      <c r="R27" s="45" t="n">
        <f aca="false">P27/3600</f>
        <v>2.873734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9" t="e">
        <f aca="false">bdrate(D27:D30,AC27:AC30,L27:L30,AE27:AE30)</f>
        <v>#VALUE!</v>
      </c>
      <c r="X27" s="12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D27:D30,AC27:AC30,L27:L30,AE27:AE30)</f>
        <v>#VALUE!</v>
      </c>
      <c r="AC27" s="1" t="n">
        <f aca="false">(6*E27+F27+G27)/8</f>
        <v>41.102075</v>
      </c>
      <c r="AE27" s="1" t="n">
        <f aca="false">(6*M27+N27+O27)/8</f>
        <v>41.2294375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8162.192</v>
      </c>
      <c r="I28" s="51" t="n">
        <v>131.729</v>
      </c>
      <c r="J28" s="52" t="n">
        <f aca="false">H28/3600</f>
        <v>2.26727555555556</v>
      </c>
      <c r="L28" s="50" t="n">
        <v>52417.6976</v>
      </c>
      <c r="M28" s="51" t="n">
        <v>37.933</v>
      </c>
      <c r="N28" s="51" t="n">
        <v>39.8727</v>
      </c>
      <c r="O28" s="51" t="n">
        <v>42.5956</v>
      </c>
      <c r="P28" s="51" t="n">
        <v>8167.173</v>
      </c>
      <c r="Q28" s="51" t="n">
        <v>131.041</v>
      </c>
      <c r="R28" s="52" t="n">
        <f aca="false">P28/3600</f>
        <v>2.26865916666667</v>
      </c>
      <c r="S28" s="49"/>
      <c r="T28" s="56"/>
      <c r="U28" s="33"/>
      <c r="V28" s="33"/>
      <c r="W28" s="33"/>
      <c r="X28" s="56"/>
      <c r="Y28" s="33"/>
      <c r="Z28" s="33"/>
      <c r="AA28" s="57"/>
      <c r="AC28" s="1" t="n">
        <f aca="false">(6*E28+F28+G28)/8</f>
        <v>38.67495</v>
      </c>
      <c r="AE28" s="1" t="n">
        <f aca="false">(6*M28+N28+O28)/8</f>
        <v>38.7582875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7011.004</v>
      </c>
      <c r="I29" s="51" t="n">
        <v>115.61</v>
      </c>
      <c r="J29" s="52" t="n">
        <f aca="false">H29/3600</f>
        <v>1.94750111111111</v>
      </c>
      <c r="L29" s="50" t="n">
        <v>28412.932</v>
      </c>
      <c r="M29" s="51" t="n">
        <v>35.6823</v>
      </c>
      <c r="N29" s="51" t="n">
        <v>38.8325</v>
      </c>
      <c r="O29" s="51" t="n">
        <v>41.026</v>
      </c>
      <c r="P29" s="51" t="n">
        <v>7050.947</v>
      </c>
      <c r="Q29" s="51" t="n">
        <v>114.911</v>
      </c>
      <c r="R29" s="52" t="n">
        <f aca="false">P29/3600</f>
        <v>1.95859638888889</v>
      </c>
      <c r="S29" s="49"/>
      <c r="T29" s="56"/>
      <c r="U29" s="33"/>
      <c r="V29" s="33"/>
      <c r="W29" s="33"/>
      <c r="X29" s="56"/>
      <c r="Y29" s="33"/>
      <c r="Z29" s="33"/>
      <c r="AA29" s="57"/>
      <c r="AC29" s="1" t="n">
        <f aca="false">(6*E29+F29+G29)/8</f>
        <v>36.66085</v>
      </c>
      <c r="AE29" s="1" t="n">
        <f aca="false">(6*M29+N29+O29)/8</f>
        <v>36.744037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6603.092</v>
      </c>
      <c r="I30" s="59" t="n">
        <v>103.039</v>
      </c>
      <c r="J30" s="60" t="n">
        <f aca="false">H30/3600</f>
        <v>1.83419222222222</v>
      </c>
      <c r="L30" s="58" t="n">
        <v>15558.0864</v>
      </c>
      <c r="M30" s="59" t="n">
        <v>33.2467</v>
      </c>
      <c r="N30" s="59" t="n">
        <v>38.069</v>
      </c>
      <c r="O30" s="59" t="n">
        <v>39.8399</v>
      </c>
      <c r="P30" s="59" t="n">
        <v>6447.11</v>
      </c>
      <c r="Q30" s="59" t="n">
        <v>102.712</v>
      </c>
      <c r="R30" s="60" t="n">
        <f aca="false">P30/3600</f>
        <v>1.79086388888889</v>
      </c>
      <c r="S30" s="49"/>
      <c r="T30" s="64"/>
      <c r="U30" s="65"/>
      <c r="V30" s="65"/>
      <c r="W30" s="65"/>
      <c r="X30" s="64"/>
      <c r="Y30" s="65"/>
      <c r="Z30" s="65"/>
      <c r="AA30" s="66"/>
      <c r="AC30" s="1" t="n">
        <f aca="false">(6*E30+F30+G30)/8</f>
        <v>34.5914</v>
      </c>
      <c r="AE30" s="1" t="n">
        <f aca="false">(6*M30+N30+O30)/8</f>
        <v>34.6736375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3" t="n">
        <v>73850.4448</v>
      </c>
      <c r="E31" s="44" t="n">
        <v>41.1825</v>
      </c>
      <c r="F31" s="44" t="n">
        <v>44.4754</v>
      </c>
      <c r="G31" s="44" t="n">
        <v>46.0774</v>
      </c>
      <c r="H31" s="44" t="n">
        <v>9205.971</v>
      </c>
      <c r="I31" s="44" t="n">
        <v>145.379</v>
      </c>
      <c r="J31" s="45" t="n">
        <f aca="false">H31/3600</f>
        <v>2.55721416666667</v>
      </c>
      <c r="L31" s="43" t="n">
        <v>75129.5704</v>
      </c>
      <c r="M31" s="44" t="n">
        <v>41.1857</v>
      </c>
      <c r="N31" s="44" t="n">
        <v>44.7486</v>
      </c>
      <c r="O31" s="44" t="n">
        <v>46.4425</v>
      </c>
      <c r="P31" s="44" t="n">
        <v>9272.297</v>
      </c>
      <c r="Q31" s="44" t="n">
        <v>146.675</v>
      </c>
      <c r="R31" s="45" t="n">
        <f aca="false">P31/3600</f>
        <v>2.5756380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9" t="e">
        <f aca="false">bdrate(D31:D34,AC31:AC34,L31:L34,AE31:AE34)</f>
        <v>#VALUE!</v>
      </c>
      <c r="X31" s="12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D31:D34,AC31:AC34,L31:L34,AE31:AE34)</f>
        <v>#VALUE!</v>
      </c>
      <c r="AC31" s="1" t="n">
        <f aca="false">(6*E31+F31+G31)/8</f>
        <v>42.205975</v>
      </c>
      <c r="AE31" s="1" t="n">
        <f aca="false">(6*M31+N31+O31)/8</f>
        <v>42.2881625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7445.899</v>
      </c>
      <c r="I32" s="51" t="n">
        <v>119.577</v>
      </c>
      <c r="J32" s="52" t="n">
        <f aca="false">H32/3600</f>
        <v>2.06830527777778</v>
      </c>
      <c r="L32" s="50" t="n">
        <v>31458.6568</v>
      </c>
      <c r="M32" s="51" t="n">
        <v>38.6602</v>
      </c>
      <c r="N32" s="51" t="n">
        <v>43.2869</v>
      </c>
      <c r="O32" s="51" t="n">
        <v>44.4109</v>
      </c>
      <c r="P32" s="51" t="n">
        <v>7398.161</v>
      </c>
      <c r="Q32" s="51" t="n">
        <v>119.357</v>
      </c>
      <c r="R32" s="52" t="n">
        <f aca="false">P32/3600</f>
        <v>2.05504472222222</v>
      </c>
      <c r="S32" s="49"/>
      <c r="T32" s="56"/>
      <c r="U32" s="33"/>
      <c r="V32" s="33"/>
      <c r="W32" s="33"/>
      <c r="X32" s="56"/>
      <c r="Y32" s="33"/>
      <c r="Z32" s="33"/>
      <c r="AA32" s="57"/>
      <c r="AC32" s="1" t="n">
        <f aca="false">(6*E32+F32+G32)/8</f>
        <v>39.86735</v>
      </c>
      <c r="AE32" s="1" t="n">
        <f aca="false">(6*M32+N32+O32)/8</f>
        <v>39.957375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6535.381</v>
      </c>
      <c r="I33" s="51" t="n">
        <v>104.349</v>
      </c>
      <c r="J33" s="52" t="n">
        <f aca="false">H33/3600</f>
        <v>1.81538361111111</v>
      </c>
      <c r="L33" s="50" t="n">
        <v>16440.2592</v>
      </c>
      <c r="M33" s="51" t="n">
        <v>36.8476</v>
      </c>
      <c r="N33" s="51" t="n">
        <v>42.0865</v>
      </c>
      <c r="O33" s="51" t="n">
        <v>42.7292</v>
      </c>
      <c r="P33" s="51" t="n">
        <v>6529.766</v>
      </c>
      <c r="Q33" s="51" t="n">
        <v>105.177</v>
      </c>
      <c r="R33" s="52" t="n">
        <f aca="false">P33/3600</f>
        <v>1.81382388888889</v>
      </c>
      <c r="S33" s="49"/>
      <c r="T33" s="56"/>
      <c r="U33" s="33"/>
      <c r="V33" s="33"/>
      <c r="W33" s="33"/>
      <c r="X33" s="56"/>
      <c r="Y33" s="33"/>
      <c r="Z33" s="33"/>
      <c r="AA33" s="57"/>
      <c r="AC33" s="1" t="n">
        <f aca="false">(6*E33+F33+G33)/8</f>
        <v>38.1396</v>
      </c>
      <c r="AE33" s="1" t="n">
        <f aca="false">(6*M33+N33+O33)/8</f>
        <v>38.237662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6157.471</v>
      </c>
      <c r="I34" s="59" t="n">
        <v>93.993</v>
      </c>
      <c r="J34" s="60" t="n">
        <f aca="false">H34/3600</f>
        <v>1.71040861111111</v>
      </c>
      <c r="L34" s="58" t="n">
        <v>9317.92</v>
      </c>
      <c r="M34" s="59" t="n">
        <v>34.8401</v>
      </c>
      <c r="N34" s="59" t="n">
        <v>41.1154</v>
      </c>
      <c r="O34" s="59" t="n">
        <v>41.4027</v>
      </c>
      <c r="P34" s="59" t="n">
        <v>6156.423</v>
      </c>
      <c r="Q34" s="59" t="n">
        <v>94.77</v>
      </c>
      <c r="R34" s="60" t="n">
        <f aca="false">P34/3600</f>
        <v>1.7101175</v>
      </c>
      <c r="S34" s="49"/>
      <c r="T34" s="64"/>
      <c r="U34" s="65"/>
      <c r="V34" s="65"/>
      <c r="W34" s="65"/>
      <c r="X34" s="64"/>
      <c r="Y34" s="65"/>
      <c r="Z34" s="65"/>
      <c r="AA34" s="66"/>
      <c r="AC34" s="1" t="n">
        <f aca="false">(6*E34+F34+G34)/8</f>
        <v>36.3502875</v>
      </c>
      <c r="AE34" s="1" t="n">
        <f aca="false">(6*M34+N34+O34)/8</f>
        <v>36.4448375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190369.5776</v>
      </c>
      <c r="E35" s="44" t="n">
        <v>42.3561</v>
      </c>
      <c r="F35" s="44" t="n">
        <v>42.827</v>
      </c>
      <c r="G35" s="44" t="n">
        <v>44.4945</v>
      </c>
      <c r="H35" s="44" t="n">
        <v>13482.685</v>
      </c>
      <c r="I35" s="44" t="n">
        <v>215.052</v>
      </c>
      <c r="J35" s="45" t="n">
        <f aca="false">H35/3600</f>
        <v>3.74519027777778</v>
      </c>
      <c r="L35" s="43" t="n">
        <v>193059.388</v>
      </c>
      <c r="M35" s="44" t="n">
        <v>42.357</v>
      </c>
      <c r="N35" s="44" t="n">
        <v>43.2527</v>
      </c>
      <c r="O35" s="44" t="n">
        <v>44.803</v>
      </c>
      <c r="P35" s="44" t="n">
        <v>13509.135</v>
      </c>
      <c r="Q35" s="44" t="n">
        <v>216.408</v>
      </c>
      <c r="R35" s="45" t="n">
        <f aca="false">P35/3600</f>
        <v>3.752537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9" t="e">
        <f aca="false">bdrate(D35:D38,AC35:AC38,L35:L38,AE35:AE38)</f>
        <v>#VALUE!</v>
      </c>
      <c r="X35" s="12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D35:D38,AC35:AC38,L35:L38,AE35:AE38)</f>
        <v>#VALUE!</v>
      </c>
      <c r="AC35" s="1" t="n">
        <f aca="false">(6*E35+F35+G35)/8</f>
        <v>42.6822625</v>
      </c>
      <c r="AE35" s="1" t="n">
        <f aca="false">(6*M35+N35+O35)/8</f>
        <v>42.7747125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10533.436</v>
      </c>
      <c r="I36" s="51" t="n">
        <v>170.434</v>
      </c>
      <c r="J36" s="52" t="n">
        <f aca="false">H36/3600</f>
        <v>2.92595444444444</v>
      </c>
      <c r="L36" s="50" t="n">
        <v>84076.66</v>
      </c>
      <c r="M36" s="51" t="n">
        <v>37.048</v>
      </c>
      <c r="N36" s="51" t="n">
        <v>41.312</v>
      </c>
      <c r="O36" s="51" t="n">
        <v>43.3384</v>
      </c>
      <c r="P36" s="51" t="n">
        <v>10662.498</v>
      </c>
      <c r="Q36" s="51" t="n">
        <v>169.607</v>
      </c>
      <c r="R36" s="52" t="n">
        <f aca="false">P36/3600</f>
        <v>2.961805</v>
      </c>
      <c r="S36" s="49"/>
      <c r="T36" s="56"/>
      <c r="U36" s="33"/>
      <c r="V36" s="33"/>
      <c r="W36" s="33"/>
      <c r="X36" s="56"/>
      <c r="Y36" s="33"/>
      <c r="Z36" s="33"/>
      <c r="AA36" s="57"/>
      <c r="AC36" s="1" t="n">
        <f aca="false">(6*E36+F36+G36)/8</f>
        <v>38.28535</v>
      </c>
      <c r="AE36" s="1" t="n">
        <f aca="false">(6*M36+N36+O36)/8</f>
        <v>38.3673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8891.28</v>
      </c>
      <c r="I37" s="51" t="n">
        <v>145.879</v>
      </c>
      <c r="J37" s="52" t="n">
        <f aca="false">H37/3600</f>
        <v>2.4698</v>
      </c>
      <c r="L37" s="50" t="n">
        <v>43566.6376</v>
      </c>
      <c r="M37" s="51" t="n">
        <v>34.4651</v>
      </c>
      <c r="N37" s="51" t="n">
        <v>39.9487</v>
      </c>
      <c r="O37" s="51" t="n">
        <v>42.2369</v>
      </c>
      <c r="P37" s="51" t="n">
        <v>8856.062</v>
      </c>
      <c r="Q37" s="51" t="n">
        <v>145.347</v>
      </c>
      <c r="R37" s="52" t="n">
        <f aca="false">P37/3600</f>
        <v>2.46001722222222</v>
      </c>
      <c r="S37" s="49"/>
      <c r="T37" s="56"/>
      <c r="U37" s="33"/>
      <c r="V37" s="33"/>
      <c r="W37" s="33"/>
      <c r="X37" s="56"/>
      <c r="Y37" s="33"/>
      <c r="Z37" s="33"/>
      <c r="AA37" s="57"/>
      <c r="AC37" s="1" t="n">
        <f aca="false">(6*E37+F37+G37)/8</f>
        <v>36.039375</v>
      </c>
      <c r="AE37" s="1" t="n">
        <f aca="false">(6*M37+N37+O37)/8</f>
        <v>36.1220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8065.615</v>
      </c>
      <c r="I38" s="59" t="n">
        <v>129.59</v>
      </c>
      <c r="J38" s="60" t="n">
        <f aca="false">H38/3600</f>
        <v>2.24044861111111</v>
      </c>
      <c r="L38" s="58" t="n">
        <v>23813.9584</v>
      </c>
      <c r="M38" s="59" t="n">
        <v>31.9946</v>
      </c>
      <c r="N38" s="59" t="n">
        <v>38.9763</v>
      </c>
      <c r="O38" s="59" t="n">
        <v>41.4108</v>
      </c>
      <c r="P38" s="59" t="n">
        <v>8022.438</v>
      </c>
      <c r="Q38" s="59" t="n">
        <v>128.811</v>
      </c>
      <c r="R38" s="60" t="n">
        <f aca="false">P38/3600</f>
        <v>2.228455</v>
      </c>
      <c r="S38" s="49"/>
      <c r="T38" s="64"/>
      <c r="U38" s="65"/>
      <c r="V38" s="65"/>
      <c r="W38" s="65"/>
      <c r="X38" s="64"/>
      <c r="Y38" s="65"/>
      <c r="Z38" s="65"/>
      <c r="AA38" s="66"/>
      <c r="AC38" s="1" t="n">
        <f aca="false">(6*E38+F38+G38)/8</f>
        <v>33.9697625</v>
      </c>
      <c r="AE38" s="1" t="n">
        <f aca="false">(6*M38+N38+O38)/8</f>
        <v>34.0443375</v>
      </c>
    </row>
    <row r="39" customFormat="false" ht="12" hidden="false" customHeight="false" outlineLevel="0" collapsed="false">
      <c r="A39" s="7" t="s">
        <v>12</v>
      </c>
      <c r="B39" s="7" t="s">
        <v>36</v>
      </c>
      <c r="C39" s="7" t="n">
        <v>22</v>
      </c>
      <c r="D39" s="43" t="n">
        <v>21235.4952</v>
      </c>
      <c r="E39" s="44" t="n">
        <v>41.6218</v>
      </c>
      <c r="F39" s="44" t="n">
        <v>44.0319</v>
      </c>
      <c r="G39" s="44" t="n">
        <v>44.6776</v>
      </c>
      <c r="H39" s="44" t="n">
        <v>2060.844</v>
      </c>
      <c r="I39" s="44" t="n">
        <v>36.442</v>
      </c>
      <c r="J39" s="45" t="n">
        <f aca="false">H39/3600</f>
        <v>0.572456666666667</v>
      </c>
      <c r="L39" s="43" t="n">
        <v>21703.652</v>
      </c>
      <c r="M39" s="44" t="n">
        <v>41.6235</v>
      </c>
      <c r="N39" s="44" t="n">
        <v>44.5026</v>
      </c>
      <c r="O39" s="44" t="n">
        <v>45.2301</v>
      </c>
      <c r="P39" s="44" t="n">
        <v>2065.981</v>
      </c>
      <c r="Q39" s="44" t="n">
        <v>36.005</v>
      </c>
      <c r="R39" s="45" t="n">
        <f aca="false">P39/3600</f>
        <v>0.5738836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9" t="e">
        <f aca="false">bdrate(D39:D42,AC39:AC42,L39:L42,AE39:AE42)</f>
        <v>#VALUE!</v>
      </c>
      <c r="X39" s="12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D39:D42,AC39:AC42,L39:L42,AE39:AE42)</f>
        <v>#VALUE!</v>
      </c>
      <c r="AC39" s="1" t="n">
        <f aca="false">(6*E39+F39+G39)/8</f>
        <v>42.3050375</v>
      </c>
      <c r="AE39" s="1" t="n">
        <f aca="false">(6*M39+N39+O39)/8</f>
        <v>42.4342125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1699.225</v>
      </c>
      <c r="I40" s="51" t="n">
        <v>30.061</v>
      </c>
      <c r="J40" s="52" t="n">
        <f aca="false">H40/3600</f>
        <v>0.472006944444444</v>
      </c>
      <c r="L40" s="50" t="n">
        <v>11711.8264</v>
      </c>
      <c r="M40" s="51" t="n">
        <v>38.2381</v>
      </c>
      <c r="N40" s="51" t="n">
        <v>41.9297</v>
      </c>
      <c r="O40" s="51" t="n">
        <v>42.3467</v>
      </c>
      <c r="P40" s="51" t="n">
        <v>1694.896</v>
      </c>
      <c r="Q40" s="51" t="n">
        <v>29.827</v>
      </c>
      <c r="R40" s="52" t="n">
        <f aca="false">P40/3600</f>
        <v>0.470804444444444</v>
      </c>
      <c r="S40" s="49"/>
      <c r="T40" s="56"/>
      <c r="U40" s="33"/>
      <c r="V40" s="33"/>
      <c r="W40" s="33"/>
      <c r="X40" s="56"/>
      <c r="Y40" s="33"/>
      <c r="Z40" s="33"/>
      <c r="AA40" s="57"/>
      <c r="AC40" s="1" t="n">
        <f aca="false">(6*E40+F40+G40)/8</f>
        <v>39.085175</v>
      </c>
      <c r="AE40" s="1" t="n">
        <f aca="false">(6*M40+N40+O40)/8</f>
        <v>39.213125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1437.186</v>
      </c>
      <c r="I41" s="51" t="n">
        <v>24.228</v>
      </c>
      <c r="J41" s="52" t="n">
        <f aca="false">H41/3600</f>
        <v>0.399218333333333</v>
      </c>
      <c r="L41" s="50" t="n">
        <v>6318.856</v>
      </c>
      <c r="M41" s="51" t="n">
        <v>35.3056</v>
      </c>
      <c r="N41" s="51" t="n">
        <v>40.0317</v>
      </c>
      <c r="O41" s="51" t="n">
        <v>40.2635</v>
      </c>
      <c r="P41" s="51" t="n">
        <v>1444.188</v>
      </c>
      <c r="Q41" s="51" t="n">
        <v>24.289</v>
      </c>
      <c r="R41" s="52" t="n">
        <f aca="false">P41/3600</f>
        <v>0.401163333333333</v>
      </c>
      <c r="S41" s="49"/>
      <c r="T41" s="56"/>
      <c r="U41" s="33"/>
      <c r="V41" s="33"/>
      <c r="W41" s="33"/>
      <c r="X41" s="56"/>
      <c r="Y41" s="33"/>
      <c r="Z41" s="33"/>
      <c r="AA41" s="57"/>
      <c r="AC41" s="1" t="n">
        <f aca="false">(6*E41+F41+G41)/8</f>
        <v>36.3917375</v>
      </c>
      <c r="AE41" s="1" t="n">
        <f aca="false">(6*M41+N41+O41)/8</f>
        <v>36.516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1294.06</v>
      </c>
      <c r="I42" s="59" t="n">
        <v>20.685</v>
      </c>
      <c r="J42" s="60" t="n">
        <f aca="false">H42/3600</f>
        <v>0.359461111111111</v>
      </c>
      <c r="L42" s="58" t="n">
        <v>3583.0624</v>
      </c>
      <c r="M42" s="59" t="n">
        <v>32.7527</v>
      </c>
      <c r="N42" s="59" t="n">
        <v>38.5515</v>
      </c>
      <c r="O42" s="59" t="n">
        <v>38.5708</v>
      </c>
      <c r="P42" s="59" t="n">
        <v>1300.042</v>
      </c>
      <c r="Q42" s="59" t="n">
        <v>20.639</v>
      </c>
      <c r="R42" s="60" t="n">
        <f aca="false">P42/3600</f>
        <v>0.361122777777778</v>
      </c>
      <c r="S42" s="49"/>
      <c r="T42" s="64"/>
      <c r="U42" s="65"/>
      <c r="V42" s="65"/>
      <c r="W42" s="65"/>
      <c r="X42" s="64"/>
      <c r="Y42" s="65"/>
      <c r="Z42" s="65"/>
      <c r="AA42" s="66"/>
      <c r="AC42" s="1" t="n">
        <f aca="false">(6*E42+F42+G42)/8</f>
        <v>34.0800375</v>
      </c>
      <c r="AE42" s="1" t="n">
        <f aca="false">(6*M42+N42+O42)/8</f>
        <v>34.2048125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3" t="n">
        <v>24593.244</v>
      </c>
      <c r="E43" s="44" t="n">
        <v>41.976</v>
      </c>
      <c r="F43" s="44" t="n">
        <v>44.1823</v>
      </c>
      <c r="G43" s="44" t="n">
        <v>45.5858</v>
      </c>
      <c r="H43" s="44" t="n">
        <v>2354.726</v>
      </c>
      <c r="I43" s="44" t="n">
        <v>39.452</v>
      </c>
      <c r="J43" s="45" t="n">
        <f aca="false">H43/3600</f>
        <v>0.654090555555556</v>
      </c>
      <c r="L43" s="43" t="n">
        <v>25035.7488</v>
      </c>
      <c r="M43" s="44" t="n">
        <v>41.9774</v>
      </c>
      <c r="N43" s="44" t="n">
        <v>44.6214</v>
      </c>
      <c r="O43" s="44" t="n">
        <v>46.055</v>
      </c>
      <c r="P43" s="44" t="n">
        <v>2372.01</v>
      </c>
      <c r="Q43" s="44" t="n">
        <v>39.344</v>
      </c>
      <c r="R43" s="45" t="n">
        <f aca="false">P43/3600</f>
        <v>0.6588916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9" t="e">
        <f aca="false">bdrate(D43:D46,AC43:AC46,L43:L46,AE43:AE46)</f>
        <v>#VALUE!</v>
      </c>
      <c r="X43" s="12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D43:D46,AC43:AC46,L43:L46,AE43:AE46)</f>
        <v>#VALUE!</v>
      </c>
      <c r="AC43" s="1" t="n">
        <f aca="false">(6*E43+F43+G43)/8</f>
        <v>42.7030125</v>
      </c>
      <c r="AE43" s="1" t="n">
        <f aca="false">(6*M43+N43+O43)/8</f>
        <v>42.8176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2023.858</v>
      </c>
      <c r="I44" s="51" t="n">
        <v>34.165</v>
      </c>
      <c r="J44" s="52" t="n">
        <f aca="false">H44/3600</f>
        <v>0.562182777777778</v>
      </c>
      <c r="L44" s="50" t="n">
        <v>14889.6392</v>
      </c>
      <c r="M44" s="51" t="n">
        <v>39.0307</v>
      </c>
      <c r="N44" s="51" t="n">
        <v>42.3525</v>
      </c>
      <c r="O44" s="51" t="n">
        <v>43.5711</v>
      </c>
      <c r="P44" s="51" t="n">
        <v>2014.599</v>
      </c>
      <c r="Q44" s="51" t="n">
        <v>34.508</v>
      </c>
      <c r="R44" s="52" t="n">
        <f aca="false">P44/3600</f>
        <v>0.559610833333333</v>
      </c>
      <c r="S44" s="49"/>
      <c r="T44" s="56"/>
      <c r="U44" s="33"/>
      <c r="V44" s="33"/>
      <c r="W44" s="33"/>
      <c r="X44" s="56"/>
      <c r="Y44" s="33"/>
      <c r="Z44" s="33"/>
      <c r="AA44" s="57"/>
      <c r="AC44" s="1" t="n">
        <f aca="false">(6*E44+F44+G44)/8</f>
        <v>39.895325</v>
      </c>
      <c r="AE44" s="1" t="n">
        <f aca="false">(6*M44+N44+O44)/8</f>
        <v>40.013475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1772.576</v>
      </c>
      <c r="I45" s="51" t="n">
        <v>29.967</v>
      </c>
      <c r="J45" s="52" t="n">
        <f aca="false">H45/3600</f>
        <v>0.492382222222222</v>
      </c>
      <c r="L45" s="50" t="n">
        <v>8794.0696</v>
      </c>
      <c r="M45" s="51" t="n">
        <v>35.9607</v>
      </c>
      <c r="N45" s="51" t="n">
        <v>40.5979</v>
      </c>
      <c r="O45" s="51" t="n">
        <v>41.6404</v>
      </c>
      <c r="P45" s="51" t="n">
        <v>1759.608</v>
      </c>
      <c r="Q45" s="51" t="n">
        <v>29.812</v>
      </c>
      <c r="R45" s="52" t="n">
        <f aca="false">P45/3600</f>
        <v>0.48878</v>
      </c>
      <c r="S45" s="49"/>
      <c r="T45" s="56"/>
      <c r="U45" s="33"/>
      <c r="V45" s="33"/>
      <c r="W45" s="33"/>
      <c r="X45" s="56"/>
      <c r="Y45" s="33"/>
      <c r="Z45" s="33"/>
      <c r="AA45" s="57"/>
      <c r="AC45" s="1" t="n">
        <f aca="false">(6*E45+F45+G45)/8</f>
        <v>37.129125</v>
      </c>
      <c r="AE45" s="1" t="n">
        <f aca="false">(6*M45+N45+O45)/8</f>
        <v>37.250312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597.112</v>
      </c>
      <c r="I46" s="59" t="n">
        <v>26.427</v>
      </c>
      <c r="J46" s="60" t="n">
        <f aca="false">H46/3600</f>
        <v>0.443642222222222</v>
      </c>
      <c r="L46" s="58" t="n">
        <v>5105.1768</v>
      </c>
      <c r="M46" s="59" t="n">
        <v>32.869</v>
      </c>
      <c r="N46" s="59" t="n">
        <v>39.3</v>
      </c>
      <c r="O46" s="59" t="n">
        <v>40.2313</v>
      </c>
      <c r="P46" s="59" t="n">
        <v>1580.253</v>
      </c>
      <c r="Q46" s="59" t="n">
        <v>26.583</v>
      </c>
      <c r="R46" s="60" t="n">
        <f aca="false">P46/3600</f>
        <v>0.438959166666667</v>
      </c>
      <c r="S46" s="49"/>
      <c r="T46" s="64"/>
      <c r="U46" s="65"/>
      <c r="V46" s="65"/>
      <c r="W46" s="65"/>
      <c r="X46" s="64"/>
      <c r="Y46" s="65"/>
      <c r="Z46" s="65"/>
      <c r="AA46" s="66"/>
      <c r="AC46" s="1" t="n">
        <f aca="false">(6*E46+F46+G46)/8</f>
        <v>34.4790125</v>
      </c>
      <c r="AE46" s="1" t="n">
        <f aca="false">(6*M46+N46+O46)/8</f>
        <v>34.5931625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3" t="n">
        <v>45440.6912</v>
      </c>
      <c r="E47" s="44" t="n">
        <v>41.0818</v>
      </c>
      <c r="F47" s="44" t="n">
        <v>42.5962</v>
      </c>
      <c r="G47" s="44" t="n">
        <v>43.4144</v>
      </c>
      <c r="H47" s="44" t="n">
        <v>2619.379</v>
      </c>
      <c r="I47" s="44" t="n">
        <v>44.6</v>
      </c>
      <c r="J47" s="45" t="n">
        <f aca="false">H47/3600</f>
        <v>0.727605277777778</v>
      </c>
      <c r="L47" s="43" t="n">
        <v>46248.6776</v>
      </c>
      <c r="M47" s="44" t="n">
        <v>41.0833</v>
      </c>
      <c r="N47" s="44" t="n">
        <v>43.2529</v>
      </c>
      <c r="O47" s="44" t="n">
        <v>44.0727</v>
      </c>
      <c r="P47" s="44" t="n">
        <v>2640.973</v>
      </c>
      <c r="Q47" s="44" t="n">
        <v>45.146</v>
      </c>
      <c r="R47" s="45" t="n">
        <f aca="false">P47/3600</f>
        <v>0.7336036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9" t="e">
        <f aca="false">bdrate(D47:D50,AC47:AC50,L47:L50,AE47:AE50)</f>
        <v>#VALUE!</v>
      </c>
      <c r="X47" s="12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D47:D50,AC47:AC50,L47:L50,AE47:AE50)</f>
        <v>#VALUE!</v>
      </c>
      <c r="AC47" s="1" t="n">
        <f aca="false">(6*E47+F47+G47)/8</f>
        <v>41.562675</v>
      </c>
      <c r="AE47" s="1" t="n">
        <f aca="false">(6*M47+N47+O47)/8</f>
        <v>41.728175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2219.654</v>
      </c>
      <c r="I48" s="51" t="n">
        <v>38.471</v>
      </c>
      <c r="J48" s="52" t="n">
        <f aca="false">H48/3600</f>
        <v>0.616570555555556</v>
      </c>
      <c r="L48" s="50" t="n">
        <v>28573.432</v>
      </c>
      <c r="M48" s="51" t="n">
        <v>36.8701</v>
      </c>
      <c r="N48" s="51" t="n">
        <v>40.0344</v>
      </c>
      <c r="O48" s="51" t="n">
        <v>40.8299</v>
      </c>
      <c r="P48" s="51" t="n">
        <v>2220.032</v>
      </c>
      <c r="Q48" s="51" t="n">
        <v>38.064</v>
      </c>
      <c r="R48" s="52" t="n">
        <f aca="false">P48/3600</f>
        <v>0.616675555555556</v>
      </c>
      <c r="S48" s="49"/>
      <c r="T48" s="56"/>
      <c r="U48" s="33"/>
      <c r="V48" s="33"/>
      <c r="W48" s="33"/>
      <c r="X48" s="56"/>
      <c r="Y48" s="33"/>
      <c r="Z48" s="33"/>
      <c r="AA48" s="57"/>
      <c r="AC48" s="1" t="n">
        <f aca="false">(6*E48+F48+G48)/8</f>
        <v>37.6213625</v>
      </c>
      <c r="AE48" s="1" t="n">
        <f aca="false">(6*M48+N48+O48)/8</f>
        <v>37.7606125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1863.256</v>
      </c>
      <c r="I49" s="51" t="n">
        <v>32.23</v>
      </c>
      <c r="J49" s="52" t="n">
        <f aca="false">H49/3600</f>
        <v>0.517571111111111</v>
      </c>
      <c r="L49" s="50" t="n">
        <v>17010.776</v>
      </c>
      <c r="M49" s="51" t="n">
        <v>33.0339</v>
      </c>
      <c r="N49" s="51" t="n">
        <v>37.9208</v>
      </c>
      <c r="O49" s="51" t="n">
        <v>38.6429</v>
      </c>
      <c r="P49" s="51" t="n">
        <v>1878.904</v>
      </c>
      <c r="Q49" s="51" t="n">
        <v>32.198</v>
      </c>
      <c r="R49" s="52" t="n">
        <f aca="false">P49/3600</f>
        <v>0.521917777777778</v>
      </c>
      <c r="S49" s="49"/>
      <c r="T49" s="56"/>
      <c r="U49" s="33"/>
      <c r="V49" s="33"/>
      <c r="W49" s="33"/>
      <c r="X49" s="56"/>
      <c r="Y49" s="33"/>
      <c r="Z49" s="33"/>
      <c r="AA49" s="57"/>
      <c r="AC49" s="1" t="n">
        <f aca="false">(6*E49+F49+G49)/8</f>
        <v>34.2188125</v>
      </c>
      <c r="AE49" s="1" t="n">
        <f aca="false">(6*M49+N49+O49)/8</f>
        <v>34.345887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563.372</v>
      </c>
      <c r="I50" s="59" t="n">
        <v>27.644</v>
      </c>
      <c r="J50" s="60" t="n">
        <f aca="false">H50/3600</f>
        <v>0.43427</v>
      </c>
      <c r="L50" s="58" t="n">
        <v>9310.3488</v>
      </c>
      <c r="M50" s="59" t="n">
        <v>29.3372</v>
      </c>
      <c r="N50" s="59" t="n">
        <v>36.4757</v>
      </c>
      <c r="O50" s="59" t="n">
        <v>37.1376</v>
      </c>
      <c r="P50" s="59" t="n">
        <v>1569.068</v>
      </c>
      <c r="Q50" s="59" t="n">
        <v>27.721</v>
      </c>
      <c r="R50" s="60" t="n">
        <f aca="false">P50/3600</f>
        <v>0.435852222222222</v>
      </c>
      <c r="S50" s="49"/>
      <c r="T50" s="64"/>
      <c r="U50" s="65"/>
      <c r="V50" s="65"/>
      <c r="W50" s="65"/>
      <c r="X50" s="64"/>
      <c r="Y50" s="65"/>
      <c r="Z50" s="65"/>
      <c r="AA50" s="66"/>
      <c r="AC50" s="1" t="n">
        <f aca="false">(6*E50+F50+G50)/8</f>
        <v>31.08795</v>
      </c>
      <c r="AE50" s="1" t="n">
        <f aca="false">(6*M50+N50+O50)/8</f>
        <v>31.2045625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3" t="n">
        <v>15789.948</v>
      </c>
      <c r="E51" s="44" t="n">
        <v>42.3539</v>
      </c>
      <c r="F51" s="44" t="n">
        <v>43.4249</v>
      </c>
      <c r="G51" s="44" t="n">
        <v>44.2844</v>
      </c>
      <c r="H51" s="44" t="n">
        <v>1236.144</v>
      </c>
      <c r="I51" s="44" t="n">
        <v>19.469</v>
      </c>
      <c r="J51" s="45" t="n">
        <f aca="false">H51/3600</f>
        <v>0.343373333333333</v>
      </c>
      <c r="L51" s="43" t="n">
        <v>16201.5736</v>
      </c>
      <c r="M51" s="44" t="n">
        <v>42.3572</v>
      </c>
      <c r="N51" s="44" t="n">
        <v>44.0864</v>
      </c>
      <c r="O51" s="44" t="n">
        <v>44.858</v>
      </c>
      <c r="P51" s="44" t="n">
        <v>1242.26</v>
      </c>
      <c r="Q51" s="44" t="n">
        <v>19.687</v>
      </c>
      <c r="R51" s="45" t="n">
        <f aca="false">P51/3600</f>
        <v>0.3450722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9" t="e">
        <f aca="false">bdrate(D51:D54,AC51:AC54,L51:L54,AE51:AE54)</f>
        <v>#VALUE!</v>
      </c>
      <c r="X51" s="12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D51:D54,AC51:AC54,L51:L54,AE51:AE54)</f>
        <v>#VALUE!</v>
      </c>
      <c r="AC51" s="1" t="n">
        <f aca="false">(6*E51+F51+G51)/8</f>
        <v>42.7290875</v>
      </c>
      <c r="AE51" s="1" t="n">
        <f aca="false">(6*M51+N51+O51)/8</f>
        <v>42.88595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1055.866</v>
      </c>
      <c r="I52" s="51" t="n">
        <v>17.02</v>
      </c>
      <c r="J52" s="52" t="n">
        <f aca="false">H52/3600</f>
        <v>0.293296111111111</v>
      </c>
      <c r="L52" s="50" t="n">
        <v>9679.6408</v>
      </c>
      <c r="M52" s="51" t="n">
        <v>38.9266</v>
      </c>
      <c r="N52" s="51" t="n">
        <v>40.8291</v>
      </c>
      <c r="O52" s="51" t="n">
        <v>42.1428</v>
      </c>
      <c r="P52" s="51" t="n">
        <v>1062.824</v>
      </c>
      <c r="Q52" s="51" t="n">
        <v>17.098</v>
      </c>
      <c r="R52" s="52" t="n">
        <f aca="false">P52/3600</f>
        <v>0.295228888888889</v>
      </c>
      <c r="S52" s="49"/>
      <c r="T52" s="56"/>
      <c r="U52" s="33"/>
      <c r="V52" s="33"/>
      <c r="W52" s="33"/>
      <c r="X52" s="56"/>
      <c r="Y52" s="33"/>
      <c r="Z52" s="33"/>
      <c r="AA52" s="57"/>
      <c r="AC52" s="1" t="n">
        <f aca="false">(6*E52+F52+G52)/8</f>
        <v>39.437825</v>
      </c>
      <c r="AE52" s="1" t="n">
        <f aca="false">(6*M52+N52+O52)/8</f>
        <v>39.5664375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912.695</v>
      </c>
      <c r="I53" s="51" t="n">
        <v>14.945</v>
      </c>
      <c r="J53" s="52" t="n">
        <f aca="false">H53/3600</f>
        <v>0.253526388888889</v>
      </c>
      <c r="L53" s="50" t="n">
        <v>5489.6056</v>
      </c>
      <c r="M53" s="51" t="n">
        <v>35.4794</v>
      </c>
      <c r="N53" s="51" t="n">
        <v>38.6166</v>
      </c>
      <c r="O53" s="51" t="n">
        <v>40.3303</v>
      </c>
      <c r="P53" s="51" t="n">
        <v>919.12</v>
      </c>
      <c r="Q53" s="51" t="n">
        <v>15.054</v>
      </c>
      <c r="R53" s="52" t="n">
        <f aca="false">P53/3600</f>
        <v>0.255311111111111</v>
      </c>
      <c r="S53" s="49"/>
      <c r="T53" s="56"/>
      <c r="U53" s="33"/>
      <c r="V53" s="33"/>
      <c r="W53" s="33"/>
      <c r="X53" s="56"/>
      <c r="Y53" s="33"/>
      <c r="Z53" s="33"/>
      <c r="AA53" s="57"/>
      <c r="AC53" s="1" t="n">
        <f aca="false">(6*E53+F53+G53)/8</f>
        <v>36.358</v>
      </c>
      <c r="AE53" s="1" t="n">
        <f aca="false">(6*M53+N53+O53)/8</f>
        <v>36.477912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794.258</v>
      </c>
      <c r="I54" s="59" t="n">
        <v>12.87</v>
      </c>
      <c r="J54" s="60" t="n">
        <f aca="false">H54/3600</f>
        <v>0.220627222222222</v>
      </c>
      <c r="L54" s="58" t="n">
        <v>2746.5992</v>
      </c>
      <c r="M54" s="59" t="n">
        <v>32.0631</v>
      </c>
      <c r="N54" s="59" t="n">
        <v>37.1806</v>
      </c>
      <c r="O54" s="59" t="n">
        <v>39.0024</v>
      </c>
      <c r="P54" s="59" t="n">
        <v>799.583</v>
      </c>
      <c r="Q54" s="59" t="n">
        <v>12.948</v>
      </c>
      <c r="R54" s="60" t="n">
        <f aca="false">P54/3600</f>
        <v>0.222106388888889</v>
      </c>
      <c r="S54" s="49"/>
      <c r="T54" s="64"/>
      <c r="U54" s="65"/>
      <c r="V54" s="65"/>
      <c r="W54" s="65"/>
      <c r="X54" s="64"/>
      <c r="Y54" s="65"/>
      <c r="Z54" s="65"/>
      <c r="AA54" s="66"/>
      <c r="AC54" s="1" t="n">
        <f aca="false">(6*E54+F54+G54)/8</f>
        <v>33.4646875</v>
      </c>
      <c r="AE54" s="1" t="n">
        <f aca="false">(6*M54+N54+O54)/8</f>
        <v>33.5702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3" t="n">
        <v>5550.5048</v>
      </c>
      <c r="E55" s="44" t="n">
        <v>42.9647</v>
      </c>
      <c r="F55" s="44" t="n">
        <v>45.2464</v>
      </c>
      <c r="G55" s="44" t="n">
        <v>45.0298</v>
      </c>
      <c r="H55" s="44" t="n">
        <v>489.728</v>
      </c>
      <c r="I55" s="44" t="n">
        <v>8.377</v>
      </c>
      <c r="J55" s="45" t="n">
        <f aca="false">H55/3600</f>
        <v>0.136035555555556</v>
      </c>
      <c r="L55" s="43" t="n">
        <v>5659.7736</v>
      </c>
      <c r="M55" s="44" t="n">
        <v>42.9643</v>
      </c>
      <c r="N55" s="44" t="n">
        <v>45.7865</v>
      </c>
      <c r="O55" s="44" t="n">
        <v>45.6243</v>
      </c>
      <c r="P55" s="44" t="n">
        <v>491.253</v>
      </c>
      <c r="Q55" s="44" t="n">
        <v>8.408</v>
      </c>
      <c r="R55" s="45" t="n">
        <f aca="false">P55/3600</f>
        <v>0.1364591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9" t="e">
        <f aca="false">bdrate(D55:D58,AC55:AC58,L55:L58,AE55:AE58)</f>
        <v>#VALUE!</v>
      </c>
      <c r="X55" s="12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D55:D58,AC55:AC58,L55:L58,AE55:AE58)</f>
        <v>#VALUE!</v>
      </c>
      <c r="AC55" s="1" t="n">
        <f aca="false">(6*E55+F55+G55)/8</f>
        <v>43.50805</v>
      </c>
      <c r="AE55" s="1" t="n">
        <f aca="false">(6*M55+N55+O55)/8</f>
        <v>43.649575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417.57</v>
      </c>
      <c r="I56" s="51" t="n">
        <v>7.191</v>
      </c>
      <c r="J56" s="52" t="n">
        <f aca="false">H56/3600</f>
        <v>0.115991666666667</v>
      </c>
      <c r="L56" s="50" t="n">
        <v>3338.7512</v>
      </c>
      <c r="M56" s="51" t="n">
        <v>39.3455</v>
      </c>
      <c r="N56" s="51" t="n">
        <v>42.8866</v>
      </c>
      <c r="O56" s="51" t="n">
        <v>42.442</v>
      </c>
      <c r="P56" s="51" t="n">
        <v>420.061</v>
      </c>
      <c r="Q56" s="51" t="n">
        <v>7.144</v>
      </c>
      <c r="R56" s="52" t="n">
        <f aca="false">P56/3600</f>
        <v>0.116683611111111</v>
      </c>
      <c r="S56" s="49"/>
      <c r="T56" s="56"/>
      <c r="U56" s="33"/>
      <c r="V56" s="33"/>
      <c r="W56" s="33"/>
      <c r="X56" s="56"/>
      <c r="Y56" s="33"/>
      <c r="Z56" s="33"/>
      <c r="AA56" s="57"/>
      <c r="AC56" s="1" t="n">
        <f aca="false">(6*E56+F56+G56)/8</f>
        <v>40.0315875</v>
      </c>
      <c r="AE56" s="1" t="n">
        <f aca="false">(6*M56+N56+O56)/8</f>
        <v>40.1752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360.44</v>
      </c>
      <c r="I57" s="51" t="n">
        <v>6.084</v>
      </c>
      <c r="J57" s="52" t="n">
        <f aca="false">H57/3600</f>
        <v>0.100122222222222</v>
      </c>
      <c r="L57" s="50" t="n">
        <v>1904.8464</v>
      </c>
      <c r="M57" s="51" t="n">
        <v>35.9055</v>
      </c>
      <c r="N57" s="51" t="n">
        <v>40.6788</v>
      </c>
      <c r="O57" s="51" t="n">
        <v>40.0593</v>
      </c>
      <c r="P57" s="51" t="n">
        <v>361.75</v>
      </c>
      <c r="Q57" s="51" t="n">
        <v>6.1</v>
      </c>
      <c r="R57" s="52" t="n">
        <f aca="false">P57/3600</f>
        <v>0.100486111111111</v>
      </c>
      <c r="S57" s="49"/>
      <c r="T57" s="56"/>
      <c r="U57" s="33"/>
      <c r="V57" s="33"/>
      <c r="W57" s="33"/>
      <c r="X57" s="56"/>
      <c r="Y57" s="33"/>
      <c r="Z57" s="33"/>
      <c r="AA57" s="57"/>
      <c r="AC57" s="1" t="n">
        <f aca="false">(6*E57+F57+G57)/8</f>
        <v>36.8809625</v>
      </c>
      <c r="AE57" s="1" t="n">
        <f aca="false">(6*M57+N57+O57)/8</f>
        <v>37.021387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317.148</v>
      </c>
      <c r="I58" s="59" t="n">
        <v>5.257</v>
      </c>
      <c r="J58" s="60" t="n">
        <f aca="false">H58/3600</f>
        <v>0.0880966666666667</v>
      </c>
      <c r="L58" s="58" t="n">
        <v>1068.428</v>
      </c>
      <c r="M58" s="59" t="n">
        <v>32.7256</v>
      </c>
      <c r="N58" s="59" t="n">
        <v>39.1015</v>
      </c>
      <c r="O58" s="59" t="n">
        <v>38.3252</v>
      </c>
      <c r="P58" s="59" t="n">
        <v>320.646</v>
      </c>
      <c r="Q58" s="59" t="n">
        <v>5.304</v>
      </c>
      <c r="R58" s="60" t="n">
        <f aca="false">P58/3600</f>
        <v>0.0890683333333333</v>
      </c>
      <c r="S58" s="49"/>
      <c r="T58" s="64"/>
      <c r="U58" s="65"/>
      <c r="V58" s="65"/>
      <c r="W58" s="65"/>
      <c r="X58" s="64"/>
      <c r="Y58" s="65"/>
      <c r="Z58" s="65"/>
      <c r="AA58" s="66"/>
      <c r="AC58" s="1" t="n">
        <f aca="false">(6*E58+F58+G58)/8</f>
        <v>34.0910875</v>
      </c>
      <c r="AE58" s="1" t="n">
        <f aca="false">(6*M58+N58+O58)/8</f>
        <v>34.2225375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3" t="n">
        <v>13686.1072</v>
      </c>
      <c r="E59" s="44" t="n">
        <v>41.2562</v>
      </c>
      <c r="F59" s="44" t="n">
        <v>43.3708</v>
      </c>
      <c r="G59" s="44" t="n">
        <v>44.2881</v>
      </c>
      <c r="H59" s="44" t="n">
        <v>752.61</v>
      </c>
      <c r="I59" s="44" t="n">
        <v>13.244</v>
      </c>
      <c r="J59" s="45" t="n">
        <f aca="false">H59/3600</f>
        <v>0.209058333333333</v>
      </c>
      <c r="L59" s="43" t="n">
        <v>13851.7344</v>
      </c>
      <c r="M59" s="44" t="n">
        <v>41.2572</v>
      </c>
      <c r="N59" s="44" t="n">
        <v>43.9387</v>
      </c>
      <c r="O59" s="44" t="n">
        <v>44.8375</v>
      </c>
      <c r="P59" s="44" t="n">
        <v>757.291</v>
      </c>
      <c r="Q59" s="44" t="n">
        <v>13.353</v>
      </c>
      <c r="R59" s="45" t="n">
        <f aca="false">P59/3600</f>
        <v>0.2103586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9" t="e">
        <f aca="false">bdrate(D59:D62,AC59:AC62,L59:L62,AE59:AE62)</f>
        <v>#VALUE!</v>
      </c>
      <c r="X59" s="12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D59:D62,AC59:AC62,L59:L62,AE59:AE62)</f>
        <v>#VALUE!</v>
      </c>
      <c r="AC59" s="1" t="n">
        <f aca="false">(6*E59+F59+G59)/8</f>
        <v>41.8995125</v>
      </c>
      <c r="AE59" s="1" t="n">
        <f aca="false">(6*M59+N59+O59)/8</f>
        <v>42.039925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634.374</v>
      </c>
      <c r="I60" s="51" t="n">
        <v>10.811</v>
      </c>
      <c r="J60" s="52" t="n">
        <f aca="false">H60/3600</f>
        <v>0.176215</v>
      </c>
      <c r="L60" s="50" t="n">
        <v>8766.5872</v>
      </c>
      <c r="M60" s="51" t="n">
        <v>36.8154</v>
      </c>
      <c r="N60" s="51" t="n">
        <v>41.2113</v>
      </c>
      <c r="O60" s="51" t="n">
        <v>42.2572</v>
      </c>
      <c r="P60" s="51" t="n">
        <v>642.814</v>
      </c>
      <c r="Q60" s="51" t="n">
        <v>10.936</v>
      </c>
      <c r="R60" s="52" t="n">
        <f aca="false">P60/3600</f>
        <v>0.178559444444444</v>
      </c>
      <c r="S60" s="49"/>
      <c r="T60" s="56"/>
      <c r="U60" s="33"/>
      <c r="V60" s="33"/>
      <c r="W60" s="33"/>
      <c r="X60" s="56"/>
      <c r="Y60" s="33"/>
      <c r="Z60" s="33"/>
      <c r="AA60" s="57"/>
      <c r="AC60" s="1" t="n">
        <f aca="false">(6*E60+F60+G60)/8</f>
        <v>37.9296625</v>
      </c>
      <c r="AE60" s="1" t="n">
        <f aca="false">(6*M60+N60+O60)/8</f>
        <v>38.0451125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534.616</v>
      </c>
      <c r="I61" s="51" t="n">
        <v>9.079</v>
      </c>
      <c r="J61" s="52" t="n">
        <f aca="false">H61/3600</f>
        <v>0.148504444444444</v>
      </c>
      <c r="L61" s="50" t="n">
        <v>5369.752</v>
      </c>
      <c r="M61" s="51" t="n">
        <v>33.0078</v>
      </c>
      <c r="N61" s="51" t="n">
        <v>39.5661</v>
      </c>
      <c r="O61" s="51" t="n">
        <v>40.5559</v>
      </c>
      <c r="P61" s="51" t="n">
        <v>540.063</v>
      </c>
      <c r="Q61" s="51" t="n">
        <v>9.11</v>
      </c>
      <c r="R61" s="52" t="n">
        <f aca="false">P61/3600</f>
        <v>0.1500175</v>
      </c>
      <c r="S61" s="49"/>
      <c r="T61" s="56"/>
      <c r="U61" s="33"/>
      <c r="V61" s="33"/>
      <c r="W61" s="33"/>
      <c r="X61" s="56"/>
      <c r="Y61" s="33"/>
      <c r="Z61" s="33"/>
      <c r="AA61" s="57"/>
      <c r="AC61" s="1" t="n">
        <f aca="false">(6*E61+F61+G61)/8</f>
        <v>34.6659625</v>
      </c>
      <c r="AE61" s="1" t="n">
        <f aca="false">(6*M61+N61+O61)/8</f>
        <v>34.771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456.69</v>
      </c>
      <c r="I62" s="59" t="n">
        <v>7.909</v>
      </c>
      <c r="J62" s="60" t="n">
        <f aca="false">H62/3600</f>
        <v>0.126858333333333</v>
      </c>
      <c r="L62" s="58" t="n">
        <v>3179.0768</v>
      </c>
      <c r="M62" s="59" t="n">
        <v>29.4958</v>
      </c>
      <c r="N62" s="59" t="n">
        <v>38.5183</v>
      </c>
      <c r="O62" s="59" t="n">
        <v>39.3789</v>
      </c>
      <c r="P62" s="59" t="n">
        <v>460.736</v>
      </c>
      <c r="Q62" s="59" t="n">
        <v>7.94</v>
      </c>
      <c r="R62" s="60" t="n">
        <f aca="false">P62/3600</f>
        <v>0.127982222222222</v>
      </c>
      <c r="S62" s="49"/>
      <c r="T62" s="64"/>
      <c r="U62" s="65"/>
      <c r="V62" s="65"/>
      <c r="W62" s="65"/>
      <c r="X62" s="64"/>
      <c r="Y62" s="65"/>
      <c r="Z62" s="65"/>
      <c r="AA62" s="66"/>
      <c r="AC62" s="1" t="n">
        <f aca="false">(6*E62+F62+G62)/8</f>
        <v>31.7689875</v>
      </c>
      <c r="AE62" s="1" t="n">
        <f aca="false">(6*M62+N62+O62)/8</f>
        <v>31.859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3" t="n">
        <v>11898.8864</v>
      </c>
      <c r="E63" s="44" t="n">
        <v>41.0437</v>
      </c>
      <c r="F63" s="44" t="n">
        <v>42.2251</v>
      </c>
      <c r="G63" s="44" t="n">
        <v>42.9119</v>
      </c>
      <c r="H63" s="44" t="n">
        <v>654.034</v>
      </c>
      <c r="I63" s="44" t="n">
        <v>11.497</v>
      </c>
      <c r="J63" s="45" t="n">
        <f aca="false">H63/3600</f>
        <v>0.181676111111111</v>
      </c>
      <c r="L63" s="43" t="n">
        <v>12124.1488</v>
      </c>
      <c r="M63" s="44" t="n">
        <v>41.0441</v>
      </c>
      <c r="N63" s="44" t="n">
        <v>42.8539</v>
      </c>
      <c r="O63" s="44" t="n">
        <v>43.5699</v>
      </c>
      <c r="P63" s="44" t="n">
        <v>660.024</v>
      </c>
      <c r="Q63" s="44" t="n">
        <v>11.513</v>
      </c>
      <c r="R63" s="45" t="n">
        <f aca="false">P63/3600</f>
        <v>0.1833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9" t="e">
        <f aca="false">bdrate(D63:D66,AC63:AC66,L63:L66,AE63:AE66)</f>
        <v>#VALUE!</v>
      </c>
      <c r="X63" s="12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D63:D66,AC63:AC66,L63:L66,AE63:AE66)</f>
        <v>#VALUE!</v>
      </c>
      <c r="AC63" s="1" t="n">
        <f aca="false">(6*E63+F63+G63)/8</f>
        <v>41.4249</v>
      </c>
      <c r="AE63" s="1" t="n">
        <f aca="false">(6*M63+N63+O63)/8</f>
        <v>41.58605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549.973</v>
      </c>
      <c r="I64" s="51" t="n">
        <v>9.719</v>
      </c>
      <c r="J64" s="52" t="n">
        <f aca="false">H64/3600</f>
        <v>0.152770277777778</v>
      </c>
      <c r="L64" s="50" t="n">
        <v>7426.5736</v>
      </c>
      <c r="M64" s="51" t="n">
        <v>36.702</v>
      </c>
      <c r="N64" s="51" t="n">
        <v>39.7325</v>
      </c>
      <c r="O64" s="51" t="n">
        <v>40.2695</v>
      </c>
      <c r="P64" s="51" t="n">
        <v>552.531</v>
      </c>
      <c r="Q64" s="51" t="n">
        <v>9.812</v>
      </c>
      <c r="R64" s="52" t="n">
        <f aca="false">P64/3600</f>
        <v>0.153480833333333</v>
      </c>
      <c r="S64" s="49"/>
      <c r="T64" s="56"/>
      <c r="U64" s="33"/>
      <c r="V64" s="33"/>
      <c r="W64" s="33"/>
      <c r="X64" s="56"/>
      <c r="Y64" s="33"/>
      <c r="Z64" s="33"/>
      <c r="AA64" s="57"/>
      <c r="AC64" s="1" t="n">
        <f aca="false">(6*E64+F64+G64)/8</f>
        <v>37.3835625</v>
      </c>
      <c r="AE64" s="1" t="n">
        <f aca="false">(6*M64+N64+O64)/8</f>
        <v>37.52675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452.533</v>
      </c>
      <c r="I65" s="51" t="n">
        <v>8.221</v>
      </c>
      <c r="J65" s="52" t="n">
        <f aca="false">H65/3600</f>
        <v>0.125703611111111</v>
      </c>
      <c r="L65" s="50" t="n">
        <v>4211.4696</v>
      </c>
      <c r="M65" s="51" t="n">
        <v>32.7096</v>
      </c>
      <c r="N65" s="51" t="n">
        <v>37.5453</v>
      </c>
      <c r="O65" s="51" t="n">
        <v>38.0009</v>
      </c>
      <c r="P65" s="51" t="n">
        <v>455.572</v>
      </c>
      <c r="Q65" s="51" t="n">
        <v>8.221</v>
      </c>
      <c r="R65" s="52" t="n">
        <f aca="false">P65/3600</f>
        <v>0.126547777777778</v>
      </c>
      <c r="S65" s="49"/>
      <c r="T65" s="56"/>
      <c r="U65" s="33"/>
      <c r="V65" s="33"/>
      <c r="W65" s="33"/>
      <c r="X65" s="56"/>
      <c r="Y65" s="33"/>
      <c r="Z65" s="33"/>
      <c r="AA65" s="57"/>
      <c r="AC65" s="1" t="n">
        <f aca="false">(6*E65+F65+G65)/8</f>
        <v>33.8407875</v>
      </c>
      <c r="AE65" s="1" t="n">
        <f aca="false">(6*M65+N65+O65)/8</f>
        <v>33.9754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373.864</v>
      </c>
      <c r="I66" s="59" t="n">
        <v>6.739</v>
      </c>
      <c r="J66" s="60" t="n">
        <f aca="false">H66/3600</f>
        <v>0.103851111111111</v>
      </c>
      <c r="L66" s="58" t="n">
        <v>2199.612</v>
      </c>
      <c r="M66" s="59" t="n">
        <v>29.1885</v>
      </c>
      <c r="N66" s="59" t="n">
        <v>36.0432</v>
      </c>
      <c r="O66" s="59" t="n">
        <v>36.466</v>
      </c>
      <c r="P66" s="59" t="n">
        <v>378.057</v>
      </c>
      <c r="Q66" s="59" t="n">
        <v>6.771</v>
      </c>
      <c r="R66" s="60" t="n">
        <f aca="false">P66/3600</f>
        <v>0.105015833333333</v>
      </c>
      <c r="S66" s="49"/>
      <c r="T66" s="64"/>
      <c r="U66" s="65"/>
      <c r="V66" s="65"/>
      <c r="W66" s="65"/>
      <c r="X66" s="64"/>
      <c r="Y66" s="65"/>
      <c r="Z66" s="65"/>
      <c r="AA66" s="66"/>
      <c r="AC66" s="1" t="n">
        <f aca="false">(6*E66+F66+G66)/8</f>
        <v>30.836875</v>
      </c>
      <c r="AE66" s="1" t="n">
        <f aca="false">(6*M66+N66+O66)/8</f>
        <v>30.955025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3" t="n">
        <v>4705.1968</v>
      </c>
      <c r="E67" s="44" t="n">
        <v>42.4583</v>
      </c>
      <c r="F67" s="44" t="n">
        <v>43.0622</v>
      </c>
      <c r="G67" s="44" t="n">
        <v>43.9518</v>
      </c>
      <c r="H67" s="44" t="n">
        <v>328.292</v>
      </c>
      <c r="I67" s="44" t="n">
        <v>5.397</v>
      </c>
      <c r="J67" s="45" t="n">
        <f aca="false">H67/3600</f>
        <v>0.0911922222222222</v>
      </c>
      <c r="L67" s="43" t="n">
        <v>4818.2688</v>
      </c>
      <c r="M67" s="44" t="n">
        <v>42.4609</v>
      </c>
      <c r="N67" s="44" t="n">
        <v>43.747</v>
      </c>
      <c r="O67" s="44" t="n">
        <v>44.5505</v>
      </c>
      <c r="P67" s="44" t="n">
        <v>329.133</v>
      </c>
      <c r="Q67" s="44" t="n">
        <v>5.429</v>
      </c>
      <c r="R67" s="45" t="n">
        <f aca="false">P67/3600</f>
        <v>0.0914258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9" t="e">
        <f aca="false">bdrate(D67:D70,AC67:AC70,L67:L70,AE67:AE70)</f>
        <v>#VALUE!</v>
      </c>
      <c r="X67" s="12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D67:D70,AC67:AC70,L67:L70,AE67:AE70)</f>
        <v>#VALUE!</v>
      </c>
      <c r="AC67" s="1" t="n">
        <f aca="false">(6*E67+F67+G67)/8</f>
        <v>42.720475</v>
      </c>
      <c r="AE67" s="1" t="n">
        <f aca="false">(6*M67+N67+O67)/8</f>
        <v>42.8828625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278.526</v>
      </c>
      <c r="I68" s="51" t="n">
        <v>4.665</v>
      </c>
      <c r="J68" s="52" t="n">
        <f aca="false">H68/3600</f>
        <v>0.0773683333333333</v>
      </c>
      <c r="L68" s="50" t="n">
        <v>2871.088</v>
      </c>
      <c r="M68" s="51" t="n">
        <v>38.3838</v>
      </c>
      <c r="N68" s="51" t="n">
        <v>40.4088</v>
      </c>
      <c r="O68" s="51" t="n">
        <v>41.6297</v>
      </c>
      <c r="P68" s="51" t="n">
        <v>278.543</v>
      </c>
      <c r="Q68" s="51" t="n">
        <v>4.758</v>
      </c>
      <c r="R68" s="52" t="n">
        <f aca="false">P68/3600</f>
        <v>0.0773730555555556</v>
      </c>
      <c r="S68" s="49"/>
      <c r="T68" s="56"/>
      <c r="U68" s="33"/>
      <c r="V68" s="33"/>
      <c r="W68" s="33"/>
      <c r="X68" s="56"/>
      <c r="Y68" s="33"/>
      <c r="Z68" s="33"/>
      <c r="AA68" s="57"/>
      <c r="AC68" s="1" t="n">
        <f aca="false">(6*E68+F68+G68)/8</f>
        <v>38.9071875</v>
      </c>
      <c r="AE68" s="1" t="n">
        <f aca="false">(6*M68+N68+O68)/8</f>
        <v>39.0426625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235.407</v>
      </c>
      <c r="I69" s="51" t="n">
        <v>4.024</v>
      </c>
      <c r="J69" s="52" t="n">
        <f aca="false">H69/3600</f>
        <v>0.0653908333333333</v>
      </c>
      <c r="L69" s="50" t="n">
        <v>1553.5072</v>
      </c>
      <c r="M69" s="51" t="n">
        <v>34.5162</v>
      </c>
      <c r="N69" s="51" t="n">
        <v>38.2448</v>
      </c>
      <c r="O69" s="51" t="n">
        <v>39.4852</v>
      </c>
      <c r="P69" s="51" t="n">
        <v>235.906</v>
      </c>
      <c r="Q69" s="51" t="n">
        <v>4.009</v>
      </c>
      <c r="R69" s="52" t="n">
        <f aca="false">P69/3600</f>
        <v>0.0655294444444445</v>
      </c>
      <c r="S69" s="49"/>
      <c r="T69" s="56"/>
      <c r="U69" s="33"/>
      <c r="V69" s="33"/>
      <c r="W69" s="33"/>
      <c r="X69" s="56"/>
      <c r="Y69" s="33"/>
      <c r="Z69" s="33"/>
      <c r="AA69" s="57"/>
      <c r="AC69" s="1" t="n">
        <f aca="false">(6*E69+F69+G69)/8</f>
        <v>35.472475</v>
      </c>
      <c r="AE69" s="1" t="n">
        <f aca="false">(6*M69+N69+O69)/8</f>
        <v>35.6034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202.85</v>
      </c>
      <c r="I70" s="59" t="n">
        <v>3.307</v>
      </c>
      <c r="J70" s="60" t="n">
        <f aca="false">H70/3600</f>
        <v>0.0563472222222222</v>
      </c>
      <c r="L70" s="58" t="n">
        <v>801.2672</v>
      </c>
      <c r="M70" s="59" t="n">
        <v>31.2778</v>
      </c>
      <c r="N70" s="59" t="n">
        <v>36.7413</v>
      </c>
      <c r="O70" s="59" t="n">
        <v>37.8545</v>
      </c>
      <c r="P70" s="59" t="n">
        <v>203.284</v>
      </c>
      <c r="Q70" s="59" t="n">
        <v>3.417</v>
      </c>
      <c r="R70" s="60" t="n">
        <f aca="false">P70/3600</f>
        <v>0.0564677777777778</v>
      </c>
      <c r="S70" s="49"/>
      <c r="T70" s="64"/>
      <c r="U70" s="65"/>
      <c r="V70" s="65"/>
      <c r="W70" s="65"/>
      <c r="X70" s="64"/>
      <c r="Y70" s="65"/>
      <c r="Z70" s="65"/>
      <c r="AA70" s="66"/>
      <c r="AC70" s="1" t="n">
        <f aca="false">(6*E70+F70+G70)/8</f>
        <v>32.656075</v>
      </c>
      <c r="AE70" s="1" t="n">
        <f aca="false">(6*M70+N70+O70)/8</f>
        <v>32.782825</v>
      </c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3" t="n">
        <v>22722.2272</v>
      </c>
      <c r="E71" s="44" t="n">
        <v>44.6001</v>
      </c>
      <c r="F71" s="44" t="n">
        <v>47.4016</v>
      </c>
      <c r="G71" s="44" t="n">
        <v>48.2531</v>
      </c>
      <c r="H71" s="44" t="n">
        <v>4160.459</v>
      </c>
      <c r="I71" s="44" t="n">
        <v>67.393</v>
      </c>
      <c r="J71" s="45" t="n">
        <f aca="false">H71/3600</f>
        <v>1.15568305555556</v>
      </c>
      <c r="L71" s="43" t="n">
        <v>23095.5936</v>
      </c>
      <c r="M71" s="44" t="n">
        <v>44.6021</v>
      </c>
      <c r="N71" s="44" t="n">
        <v>47.6928</v>
      </c>
      <c r="O71" s="44" t="n">
        <v>48.5711</v>
      </c>
      <c r="P71" s="44" t="n">
        <v>4206.609</v>
      </c>
      <c r="Q71" s="44" t="n">
        <v>68.438</v>
      </c>
      <c r="R71" s="45" t="n">
        <f aca="false">P71/3600</f>
        <v>1.168502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9" t="e">
        <f aca="false">bdrate(D71:D74,AC71:AC74,L71:L74,AE71:AE74)</f>
        <v>#VALUE!</v>
      </c>
      <c r="X71" s="12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D71:D74,AC71:AC74,L71:L74,AE71:AE74)</f>
        <v>#VALUE!</v>
      </c>
      <c r="AC71" s="1" t="n">
        <f aca="false">(6*E71+F71+G71)/8</f>
        <v>45.4069125</v>
      </c>
      <c r="AE71" s="1" t="n">
        <f aca="false">(6*M71+N71+O71)/8</f>
        <v>45.4845625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3725.867</v>
      </c>
      <c r="I72" s="51" t="n">
        <v>59.906</v>
      </c>
      <c r="J72" s="52" t="n">
        <f aca="false">H72/3600</f>
        <v>1.03496305555556</v>
      </c>
      <c r="L72" s="50" t="n">
        <v>13436.5472</v>
      </c>
      <c r="M72" s="51" t="n">
        <v>42.1445</v>
      </c>
      <c r="N72" s="51" t="n">
        <v>46.1692</v>
      </c>
      <c r="O72" s="51" t="n">
        <v>46.8576</v>
      </c>
      <c r="P72" s="51" t="n">
        <v>3732.162</v>
      </c>
      <c r="Q72" s="51" t="n">
        <v>60.249</v>
      </c>
      <c r="R72" s="52" t="n">
        <f aca="false">P72/3600</f>
        <v>1.03671166666667</v>
      </c>
      <c r="S72" s="49"/>
      <c r="T72" s="56"/>
      <c r="U72" s="33"/>
      <c r="V72" s="33"/>
      <c r="W72" s="33"/>
      <c r="X72" s="56"/>
      <c r="Y72" s="33"/>
      <c r="Z72" s="33"/>
      <c r="AA72" s="57"/>
      <c r="AC72" s="1" t="n">
        <f aca="false">(6*E72+F72+G72)/8</f>
        <v>43.1522625</v>
      </c>
      <c r="AE72" s="1" t="n">
        <f aca="false">(6*M72+N72+O72)/8</f>
        <v>43.236725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3428.415</v>
      </c>
      <c r="I73" s="51" t="n">
        <v>54.507</v>
      </c>
      <c r="J73" s="52" t="n">
        <f aca="false">H73/3600</f>
        <v>0.9523375</v>
      </c>
      <c r="L73" s="50" t="n">
        <v>8074.0552</v>
      </c>
      <c r="M73" s="51" t="n">
        <v>39.4651</v>
      </c>
      <c r="N73" s="51" t="n">
        <v>44.8705</v>
      </c>
      <c r="O73" s="51" t="n">
        <v>45.405</v>
      </c>
      <c r="P73" s="51" t="n">
        <v>3448.062</v>
      </c>
      <c r="Q73" s="51" t="n">
        <v>54.695</v>
      </c>
      <c r="R73" s="52" t="n">
        <f aca="false">P73/3600</f>
        <v>0.957795</v>
      </c>
      <c r="S73" s="49"/>
      <c r="T73" s="56"/>
      <c r="U73" s="33"/>
      <c r="V73" s="33"/>
      <c r="W73" s="33"/>
      <c r="X73" s="56"/>
      <c r="Y73" s="33"/>
      <c r="Z73" s="33"/>
      <c r="AA73" s="57"/>
      <c r="AC73" s="1" t="n">
        <f aca="false">(6*E73+F73+G73)/8</f>
        <v>40.7765875</v>
      </c>
      <c r="AE73" s="1" t="n">
        <f aca="false">(6*M73+N73+O73)/8</f>
        <v>40.883262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3217.795</v>
      </c>
      <c r="I74" s="59" t="n">
        <v>50.373</v>
      </c>
      <c r="J74" s="60" t="n">
        <f aca="false">H74/3600</f>
        <v>0.893831944444445</v>
      </c>
      <c r="L74" s="58" t="n">
        <v>4892.1768</v>
      </c>
      <c r="M74" s="59" t="n">
        <v>36.6181</v>
      </c>
      <c r="N74" s="59" t="n">
        <v>43.8263</v>
      </c>
      <c r="O74" s="59" t="n">
        <v>44.1711</v>
      </c>
      <c r="P74" s="59" t="n">
        <v>3274.559</v>
      </c>
      <c r="Q74" s="59" t="n">
        <v>50.56</v>
      </c>
      <c r="R74" s="60" t="n">
        <f aca="false">P74/3600</f>
        <v>0.909599722222222</v>
      </c>
      <c r="S74" s="49"/>
      <c r="T74" s="64"/>
      <c r="U74" s="65"/>
      <c r="V74" s="65"/>
      <c r="W74" s="65"/>
      <c r="X74" s="64"/>
      <c r="Y74" s="65"/>
      <c r="Z74" s="65"/>
      <c r="AA74" s="66"/>
      <c r="AC74" s="1" t="n">
        <f aca="false">(6*E74+F74+G74)/8</f>
        <v>38.3641125</v>
      </c>
      <c r="AE74" s="1" t="n">
        <f aca="false">(6*M74+N74+O74)/8</f>
        <v>38.46325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3" t="n">
        <v>23532.8328</v>
      </c>
      <c r="E75" s="44" t="n">
        <v>44.6041</v>
      </c>
      <c r="F75" s="44" t="n">
        <v>48.6299</v>
      </c>
      <c r="G75" s="44" t="n">
        <v>48.4371</v>
      </c>
      <c r="H75" s="44" t="n">
        <v>4087.575</v>
      </c>
      <c r="I75" s="44" t="n">
        <v>64.746</v>
      </c>
      <c r="J75" s="45" t="n">
        <f aca="false">H75/3600</f>
        <v>1.1354375</v>
      </c>
      <c r="L75" s="43" t="n">
        <v>23838.2512</v>
      </c>
      <c r="M75" s="44" t="n">
        <v>44.6055</v>
      </c>
      <c r="N75" s="44" t="n">
        <v>48.9335</v>
      </c>
      <c r="O75" s="44" t="n">
        <v>48.7985</v>
      </c>
      <c r="P75" s="44" t="n">
        <v>4151.732</v>
      </c>
      <c r="Q75" s="44" t="n">
        <v>65.162</v>
      </c>
      <c r="R75" s="45" t="n">
        <f aca="false">P75/3600</f>
        <v>1.1532588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9" t="e">
        <f aca="false">bdrate(D75:D78,AC75:AC78,L75:L78,AE75:AE78)</f>
        <v>#VALUE!</v>
      </c>
      <c r="X75" s="12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D75:D78,AC75:AC78,L75:L78,AE75:AE78)</f>
        <v>#VALUE!</v>
      </c>
      <c r="AC75" s="1" t="n">
        <f aca="false">(6*E75+F75+G75)/8</f>
        <v>45.58645</v>
      </c>
      <c r="AE75" s="1" t="n">
        <f aca="false">(6*M75+N75+O75)/8</f>
        <v>45.670625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3753.565</v>
      </c>
      <c r="I76" s="51" t="n">
        <v>58.658</v>
      </c>
      <c r="J76" s="52" t="n">
        <f aca="false">H76/3600</f>
        <v>1.04265694444444</v>
      </c>
      <c r="L76" s="50" t="n">
        <v>14522.4328</v>
      </c>
      <c r="M76" s="51" t="n">
        <v>42.1358</v>
      </c>
      <c r="N76" s="51" t="n">
        <v>47.3878</v>
      </c>
      <c r="O76" s="51" t="n">
        <v>46.8283</v>
      </c>
      <c r="P76" s="51" t="n">
        <v>3737.706</v>
      </c>
      <c r="Q76" s="51" t="n">
        <v>58.937</v>
      </c>
      <c r="R76" s="52" t="n">
        <f aca="false">P76/3600</f>
        <v>1.03825166666667</v>
      </c>
      <c r="S76" s="49"/>
      <c r="T76" s="56"/>
      <c r="U76" s="33"/>
      <c r="V76" s="33"/>
      <c r="W76" s="33"/>
      <c r="X76" s="56"/>
      <c r="Y76" s="33"/>
      <c r="Z76" s="33"/>
      <c r="AA76" s="57"/>
      <c r="AC76" s="1" t="n">
        <f aca="false">(6*E76+F76+G76)/8</f>
        <v>43.2866</v>
      </c>
      <c r="AE76" s="1" t="n">
        <f aca="false">(6*M76+N76+O76)/8</f>
        <v>43.3788625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3407.476</v>
      </c>
      <c r="I77" s="51" t="n">
        <v>53.712</v>
      </c>
      <c r="J77" s="52" t="n">
        <f aca="false">H77/3600</f>
        <v>0.946521111111111</v>
      </c>
      <c r="L77" s="50" t="n">
        <v>9056.2224</v>
      </c>
      <c r="M77" s="51" t="n">
        <v>39.3567</v>
      </c>
      <c r="N77" s="51" t="n">
        <v>46.2628</v>
      </c>
      <c r="O77" s="51" t="n">
        <v>45.1124</v>
      </c>
      <c r="P77" s="51" t="n">
        <v>3455.504</v>
      </c>
      <c r="Q77" s="51" t="n">
        <v>54.087</v>
      </c>
      <c r="R77" s="52" t="n">
        <f aca="false">P77/3600</f>
        <v>0.959862222222222</v>
      </c>
      <c r="S77" s="49"/>
      <c r="T77" s="56"/>
      <c r="U77" s="33"/>
      <c r="V77" s="33"/>
      <c r="W77" s="33"/>
      <c r="X77" s="56"/>
      <c r="Y77" s="33"/>
      <c r="Z77" s="33"/>
      <c r="AA77" s="57"/>
      <c r="AC77" s="1" t="n">
        <f aca="false">(6*E77+F77+G77)/8</f>
        <v>40.8372</v>
      </c>
      <c r="AE77" s="1" t="n">
        <f aca="false">(6*M77+N77+O77)/8</f>
        <v>40.93942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3222.2</v>
      </c>
      <c r="I78" s="59" t="n">
        <v>49.796</v>
      </c>
      <c r="J78" s="60" t="n">
        <f aca="false">H78/3600</f>
        <v>0.895055555555556</v>
      </c>
      <c r="L78" s="58" t="n">
        <v>5504.624</v>
      </c>
      <c r="M78" s="59" t="n">
        <v>36.2668</v>
      </c>
      <c r="N78" s="59" t="n">
        <v>45.3707</v>
      </c>
      <c r="O78" s="59" t="n">
        <v>43.7386</v>
      </c>
      <c r="P78" s="59" t="n">
        <v>3270.686</v>
      </c>
      <c r="Q78" s="59" t="n">
        <v>49.686</v>
      </c>
      <c r="R78" s="60" t="n">
        <f aca="false">P78/3600</f>
        <v>0.908523888888889</v>
      </c>
      <c r="S78" s="49"/>
      <c r="T78" s="64"/>
      <c r="U78" s="65"/>
      <c r="V78" s="65"/>
      <c r="W78" s="65"/>
      <c r="X78" s="64"/>
      <c r="Y78" s="65"/>
      <c r="Z78" s="65"/>
      <c r="AA78" s="66"/>
      <c r="AC78" s="1" t="n">
        <f aca="false">(6*E78+F78+G78)/8</f>
        <v>38.241075</v>
      </c>
      <c r="AE78" s="1" t="n">
        <f aca="false">(6*M78+N78+O78)/8</f>
        <v>38.3387625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3" t="n">
        <v>24821.1848</v>
      </c>
      <c r="E79" s="44" t="n">
        <v>44.61</v>
      </c>
      <c r="F79" s="44" t="n">
        <v>48.6764</v>
      </c>
      <c r="G79" s="44" t="n">
        <v>48.8587</v>
      </c>
      <c r="H79" s="44" t="n">
        <v>4161.926</v>
      </c>
      <c r="I79" s="44" t="n">
        <v>66.255</v>
      </c>
      <c r="J79" s="45" t="n">
        <f aca="false">H79/3600</f>
        <v>1.15609055555556</v>
      </c>
      <c r="L79" s="43" t="n">
        <v>25110.8944</v>
      </c>
      <c r="M79" s="44" t="n">
        <v>44.6119</v>
      </c>
      <c r="N79" s="44" t="n">
        <v>48.9907</v>
      </c>
      <c r="O79" s="44" t="n">
        <v>49.18</v>
      </c>
      <c r="P79" s="44" t="n">
        <v>4216.89</v>
      </c>
      <c r="Q79" s="44" t="n">
        <v>66.191</v>
      </c>
      <c r="R79" s="45" t="n">
        <f aca="false">P79/3600</f>
        <v>1.17135833333333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9" t="e">
        <f aca="false">bdrate(D79:D82,AC79:AC82,L79:L82,AE79:AE82)</f>
        <v>#VALUE!</v>
      </c>
      <c r="X79" s="12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D79:D82,AC79:AC82,L79:L82,AE79:AE82)</f>
        <v>#VALUE!</v>
      </c>
      <c r="AC79" s="1" t="n">
        <f aca="false">(6*E79+F79+G79)/8</f>
        <v>45.6493875</v>
      </c>
      <c r="AE79" s="1" t="n">
        <f aca="false">(6*M79+N79+O79)/8</f>
        <v>45.7302625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3700.756</v>
      </c>
      <c r="I80" s="51" t="n">
        <v>59.014</v>
      </c>
      <c r="J80" s="52" t="n">
        <f aca="false">H80/3600</f>
        <v>1.02798777777778</v>
      </c>
      <c r="L80" s="50" t="n">
        <v>14414.5704</v>
      </c>
      <c r="M80" s="51" t="n">
        <v>41.8544</v>
      </c>
      <c r="N80" s="51" t="n">
        <v>47.279</v>
      </c>
      <c r="O80" s="51" t="n">
        <v>47.4713</v>
      </c>
      <c r="P80" s="51" t="n">
        <v>4027.997</v>
      </c>
      <c r="Q80" s="51" t="n">
        <v>62.869</v>
      </c>
      <c r="R80" s="52" t="n">
        <f aca="false">P80/3600</f>
        <v>1.11888805555556</v>
      </c>
      <c r="S80" s="49"/>
      <c r="T80" s="56"/>
      <c r="U80" s="33"/>
      <c r="V80" s="33"/>
      <c r="W80" s="33"/>
      <c r="X80" s="56"/>
      <c r="Y80" s="33"/>
      <c r="Z80" s="33"/>
      <c r="AA80" s="57"/>
      <c r="AC80" s="1" t="n">
        <f aca="false">(6*E80+F80+G80)/8</f>
        <v>43.1315375</v>
      </c>
      <c r="AE80" s="1" t="n">
        <f aca="false">(6*M80+N80+O80)/8</f>
        <v>43.2345875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3420.466</v>
      </c>
      <c r="I81" s="51" t="n">
        <v>53.696</v>
      </c>
      <c r="J81" s="52" t="n">
        <f aca="false">H81/3600</f>
        <v>0.950129444444444</v>
      </c>
      <c r="L81" s="50" t="n">
        <v>8304.912</v>
      </c>
      <c r="M81" s="51" t="n">
        <v>39.0521</v>
      </c>
      <c r="N81" s="51" t="n">
        <v>45.743</v>
      </c>
      <c r="O81" s="51" t="n">
        <v>45.9004</v>
      </c>
      <c r="P81" s="51" t="n">
        <v>3436.428</v>
      </c>
      <c r="Q81" s="51" t="n">
        <v>53.914</v>
      </c>
      <c r="R81" s="52" t="n">
        <f aca="false">P81/3600</f>
        <v>0.954563333333333</v>
      </c>
      <c r="S81" s="49"/>
      <c r="T81" s="56"/>
      <c r="U81" s="33"/>
      <c r="V81" s="33"/>
      <c r="W81" s="33"/>
      <c r="X81" s="56"/>
      <c r="Y81" s="33"/>
      <c r="Z81" s="33"/>
      <c r="AA81" s="57"/>
      <c r="AC81" s="1" t="n">
        <f aca="false">(6*E81+F81+G81)/8</f>
        <v>40.6289375</v>
      </c>
      <c r="AE81" s="1" t="n">
        <f aca="false">(6*M81+N81+O81)/8</f>
        <v>40.744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3254.186</v>
      </c>
      <c r="I82" s="59" t="n">
        <v>50.156</v>
      </c>
      <c r="J82" s="60" t="n">
        <f aca="false">H82/3600</f>
        <v>0.903940555555556</v>
      </c>
      <c r="L82" s="58" t="n">
        <v>4784.332</v>
      </c>
      <c r="M82" s="59" t="n">
        <v>36.2575</v>
      </c>
      <c r="N82" s="59" t="n">
        <v>44.5742</v>
      </c>
      <c r="O82" s="59" t="n">
        <v>44.5553</v>
      </c>
      <c r="P82" s="59" t="n">
        <v>3236.168</v>
      </c>
      <c r="Q82" s="59" t="n">
        <v>50.123</v>
      </c>
      <c r="R82" s="60" t="n">
        <f aca="false">P82/3600</f>
        <v>0.898935555555556</v>
      </c>
      <c r="S82" s="49"/>
      <c r="T82" s="64"/>
      <c r="U82" s="65"/>
      <c r="V82" s="65"/>
      <c r="W82" s="65"/>
      <c r="X82" s="64"/>
      <c r="Y82" s="65"/>
      <c r="Z82" s="65"/>
      <c r="AA82" s="66"/>
      <c r="AC82" s="1" t="n">
        <f aca="false">(6*E82+F82+G82)/8</f>
        <v>38.231175</v>
      </c>
      <c r="AE82" s="1" t="n">
        <f aca="false">(6*M82+N82+O82)/8</f>
        <v>38.3343125</v>
      </c>
    </row>
    <row r="83" customFormat="false" ht="12" hidden="false" customHeight="false" outlineLevel="0" collapsed="false">
      <c r="B83" s="1" t="s">
        <v>10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9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  <c r="Z83" s="9" t="e">
        <f aca="false">AVERAGE(Z3,Z7,Z11,Z15)</f>
        <v>#VALUE!</v>
      </c>
      <c r="AA83" s="10" t="e">
        <f aca="false">AVERAGE(AA3,AA7,AA11,AA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3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  <c r="Z84" s="13" t="e">
        <f aca="false">AVERAGE(Z19,Z23,Z27,Z31,Z35)</f>
        <v>#VALUE!</v>
      </c>
      <c r="AA84" s="14" t="e">
        <f aca="false">AVERAGE(AA19,AA23,AA27,AA31,AA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3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  <c r="Z85" s="13" t="e">
        <f aca="false">AVERAGE(Z39,Z43,Z47,Z51)</f>
        <v>#VALUE!</v>
      </c>
      <c r="AA85" s="14" t="e">
        <f aca="false">AVERAGE(AA39,AA43,AA47,AA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3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  <c r="Z86" s="13" t="e">
        <f aca="false">AVERAGE(Z55,Z59,Z63,Z67)</f>
        <v>#VALUE!</v>
      </c>
      <c r="AA86" s="14" t="e">
        <f aca="false">AVERAGE(AA55,AA59,AA63,AA67)</f>
        <v>#VALUE!</v>
      </c>
    </row>
    <row r="87" customFormat="false" ht="12.75" hidden="false" customHeight="false" outlineLevel="0" collapsed="false">
      <c r="B87" s="1" t="s">
        <v>14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3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  <c r="Z87" s="13" t="e">
        <f aca="false">AVERAGE(Z71,Z75,Z79)</f>
        <v>#VALUE!</v>
      </c>
      <c r="AA87" s="14" t="e">
        <f aca="false">AVERAGE(AA71,AA75,AA79)</f>
        <v>#VALUE!</v>
      </c>
    </row>
    <row r="88" customFormat="false" ht="12.75" hidden="false" customHeight="false" outlineLevel="0" collapsed="false">
      <c r="A88" s="40"/>
      <c r="B88" s="21" t="s">
        <v>83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68" t="e">
        <f aca="false">AVERAGE(T3:T82)</f>
        <v>#VALUE!</v>
      </c>
      <c r="U88" s="69" t="e">
        <f aca="false">AVERAGE(U3:U82)</f>
        <v>#VALUE!</v>
      </c>
      <c r="V88" s="69" t="e">
        <f aca="false">AVERAGE(V3:V82)</f>
        <v>#VALUE!</v>
      </c>
      <c r="W88" s="70" t="e">
        <f aca="false">AVERAGE(W3:W82)</f>
        <v>#VALUE!</v>
      </c>
      <c r="X88" s="69" t="e">
        <f aca="false">AVERAGE(X3:X82)</f>
        <v>#VALUE!</v>
      </c>
      <c r="Y88" s="69" t="e">
        <f aca="false">AVERAGE(Y3:Y82)</f>
        <v>#VALUE!</v>
      </c>
      <c r="Z88" s="69" t="e">
        <f aca="false">AVERAGE(Z3:Z82)</f>
        <v>#VALUE!</v>
      </c>
      <c r="AA88" s="71" t="e">
        <f aca="false">AVERAGE(AA3:AA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40.5349235205128</v>
      </c>
      <c r="J89" s="72" t="n">
        <f aca="false">GEOMEAN(J3:J82)</f>
        <v>0.703443318746161</v>
      </c>
      <c r="Q89" s="72" t="n">
        <f aca="false">GEOMEAN(Q3:Q82)</f>
        <v>40.6831664888153</v>
      </c>
      <c r="R89" s="72" t="n">
        <f aca="false">GEOMEAN(R3:R82)</f>
        <v>0.707257278349504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1.00365716659679</v>
      </c>
      <c r="R90" s="73" t="n">
        <f aca="false">R89/J89</f>
        <v>1.00542184352556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1.37951361111111</v>
      </c>
      <c r="J91" s="72" t="n">
        <f aca="false">SUM(J3:J82)</f>
        <v>89.7683625</v>
      </c>
      <c r="Q91" s="72" t="n">
        <f aca="false">SUM(Q3:Q82)/3600</f>
        <v>1.38466388888889</v>
      </c>
      <c r="R91" s="72" t="n">
        <f aca="false">SUM(R3:R82)</f>
        <v>90.2976905555556</v>
      </c>
    </row>
  </sheetData>
  <mergeCells count="4">
    <mergeCell ref="D1:J1"/>
    <mergeCell ref="L1:R1"/>
    <mergeCell ref="T1:W1"/>
    <mergeCell ref="X1:AA1"/>
  </mergeCells>
  <conditionalFormatting sqref="X78:Y78 T88:AA8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4:W6 T3:V3 T7:V82 W8:W10 W12:W14 W16:W18 W20:W22 W24:W26 W28:W30 W32:W34 W36:W38 W40:W42 W44:W46 W48:W50 W52:W54 W56:W58 W60:W62 W64:W66 W68:W70 W72:W74 W76:W78 W80:W82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X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Y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Z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X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Y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Z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X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Y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Z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X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Y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Z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X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Y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Z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X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Y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Z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X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Y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Z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X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Y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Z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X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Y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Z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X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Y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Z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X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Y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Z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X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Y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Z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X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Y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Z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X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Y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Z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X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Y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Z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X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Y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Z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X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Y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Z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X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Y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Z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X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Y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Z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X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Y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Z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X6:Y6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X10:Y10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X14:Y14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X18:Y18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X22:Y22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X26:Y26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X30:Y30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X34:Y34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X38:Y38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X42:Y42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X46:Y46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X50:Y50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X54:Y54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X58:Y58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X62:Y62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X66:Y66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X70:Y70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X74:Y74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T83:W87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conditionalFormatting sqref="X83:AA87">
    <cfRule type="cellIs" priority="164" operator="greaterThan" aboveAverage="0" equalAverage="0" bottom="0" percent="0" rank="0" text="" dxfId="334">
      <formula>0.03</formula>
    </cfRule>
    <cfRule type="cellIs" priority="165" operator="lessThan" aboveAverage="0" equalAverage="0" bottom="0" percent="0" rank="0" text="" dxfId="335">
      <formula>-0.03</formula>
    </cfRule>
  </conditionalFormatting>
  <conditionalFormatting sqref="W3 W7 W11 W15 W19 W23 W27 W31 W35 W39 W43 W47 W51 W55 W59 W63 W67 W71 W75 W79">
    <cfRule type="cellIs" priority="166" operator="greaterThan" aboveAverage="0" equalAverage="0" bottom="0" percent="0" rank="0" text="" dxfId="336">
      <formula>0.03</formula>
    </cfRule>
    <cfRule type="cellIs" priority="167" operator="lessThan" aboveAverage="0" equalAverage="0" bottom="0" percent="0" rank="0" text="" dxfId="337">
      <formula>-0.03</formula>
    </cfRule>
  </conditionalFormatting>
  <conditionalFormatting sqref="AA3 AA7 AA11 AA15 AA19 AA23 AA27 AA31 AA35 AA39 AA43 AA47 AA51 AA55 AA59 AA63 AA67 AA71 AA75 AA79">
    <cfRule type="cellIs" priority="168" operator="greaterThan" aboveAverage="0" equalAverage="0" bottom="0" percent="0" rank="0" text="" dxfId="338">
      <formula>0.03</formula>
    </cfRule>
    <cfRule type="cellIs" priority="169" operator="lessThan" aboveAverage="0" equalAverage="0" bottom="0" percent="0" rank="0" text="" dxfId="3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6.5" hidden="false" customHeight="tru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/>
      <c r="X1" s="39" t="s">
        <v>72</v>
      </c>
      <c r="Y1" s="39"/>
      <c r="Z1" s="39"/>
      <c r="AA1" s="39"/>
    </row>
    <row r="2" customFormat="false" ht="12.75" hidden="false" customHeight="false" outlineLevel="0" collapsed="false">
      <c r="A2" s="40"/>
      <c r="B2" s="21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3"/>
      <c r="T2" s="31" t="s">
        <v>4</v>
      </c>
      <c r="U2" s="32" t="s">
        <v>5</v>
      </c>
      <c r="V2" s="32" t="s">
        <v>6</v>
      </c>
      <c r="W2" s="42" t="s">
        <v>7</v>
      </c>
      <c r="X2" s="26" t="s">
        <v>4</v>
      </c>
      <c r="Y2" s="27" t="s">
        <v>5</v>
      </c>
      <c r="Z2" s="27" t="s">
        <v>6</v>
      </c>
      <c r="AA2" s="42" t="s">
        <v>7</v>
      </c>
    </row>
    <row r="3" customFormat="false" ht="12" hidden="false" customHeight="false" outlineLevel="0" collapsed="false">
      <c r="A3" s="7" t="s">
        <v>10</v>
      </c>
      <c r="B3" s="7" t="s">
        <v>65</v>
      </c>
      <c r="C3" s="7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22244.204</v>
      </c>
      <c r="I3" s="44" t="n">
        <v>64.18</v>
      </c>
      <c r="J3" s="45" t="n">
        <f aca="false">H3/3600</f>
        <v>6.17894555555556</v>
      </c>
      <c r="L3" s="46" t="n">
        <v>13595.9888</v>
      </c>
      <c r="M3" s="47" t="n">
        <v>41.9027</v>
      </c>
      <c r="N3" s="47" t="n">
        <v>42.0576</v>
      </c>
      <c r="O3" s="47" t="n">
        <v>44.7838</v>
      </c>
      <c r="P3" s="47" t="n">
        <v>22382.559</v>
      </c>
      <c r="Q3" s="47" t="n">
        <v>65.489</v>
      </c>
      <c r="R3" s="48" t="n">
        <f aca="false">P3/3600</f>
        <v>6.217377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D3:D6,AC3:AC6,L3:L6,AE3:AE6)</f>
        <v>#VALUE!</v>
      </c>
      <c r="X3" s="8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D3:D6,AC3:AC6,L3:L6,AE3:AE6)</f>
        <v>#VALUE!</v>
      </c>
      <c r="AC3" s="1" t="n">
        <f aca="false">(6*E3+F3+G3)/8</f>
        <v>42.18995</v>
      </c>
      <c r="AE3" s="1" t="n">
        <f aca="false">(6*M3+N3+O3)/8</f>
        <v>42.2822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9462.793</v>
      </c>
      <c r="I4" s="51" t="n">
        <v>56.426</v>
      </c>
      <c r="J4" s="52" t="n">
        <f aca="false">H4/3600</f>
        <v>5.40633138888889</v>
      </c>
      <c r="L4" s="53" t="n">
        <v>5440.4672</v>
      </c>
      <c r="M4" s="54" t="n">
        <v>39.3749</v>
      </c>
      <c r="N4" s="54" t="n">
        <v>40.328</v>
      </c>
      <c r="O4" s="54" t="n">
        <v>42.8196</v>
      </c>
      <c r="P4" s="54" t="n">
        <v>19523.12</v>
      </c>
      <c r="Q4" s="54" t="n">
        <v>56.909</v>
      </c>
      <c r="R4" s="55" t="n">
        <f aca="false">P4/3600</f>
        <v>5.42308888888889</v>
      </c>
      <c r="S4" s="49"/>
      <c r="T4" s="56"/>
      <c r="U4" s="33"/>
      <c r="V4" s="33"/>
      <c r="W4" s="57"/>
      <c r="X4" s="56"/>
      <c r="Y4" s="33"/>
      <c r="Z4" s="33"/>
      <c r="AA4" s="57"/>
      <c r="AC4" s="1" t="n">
        <f aca="false">(6*E4+F4+G4)/8</f>
        <v>39.8389625</v>
      </c>
      <c r="AE4" s="1" t="n">
        <f aca="false">(6*M4+N4+O4)/8</f>
        <v>39.924625</v>
      </c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8005.866</v>
      </c>
      <c r="I5" s="51" t="n">
        <v>50.436</v>
      </c>
      <c r="J5" s="52" t="n">
        <f aca="false">H5/3600</f>
        <v>5.00162944444445</v>
      </c>
      <c r="L5" s="53" t="n">
        <v>2598.1472</v>
      </c>
      <c r="M5" s="54" t="n">
        <v>36.7977</v>
      </c>
      <c r="N5" s="54" t="n">
        <v>39.0687</v>
      </c>
      <c r="O5" s="54" t="n">
        <v>41.308</v>
      </c>
      <c r="P5" s="54" t="n">
        <v>18067.383</v>
      </c>
      <c r="Q5" s="54" t="n">
        <v>51.887</v>
      </c>
      <c r="R5" s="55" t="n">
        <f aca="false">P5/3600</f>
        <v>5.0187175</v>
      </c>
      <c r="S5" s="49"/>
      <c r="T5" s="56"/>
      <c r="U5" s="33"/>
      <c r="V5" s="33"/>
      <c r="W5" s="57"/>
      <c r="X5" s="56"/>
      <c r="Y5" s="33"/>
      <c r="Z5" s="33"/>
      <c r="AA5" s="57"/>
      <c r="AC5" s="1" t="n">
        <f aca="false">(6*E5+F5+G5)/8</f>
        <v>37.5528875</v>
      </c>
      <c r="AE5" s="1" t="n">
        <f aca="false">(6*M5+N5+O5)/8</f>
        <v>37.6453625</v>
      </c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048.975</v>
      </c>
      <c r="I6" s="59" t="n">
        <v>43.415</v>
      </c>
      <c r="J6" s="60" t="n">
        <f aca="false">H6/3600</f>
        <v>4.73582638888889</v>
      </c>
      <c r="L6" s="61" t="n">
        <v>1347.0288</v>
      </c>
      <c r="M6" s="62" t="n">
        <v>34.1217</v>
      </c>
      <c r="N6" s="62" t="n">
        <v>38.0912</v>
      </c>
      <c r="O6" s="62" t="n">
        <v>40.1785</v>
      </c>
      <c r="P6" s="62" t="n">
        <v>17128.239</v>
      </c>
      <c r="Q6" s="62" t="n">
        <v>43.493</v>
      </c>
      <c r="R6" s="63" t="n">
        <f aca="false">P6/3600</f>
        <v>4.75784416666667</v>
      </c>
      <c r="S6" s="49"/>
      <c r="T6" s="64"/>
      <c r="U6" s="65"/>
      <c r="V6" s="65"/>
      <c r="W6" s="66"/>
      <c r="X6" s="64"/>
      <c r="Y6" s="65"/>
      <c r="Z6" s="65"/>
      <c r="AA6" s="66"/>
      <c r="AC6" s="1" t="n">
        <f aca="false">(6*E6+F6+G6)/8</f>
        <v>35.2837125</v>
      </c>
      <c r="AE6" s="1" t="n">
        <f aca="false">(6*M6+N6+O6)/8</f>
        <v>35.3749875</v>
      </c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31023.561</v>
      </c>
      <c r="I7" s="44" t="n">
        <v>85.379</v>
      </c>
      <c r="J7" s="45" t="n">
        <f aca="false">H7/3600</f>
        <v>8.61765583333333</v>
      </c>
      <c r="L7" s="46" t="n">
        <v>33394.1584</v>
      </c>
      <c r="M7" s="47" t="n">
        <v>40.501</v>
      </c>
      <c r="N7" s="47" t="n">
        <v>45.6294</v>
      </c>
      <c r="O7" s="47" t="n">
        <v>45.1222</v>
      </c>
      <c r="P7" s="47" t="n">
        <v>31091.372</v>
      </c>
      <c r="Q7" s="47" t="n">
        <v>86.207</v>
      </c>
      <c r="R7" s="48" t="n">
        <f aca="false">P7/3600</f>
        <v>8.6364922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9" t="e">
        <f aca="false">bdrate(D7:D10,AC7:AC10,L7:L10,AE7:AE10)</f>
        <v>#VALUE!</v>
      </c>
      <c r="X7" s="12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D7:D10,AC7:AC10,L7:L10,AE7:AE10)</f>
        <v>#VALUE!</v>
      </c>
      <c r="AC7" s="1" t="n">
        <f aca="false">(6*E7+F7+G7)/8</f>
        <v>41.6441</v>
      </c>
      <c r="AE7" s="1" t="n">
        <f aca="false">(6*M7+N7+O7)/8</f>
        <v>41.7197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6933.117</v>
      </c>
      <c r="I8" s="51" t="n">
        <v>72.511</v>
      </c>
      <c r="J8" s="52" t="n">
        <f aca="false">H8/3600</f>
        <v>7.48142138888889</v>
      </c>
      <c r="L8" s="53" t="n">
        <v>15964.1392</v>
      </c>
      <c r="M8" s="54" t="n">
        <v>37.4863</v>
      </c>
      <c r="N8" s="54" t="n">
        <v>43.7423</v>
      </c>
      <c r="O8" s="54" t="n">
        <v>43.7879</v>
      </c>
      <c r="P8" s="54" t="n">
        <v>26986.507</v>
      </c>
      <c r="Q8" s="54" t="n">
        <v>73.478</v>
      </c>
      <c r="R8" s="55" t="n">
        <f aca="false">P8/3600</f>
        <v>7.49625194444444</v>
      </c>
      <c r="S8" s="49"/>
      <c r="T8" s="56"/>
      <c r="U8" s="33"/>
      <c r="V8" s="33"/>
      <c r="W8" s="33"/>
      <c r="X8" s="56"/>
      <c r="Y8" s="33"/>
      <c r="Z8" s="33"/>
      <c r="AA8" s="57"/>
      <c r="AC8" s="1" t="n">
        <f aca="false">(6*E8+F8+G8)/8</f>
        <v>38.966925</v>
      </c>
      <c r="AE8" s="1" t="n">
        <f aca="false">(6*M8+N8+O8)/8</f>
        <v>39.056</v>
      </c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4275.716</v>
      </c>
      <c r="I9" s="51" t="n">
        <v>64.633</v>
      </c>
      <c r="J9" s="52" t="n">
        <f aca="false">H9/3600</f>
        <v>6.74325444444444</v>
      </c>
      <c r="L9" s="53" t="n">
        <v>8370.0416</v>
      </c>
      <c r="M9" s="54" t="n">
        <v>34.5091</v>
      </c>
      <c r="N9" s="54" t="n">
        <v>42.1685</v>
      </c>
      <c r="O9" s="54" t="n">
        <v>42.535</v>
      </c>
      <c r="P9" s="54" t="n">
        <v>24246.469</v>
      </c>
      <c r="Q9" s="54" t="n">
        <v>65.568</v>
      </c>
      <c r="R9" s="55" t="n">
        <f aca="false">P9/3600</f>
        <v>6.73513027777778</v>
      </c>
      <c r="S9" s="49"/>
      <c r="T9" s="56"/>
      <c r="U9" s="67"/>
      <c r="V9" s="33"/>
      <c r="W9" s="33"/>
      <c r="X9" s="56"/>
      <c r="Y9" s="33"/>
      <c r="Z9" s="33"/>
      <c r="AA9" s="57"/>
      <c r="AC9" s="1" t="n">
        <f aca="false">(6*E9+F9+G9)/8</f>
        <v>36.3689875</v>
      </c>
      <c r="AE9" s="1" t="n">
        <f aca="false">(6*M9+N9+O9)/8</f>
        <v>36.469762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2460.07</v>
      </c>
      <c r="I10" s="59" t="n">
        <v>59.952</v>
      </c>
      <c r="J10" s="60" t="n">
        <f aca="false">H10/3600</f>
        <v>6.23890833333333</v>
      </c>
      <c r="L10" s="61" t="n">
        <v>4687.5952</v>
      </c>
      <c r="M10" s="62" t="n">
        <v>31.7393</v>
      </c>
      <c r="N10" s="62" t="n">
        <v>40.9261</v>
      </c>
      <c r="O10" s="62" t="n">
        <v>41.5032</v>
      </c>
      <c r="P10" s="62" t="n">
        <v>22469.233</v>
      </c>
      <c r="Q10" s="62" t="n">
        <v>60.575</v>
      </c>
      <c r="R10" s="63" t="n">
        <f aca="false">P10/3600</f>
        <v>6.24145361111111</v>
      </c>
      <c r="S10" s="49"/>
      <c r="T10" s="64"/>
      <c r="U10" s="65"/>
      <c r="V10" s="65"/>
      <c r="W10" s="65"/>
      <c r="X10" s="64"/>
      <c r="Y10" s="65"/>
      <c r="Z10" s="65"/>
      <c r="AA10" s="66"/>
      <c r="AC10" s="1" t="n">
        <f aca="false">(6*E10+F10+G10)/8</f>
        <v>34.0022625</v>
      </c>
      <c r="AE10" s="1" t="n">
        <f aca="false">(6*M10+N10+O10)/8</f>
        <v>34.1081375</v>
      </c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85791.27</v>
      </c>
      <c r="I11" s="44" t="n">
        <v>216.564</v>
      </c>
      <c r="J11" s="45" t="n">
        <f aca="false">H11/3600</f>
        <v>23.8309083333333</v>
      </c>
      <c r="L11" s="46" t="n">
        <v>223421.6576</v>
      </c>
      <c r="M11" s="47" t="n">
        <v>39.6929</v>
      </c>
      <c r="N11" s="47" t="n">
        <v>40.1593</v>
      </c>
      <c r="O11" s="47" t="n">
        <v>38.5835</v>
      </c>
      <c r="P11" s="47" t="n">
        <v>86919.856</v>
      </c>
      <c r="Q11" s="47" t="n">
        <v>215.859</v>
      </c>
      <c r="R11" s="48" t="n">
        <f aca="false">P11/3600</f>
        <v>24.1444044444444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9" t="e">
        <f aca="false">bdrate(D11:D14,AC11:AC14,L11:L14,AE11:AE14)</f>
        <v>#VALUE!</v>
      </c>
      <c r="X11" s="12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D11:D14,AC11:AC14,L11:L14,AE11:AE14)</f>
        <v>#VALUE!</v>
      </c>
      <c r="AC11" s="1" t="n">
        <f aca="false">(6*E11+F11+G11)/8</f>
        <v>39.5160875</v>
      </c>
      <c r="AE11" s="1" t="n">
        <f aca="false">(6*M11+N11+O11)/8</f>
        <v>39.612525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71579.494</v>
      </c>
      <c r="I12" s="51" t="n">
        <v>190.12</v>
      </c>
      <c r="J12" s="52" t="n">
        <f aca="false">H12/3600</f>
        <v>19.8831927777778</v>
      </c>
      <c r="L12" s="53" t="n">
        <v>95251.5984</v>
      </c>
      <c r="M12" s="54" t="n">
        <v>33.7536</v>
      </c>
      <c r="N12" s="54" t="n">
        <v>38.6714</v>
      </c>
      <c r="O12" s="54" t="n">
        <v>36.9928</v>
      </c>
      <c r="P12" s="54" t="n">
        <v>72134.456</v>
      </c>
      <c r="Q12" s="54" t="n">
        <v>190.946</v>
      </c>
      <c r="R12" s="55" t="n">
        <f aca="false">P12/3600</f>
        <v>20.0373488888889</v>
      </c>
      <c r="S12" s="49"/>
      <c r="T12" s="56"/>
      <c r="U12" s="33"/>
      <c r="V12" s="33"/>
      <c r="W12" s="33"/>
      <c r="X12" s="56"/>
      <c r="Y12" s="33"/>
      <c r="Z12" s="33"/>
      <c r="AA12" s="57"/>
      <c r="AC12" s="1" t="n">
        <f aca="false">(6*E12+F12+G12)/8</f>
        <v>34.713675</v>
      </c>
      <c r="AE12" s="1" t="n">
        <f aca="false">(6*M12+N12+O12)/8</f>
        <v>34.773225</v>
      </c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52847.155</v>
      </c>
      <c r="I13" s="51" t="n">
        <v>149.481</v>
      </c>
      <c r="J13" s="52" t="n">
        <f aca="false">H13/3600</f>
        <v>14.6797652777778</v>
      </c>
      <c r="L13" s="53" t="n">
        <v>28697.44</v>
      </c>
      <c r="M13" s="54" t="n">
        <v>29.7074</v>
      </c>
      <c r="N13" s="54" t="n">
        <v>37.7274</v>
      </c>
      <c r="O13" s="54" t="n">
        <v>36.0216</v>
      </c>
      <c r="P13" s="54" t="n">
        <v>52767.444</v>
      </c>
      <c r="Q13" s="54" t="n">
        <v>148.514</v>
      </c>
      <c r="R13" s="55" t="n">
        <f aca="false">P13/3600</f>
        <v>14.6576233333333</v>
      </c>
      <c r="S13" s="49"/>
      <c r="T13" s="56"/>
      <c r="U13" s="33"/>
      <c r="V13" s="33"/>
      <c r="W13" s="33"/>
      <c r="X13" s="56"/>
      <c r="Y13" s="33"/>
      <c r="Z13" s="33"/>
      <c r="AA13" s="57"/>
      <c r="AC13" s="1" t="n">
        <f aca="false">(6*E13+F13+G13)/8</f>
        <v>31.4333375</v>
      </c>
      <c r="AE13" s="1" t="n">
        <f aca="false">(6*M13+N13+O13)/8</f>
        <v>31.499175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42567.391</v>
      </c>
      <c r="I14" s="59" t="n">
        <v>112.058</v>
      </c>
      <c r="J14" s="60" t="n">
        <f aca="false">H14/3600</f>
        <v>11.8242752777778</v>
      </c>
      <c r="L14" s="61" t="n">
        <v>7182.056</v>
      </c>
      <c r="M14" s="62" t="n">
        <v>28.0867</v>
      </c>
      <c r="N14" s="62" t="n">
        <v>36.9702</v>
      </c>
      <c r="O14" s="62" t="n">
        <v>35.1883</v>
      </c>
      <c r="P14" s="62" t="n">
        <v>42662.582</v>
      </c>
      <c r="Q14" s="62" t="n">
        <v>113.162</v>
      </c>
      <c r="R14" s="63" t="n">
        <f aca="false">P14/3600</f>
        <v>11.8507172222222</v>
      </c>
      <c r="S14" s="49"/>
      <c r="T14" s="64"/>
      <c r="U14" s="65"/>
      <c r="V14" s="65"/>
      <c r="W14" s="65"/>
      <c r="X14" s="64"/>
      <c r="Y14" s="65"/>
      <c r="Z14" s="65"/>
      <c r="AA14" s="66"/>
      <c r="AC14" s="1" t="n">
        <f aca="false">(6*E14+F14+G14)/8</f>
        <v>30.013575</v>
      </c>
      <c r="AE14" s="1" t="n">
        <f aca="false">(6*M14+N14+O14)/8</f>
        <v>30.0848375</v>
      </c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53971.545</v>
      </c>
      <c r="I15" s="44" t="n">
        <v>127.994</v>
      </c>
      <c r="J15" s="45" t="n">
        <f aca="false">H15/3600</f>
        <v>14.9920958333333</v>
      </c>
      <c r="L15" s="46" t="n">
        <v>23566.976</v>
      </c>
      <c r="M15" s="47" t="n">
        <v>41.67</v>
      </c>
      <c r="N15" s="47" t="n">
        <v>47.0666</v>
      </c>
      <c r="O15" s="47" t="n">
        <v>46.6629</v>
      </c>
      <c r="P15" s="47" t="n">
        <v>54049.094</v>
      </c>
      <c r="Q15" s="47" t="n">
        <v>128.482</v>
      </c>
      <c r="R15" s="48" t="n">
        <f aca="false">P15/3600</f>
        <v>15.0136372222222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9" t="e">
        <f aca="false">bdrate(D15:D18,AC15:AC18,L15:L18,AE15:AE18)</f>
        <v>#VALUE!</v>
      </c>
      <c r="X15" s="12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D15:D18,AC15:AC18,L15:L18,AE15:AE18)</f>
        <v>#VALUE!</v>
      </c>
      <c r="AC15" s="1" t="n">
        <f aca="false">(6*E15+F15+G15)/8</f>
        <v>42.932975</v>
      </c>
      <c r="AE15" s="1" t="n">
        <f aca="false">(6*M15+N15+O15)/8</f>
        <v>42.9686875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4812.346</v>
      </c>
      <c r="I16" s="51" t="n">
        <v>105.942</v>
      </c>
      <c r="J16" s="52" t="n">
        <f aca="false">H16/3600</f>
        <v>12.4478738888889</v>
      </c>
      <c r="L16" s="53" t="n">
        <v>6037.68</v>
      </c>
      <c r="M16" s="54" t="n">
        <v>40.2453</v>
      </c>
      <c r="N16" s="54" t="n">
        <v>46.2923</v>
      </c>
      <c r="O16" s="54" t="n">
        <v>46.032</v>
      </c>
      <c r="P16" s="54" t="n">
        <v>44912.872</v>
      </c>
      <c r="Q16" s="54" t="n">
        <v>107.003</v>
      </c>
      <c r="R16" s="55" t="n">
        <f aca="false">P16/3600</f>
        <v>12.4757977777778</v>
      </c>
      <c r="S16" s="49"/>
      <c r="T16" s="56"/>
      <c r="U16" s="33"/>
      <c r="V16" s="33"/>
      <c r="W16" s="33"/>
      <c r="X16" s="56"/>
      <c r="Y16" s="33"/>
      <c r="Z16" s="33"/>
      <c r="AA16" s="57"/>
      <c r="AC16" s="1" t="n">
        <f aca="false">(6*E16+F16+G16)/8</f>
        <v>41.6871625</v>
      </c>
      <c r="AE16" s="1" t="n">
        <f aca="false">(6*M16+N16+O16)/8</f>
        <v>41.7245125</v>
      </c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40905.735</v>
      </c>
      <c r="I17" s="51" t="n">
        <v>93.101</v>
      </c>
      <c r="J17" s="52" t="n">
        <f aca="false">H17/3600</f>
        <v>11.3627041666667</v>
      </c>
      <c r="L17" s="53" t="n">
        <v>2510.4464</v>
      </c>
      <c r="M17" s="54" t="n">
        <v>38.9454</v>
      </c>
      <c r="N17" s="54" t="n">
        <v>45.6236</v>
      </c>
      <c r="O17" s="54" t="n">
        <v>45.5526</v>
      </c>
      <c r="P17" s="54" t="n">
        <v>40964.47</v>
      </c>
      <c r="Q17" s="54" t="n">
        <v>94.458</v>
      </c>
      <c r="R17" s="55" t="n">
        <f aca="false">P17/3600</f>
        <v>11.3790194444444</v>
      </c>
      <c r="S17" s="49"/>
      <c r="T17" s="56"/>
      <c r="U17" s="33"/>
      <c r="V17" s="33"/>
      <c r="W17" s="33"/>
      <c r="X17" s="56"/>
      <c r="Y17" s="33"/>
      <c r="Z17" s="33"/>
      <c r="AA17" s="57"/>
      <c r="AC17" s="1" t="n">
        <f aca="false">(6*E17+F17+G17)/8</f>
        <v>40.56715</v>
      </c>
      <c r="AE17" s="1" t="n">
        <f aca="false">(6*M17+N17+O17)/8</f>
        <v>40.606075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394.875</v>
      </c>
      <c r="I18" s="59" t="n">
        <v>81.449</v>
      </c>
      <c r="J18" s="60" t="n">
        <f aca="false">H18/3600</f>
        <v>10.6652430555556</v>
      </c>
      <c r="L18" s="61" t="n">
        <v>1199.4448</v>
      </c>
      <c r="M18" s="62" t="n">
        <v>37.221</v>
      </c>
      <c r="N18" s="62" t="n">
        <v>45.1493</v>
      </c>
      <c r="O18" s="62" t="n">
        <v>45.1872</v>
      </c>
      <c r="P18" s="62" t="n">
        <v>38515.895</v>
      </c>
      <c r="Q18" s="62" t="n">
        <v>82.306</v>
      </c>
      <c r="R18" s="63" t="n">
        <f aca="false">P18/3600</f>
        <v>10.6988597222222</v>
      </c>
      <c r="S18" s="49"/>
      <c r="T18" s="64"/>
      <c r="U18" s="65"/>
      <c r="V18" s="65"/>
      <c r="W18" s="65"/>
      <c r="X18" s="64"/>
      <c r="Y18" s="65"/>
      <c r="Z18" s="65"/>
      <c r="AA18" s="66"/>
      <c r="AC18" s="1" t="n">
        <f aca="false">(6*E18+F18+G18)/8</f>
        <v>39.17345</v>
      </c>
      <c r="AE18" s="1" t="n">
        <f aca="false">(6*M18+N18+O18)/8</f>
        <v>39.2078125</v>
      </c>
    </row>
    <row r="19" customFormat="false" ht="12" hidden="false" customHeight="false" outlineLevel="0" collapsed="false">
      <c r="A19" s="7" t="s">
        <v>11</v>
      </c>
      <c r="B19" s="7" t="s">
        <v>55</v>
      </c>
      <c r="C19" s="7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20002.008</v>
      </c>
      <c r="I19" s="44" t="n">
        <v>54.256</v>
      </c>
      <c r="J19" s="45" t="n">
        <f aca="false">H19/3600</f>
        <v>5.55611333333333</v>
      </c>
      <c r="L19" s="43" t="n">
        <v>4930.2816</v>
      </c>
      <c r="M19" s="44" t="n">
        <v>41.872</v>
      </c>
      <c r="N19" s="44" t="n">
        <v>44.0139</v>
      </c>
      <c r="O19" s="44" t="n">
        <v>45.9621</v>
      </c>
      <c r="P19" s="44" t="n">
        <v>20085.523</v>
      </c>
      <c r="Q19" s="44" t="n">
        <v>55.006</v>
      </c>
      <c r="R19" s="45" t="n">
        <f aca="false">P19/3600</f>
        <v>5.5793119444444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9" t="e">
        <f aca="false">bdrate(D19:D22,AC19:AC22,L19:L22,AE19:AE22)</f>
        <v>#VALUE!</v>
      </c>
      <c r="X19" s="12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D19:D22,AC19:AC22,L19:L22,AE19:AE22)</f>
        <v>#VALUE!</v>
      </c>
      <c r="AC19" s="1" t="n">
        <f aca="false">(6*E19+F19+G19)/8</f>
        <v>42.5722</v>
      </c>
      <c r="AE19" s="1" t="n">
        <f aca="false">(6*M19+N19+O19)/8</f>
        <v>42.651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7684.017</v>
      </c>
      <c r="I20" s="51" t="n">
        <v>47.752</v>
      </c>
      <c r="J20" s="52" t="n">
        <f aca="false">H20/3600</f>
        <v>4.91222694444444</v>
      </c>
      <c r="L20" s="50" t="n">
        <v>2248.7968</v>
      </c>
      <c r="M20" s="51" t="n">
        <v>39.981</v>
      </c>
      <c r="N20" s="51" t="n">
        <v>42.707</v>
      </c>
      <c r="O20" s="51" t="n">
        <v>44.0025</v>
      </c>
      <c r="P20" s="51" t="n">
        <v>17720.356</v>
      </c>
      <c r="Q20" s="51" t="n">
        <v>48.609</v>
      </c>
      <c r="R20" s="52" t="n">
        <f aca="false">P20/3600</f>
        <v>4.92232111111111</v>
      </c>
      <c r="S20" s="49"/>
      <c r="T20" s="56"/>
      <c r="U20" s="33"/>
      <c r="V20" s="33"/>
      <c r="W20" s="33"/>
      <c r="X20" s="56"/>
      <c r="Y20" s="33"/>
      <c r="Z20" s="33"/>
      <c r="AA20" s="57"/>
      <c r="AC20" s="1" t="n">
        <f aca="false">(6*E20+F20+G20)/8</f>
        <v>40.7440875</v>
      </c>
      <c r="AE20" s="1" t="n">
        <f aca="false">(6*M20+N20+O20)/8</f>
        <v>40.8244375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6185.524</v>
      </c>
      <c r="I21" s="51" t="n">
        <v>41.996</v>
      </c>
      <c r="J21" s="52" t="n">
        <f aca="false">H21/3600</f>
        <v>4.49597888888889</v>
      </c>
      <c r="L21" s="50" t="n">
        <v>1098.0376</v>
      </c>
      <c r="M21" s="51" t="n">
        <v>37.6276</v>
      </c>
      <c r="N21" s="51" t="n">
        <v>41.5666</v>
      </c>
      <c r="O21" s="51" t="n">
        <v>42.5673</v>
      </c>
      <c r="P21" s="51" t="n">
        <v>16259.048</v>
      </c>
      <c r="Q21" s="51" t="n">
        <v>42.167</v>
      </c>
      <c r="R21" s="52" t="n">
        <f aca="false">P21/3600</f>
        <v>4.51640222222222</v>
      </c>
      <c r="S21" s="49"/>
      <c r="T21" s="56"/>
      <c r="U21" s="33"/>
      <c r="V21" s="33"/>
      <c r="W21" s="33"/>
      <c r="X21" s="56"/>
      <c r="Y21" s="33"/>
      <c r="Z21" s="33"/>
      <c r="AA21" s="57"/>
      <c r="AC21" s="1" t="n">
        <f aca="false">(6*E21+F21+G21)/8</f>
        <v>38.659525</v>
      </c>
      <c r="AE21" s="1" t="n">
        <f aca="false">(6*M21+N21+O21)/8</f>
        <v>38.737437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121.698</v>
      </c>
      <c r="I22" s="59" t="n">
        <v>35.74</v>
      </c>
      <c r="J22" s="60" t="n">
        <f aca="false">H22/3600</f>
        <v>4.20047166666667</v>
      </c>
      <c r="L22" s="58" t="n">
        <v>553.4056</v>
      </c>
      <c r="M22" s="59" t="n">
        <v>35.197</v>
      </c>
      <c r="N22" s="59" t="n">
        <v>40.7148</v>
      </c>
      <c r="O22" s="59" t="n">
        <v>41.6589</v>
      </c>
      <c r="P22" s="59" t="n">
        <v>15179.307</v>
      </c>
      <c r="Q22" s="59" t="n">
        <v>36.301</v>
      </c>
      <c r="R22" s="60" t="n">
        <f aca="false">P22/3600</f>
        <v>4.21647416666667</v>
      </c>
      <c r="S22" s="49"/>
      <c r="T22" s="64"/>
      <c r="U22" s="65"/>
      <c r="V22" s="65"/>
      <c r="W22" s="65"/>
      <c r="X22" s="64"/>
      <c r="Y22" s="65"/>
      <c r="Z22" s="65"/>
      <c r="AA22" s="66"/>
      <c r="AC22" s="1" t="n">
        <f aca="false">(6*E22+F22+G22)/8</f>
        <v>36.6260375</v>
      </c>
      <c r="AE22" s="1" t="n">
        <f aca="false">(6*M22+N22+O22)/8</f>
        <v>36.6944625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9347.239</v>
      </c>
      <c r="I23" s="44" t="n">
        <v>56.19</v>
      </c>
      <c r="J23" s="45" t="n">
        <f aca="false">H23/3600</f>
        <v>5.37423305555556</v>
      </c>
      <c r="L23" s="43" t="n">
        <v>7853.9592</v>
      </c>
      <c r="M23" s="44" t="n">
        <v>40.2445</v>
      </c>
      <c r="N23" s="44" t="n">
        <v>42.9945</v>
      </c>
      <c r="O23" s="44" t="n">
        <v>44.5219</v>
      </c>
      <c r="P23" s="44" t="n">
        <v>19495.507</v>
      </c>
      <c r="Q23" s="44" t="n">
        <v>56.27</v>
      </c>
      <c r="R23" s="45" t="n">
        <f aca="false">P23/3600</f>
        <v>5.4154186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9" t="e">
        <f aca="false">bdrate(D23:D26,AC23:AC26,L23:L26,AE23:AE26)</f>
        <v>#VALUE!</v>
      </c>
      <c r="X23" s="12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D23:D26,AC23:AC26,L23:L26,AE23:AE26)</f>
        <v>#VALUE!</v>
      </c>
      <c r="AC23" s="1" t="n">
        <f aca="false">(6*E23+F23+G23)/8</f>
        <v>41.0238</v>
      </c>
      <c r="AE23" s="1" t="n">
        <f aca="false">(6*M23+N23+O23)/8</f>
        <v>41.122925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6768.307</v>
      </c>
      <c r="I24" s="51" t="n">
        <v>49.828</v>
      </c>
      <c r="J24" s="52" t="n">
        <f aca="false">H24/3600</f>
        <v>4.65786305555556</v>
      </c>
      <c r="L24" s="50" t="n">
        <v>3414.0616</v>
      </c>
      <c r="M24" s="51" t="n">
        <v>37.7088</v>
      </c>
      <c r="N24" s="51" t="n">
        <v>41.2325</v>
      </c>
      <c r="O24" s="51" t="n">
        <v>42.0962</v>
      </c>
      <c r="P24" s="51" t="n">
        <v>16786.129</v>
      </c>
      <c r="Q24" s="51" t="n">
        <v>49.811</v>
      </c>
      <c r="R24" s="52" t="n">
        <f aca="false">P24/3600</f>
        <v>4.66281361111111</v>
      </c>
      <c r="S24" s="49"/>
      <c r="T24" s="56"/>
      <c r="U24" s="33"/>
      <c r="V24" s="33"/>
      <c r="W24" s="33"/>
      <c r="X24" s="56"/>
      <c r="Y24" s="33"/>
      <c r="Z24" s="33"/>
      <c r="AA24" s="57"/>
      <c r="AC24" s="1" t="n">
        <f aca="false">(6*E24+F24+G24)/8</f>
        <v>38.5981375</v>
      </c>
      <c r="AE24" s="1" t="n">
        <f aca="false">(6*M24+N24+O24)/8</f>
        <v>38.6976875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5255.217</v>
      </c>
      <c r="I25" s="51" t="n">
        <v>41.762</v>
      </c>
      <c r="J25" s="52" t="n">
        <f aca="false">H25/3600</f>
        <v>4.23756027777778</v>
      </c>
      <c r="L25" s="50" t="n">
        <v>1573.5528</v>
      </c>
      <c r="M25" s="51" t="n">
        <v>35.0759</v>
      </c>
      <c r="N25" s="51" t="n">
        <v>39.7436</v>
      </c>
      <c r="O25" s="51" t="n">
        <v>40.388</v>
      </c>
      <c r="P25" s="51" t="n">
        <v>15297.919</v>
      </c>
      <c r="Q25" s="51" t="n">
        <v>41.793</v>
      </c>
      <c r="R25" s="52" t="n">
        <f aca="false">P25/3600</f>
        <v>4.24942194444444</v>
      </c>
      <c r="S25" s="49"/>
      <c r="T25" s="56"/>
      <c r="U25" s="33"/>
      <c r="V25" s="33"/>
      <c r="W25" s="33"/>
      <c r="X25" s="56"/>
      <c r="Y25" s="33"/>
      <c r="Z25" s="33"/>
      <c r="AA25" s="57"/>
      <c r="AC25" s="1" t="n">
        <f aca="false">(6*E25+F25+G25)/8</f>
        <v>36.231425</v>
      </c>
      <c r="AE25" s="1" t="n">
        <f aca="false">(6*M25+N25+O25)/8</f>
        <v>36.32337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360.259</v>
      </c>
      <c r="I26" s="59" t="n">
        <v>36.895</v>
      </c>
      <c r="J26" s="60" t="n">
        <f aca="false">H26/3600</f>
        <v>3.98896083333333</v>
      </c>
      <c r="L26" s="58" t="n">
        <v>734.7536</v>
      </c>
      <c r="M26" s="59" t="n">
        <v>32.5387</v>
      </c>
      <c r="N26" s="59" t="n">
        <v>38.5758</v>
      </c>
      <c r="O26" s="59" t="n">
        <v>39.4106</v>
      </c>
      <c r="P26" s="59" t="n">
        <v>14375.834</v>
      </c>
      <c r="Q26" s="59" t="n">
        <v>36.598</v>
      </c>
      <c r="R26" s="60" t="n">
        <f aca="false">P26/3600</f>
        <v>3.99328722222222</v>
      </c>
      <c r="S26" s="49"/>
      <c r="T26" s="64"/>
      <c r="U26" s="65"/>
      <c r="V26" s="65"/>
      <c r="W26" s="65"/>
      <c r="X26" s="64"/>
      <c r="Y26" s="65"/>
      <c r="Z26" s="65"/>
      <c r="AA26" s="66"/>
      <c r="AC26" s="1" t="n">
        <f aca="false">(6*E26+F26+G26)/8</f>
        <v>34.071875</v>
      </c>
      <c r="AE26" s="1" t="n">
        <f aca="false">(6*M26+N26+O26)/8</f>
        <v>34.152325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42900.453</v>
      </c>
      <c r="I27" s="44" t="n">
        <v>110.621</v>
      </c>
      <c r="J27" s="45" t="n">
        <f aca="false">H27/3600</f>
        <v>11.9167925</v>
      </c>
      <c r="L27" s="43" t="n">
        <v>19045.0384</v>
      </c>
      <c r="M27" s="44" t="n">
        <v>38.6318</v>
      </c>
      <c r="N27" s="44" t="n">
        <v>40.4737</v>
      </c>
      <c r="O27" s="44" t="n">
        <v>44.0748</v>
      </c>
      <c r="P27" s="44" t="n">
        <v>43415.414</v>
      </c>
      <c r="Q27" s="44" t="n">
        <v>112.525</v>
      </c>
      <c r="R27" s="45" t="n">
        <f aca="false">P27/3600</f>
        <v>12.059837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9" t="e">
        <f aca="false">bdrate(D27:D30,AC27:AC30,L27:L30,AE27:AE30)</f>
        <v>#VALUE!</v>
      </c>
      <c r="X27" s="12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D27:D30,AC27:AC30,L27:L30,AE27:AE30)</f>
        <v>#VALUE!</v>
      </c>
      <c r="AC27" s="1" t="n">
        <f aca="false">(6*E27+F27+G27)/8</f>
        <v>39.4694</v>
      </c>
      <c r="AE27" s="1" t="n">
        <f aca="false">(6*M27+N27+O27)/8</f>
        <v>39.5424125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34649.921</v>
      </c>
      <c r="I28" s="51" t="n">
        <v>87.455</v>
      </c>
      <c r="J28" s="52" t="n">
        <f aca="false">H28/3600</f>
        <v>9.62497805555556</v>
      </c>
      <c r="L28" s="50" t="n">
        <v>5920.5656</v>
      </c>
      <c r="M28" s="51" t="n">
        <v>37.0041</v>
      </c>
      <c r="N28" s="51" t="n">
        <v>39.4077</v>
      </c>
      <c r="O28" s="51" t="n">
        <v>42.4202</v>
      </c>
      <c r="P28" s="51" t="n">
        <v>34836.406</v>
      </c>
      <c r="Q28" s="51" t="n">
        <v>88.359</v>
      </c>
      <c r="R28" s="52" t="n">
        <f aca="false">P28/3600</f>
        <v>9.67677944444445</v>
      </c>
      <c r="S28" s="49"/>
      <c r="T28" s="56"/>
      <c r="U28" s="33"/>
      <c r="V28" s="33"/>
      <c r="W28" s="33"/>
      <c r="X28" s="56"/>
      <c r="Y28" s="33"/>
      <c r="Z28" s="33"/>
      <c r="AA28" s="57"/>
      <c r="AC28" s="1" t="n">
        <f aca="false">(6*E28+F28+G28)/8</f>
        <v>37.9182375</v>
      </c>
      <c r="AE28" s="1" t="n">
        <f aca="false">(6*M28+N28+O28)/8</f>
        <v>37.9815625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31278.844</v>
      </c>
      <c r="I29" s="51" t="n">
        <v>75.066</v>
      </c>
      <c r="J29" s="52" t="n">
        <f aca="false">H29/3600</f>
        <v>8.68856777777778</v>
      </c>
      <c r="L29" s="50" t="n">
        <v>2766.1712</v>
      </c>
      <c r="M29" s="51" t="n">
        <v>35.0894</v>
      </c>
      <c r="N29" s="51" t="n">
        <v>38.639</v>
      </c>
      <c r="O29" s="51" t="n">
        <v>40.9468</v>
      </c>
      <c r="P29" s="51" t="n">
        <v>31418.692</v>
      </c>
      <c r="Q29" s="51" t="n">
        <v>76.082</v>
      </c>
      <c r="R29" s="52" t="n">
        <f aca="false">P29/3600</f>
        <v>8.72741444444444</v>
      </c>
      <c r="S29" s="49"/>
      <c r="T29" s="56"/>
      <c r="U29" s="33"/>
      <c r="V29" s="33"/>
      <c r="W29" s="33"/>
      <c r="X29" s="56"/>
      <c r="Y29" s="33"/>
      <c r="Z29" s="33"/>
      <c r="AA29" s="57"/>
      <c r="AC29" s="1" t="n">
        <f aca="false">(6*E29+F29+G29)/8</f>
        <v>36.1892875</v>
      </c>
      <c r="AE29" s="1" t="n">
        <f aca="false">(6*M29+N29+O29)/8</f>
        <v>36.26527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9447.768</v>
      </c>
      <c r="I30" s="59" t="n">
        <v>65.24</v>
      </c>
      <c r="J30" s="60" t="n">
        <f aca="false">H30/3600</f>
        <v>8.17993555555556</v>
      </c>
      <c r="L30" s="58" t="n">
        <v>1420.1352</v>
      </c>
      <c r="M30" s="59" t="n">
        <v>32.9104</v>
      </c>
      <c r="N30" s="59" t="n">
        <v>37.9664</v>
      </c>
      <c r="O30" s="59" t="n">
        <v>39.8143</v>
      </c>
      <c r="P30" s="59" t="n">
        <v>29508.134</v>
      </c>
      <c r="Q30" s="59" t="n">
        <v>66.909</v>
      </c>
      <c r="R30" s="60" t="n">
        <f aca="false">P30/3600</f>
        <v>8.19670388888889</v>
      </c>
      <c r="S30" s="49"/>
      <c r="T30" s="64"/>
      <c r="U30" s="65"/>
      <c r="V30" s="65"/>
      <c r="W30" s="65"/>
      <c r="X30" s="64"/>
      <c r="Y30" s="65"/>
      <c r="Z30" s="65"/>
      <c r="AA30" s="66"/>
      <c r="AC30" s="1" t="n">
        <f aca="false">(6*E30+F30+G30)/8</f>
        <v>34.321975</v>
      </c>
      <c r="AE30" s="1" t="n">
        <f aca="false">(6*M30+N30+O30)/8</f>
        <v>34.4053875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49968.645</v>
      </c>
      <c r="I31" s="44" t="n">
        <v>131.511</v>
      </c>
      <c r="J31" s="45" t="n">
        <f aca="false">H31/3600</f>
        <v>13.8801791666667</v>
      </c>
      <c r="L31" s="43" t="n">
        <v>17647.904</v>
      </c>
      <c r="M31" s="44" t="n">
        <v>39.3283</v>
      </c>
      <c r="N31" s="44" t="n">
        <v>44.2824</v>
      </c>
      <c r="O31" s="44" t="n">
        <v>45.7972</v>
      </c>
      <c r="P31" s="44" t="n">
        <v>50073.9</v>
      </c>
      <c r="Q31" s="44" t="n">
        <v>125.97</v>
      </c>
      <c r="R31" s="45" t="n">
        <f aca="false">P31/3600</f>
        <v>13.909416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9" t="e">
        <f aca="false">bdrate(D31:D34,AC31:AC34,L31:L34,AE31:AE34)</f>
        <v>#VALUE!</v>
      </c>
      <c r="X31" s="12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D31:D34,AC31:AC34,L31:L34,AE31:AE34)</f>
        <v>#VALUE!</v>
      </c>
      <c r="AC31" s="1" t="n">
        <f aca="false">(6*E31+F31+G31)/8</f>
        <v>40.68255</v>
      </c>
      <c r="AE31" s="1" t="n">
        <f aca="false">(6*M31+N31+O31)/8</f>
        <v>40.756175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41979.908</v>
      </c>
      <c r="I32" s="51" t="n">
        <v>103.337</v>
      </c>
      <c r="J32" s="52" t="n">
        <f aca="false">H32/3600</f>
        <v>11.6610855555556</v>
      </c>
      <c r="L32" s="50" t="n">
        <v>6173.144</v>
      </c>
      <c r="M32" s="51" t="n">
        <v>37.6457</v>
      </c>
      <c r="N32" s="51" t="n">
        <v>43.078</v>
      </c>
      <c r="O32" s="51" t="n">
        <v>43.8676</v>
      </c>
      <c r="P32" s="51" t="n">
        <v>42180.653</v>
      </c>
      <c r="Q32" s="51" t="n">
        <v>104.256</v>
      </c>
      <c r="R32" s="52" t="n">
        <f aca="false">P32/3600</f>
        <v>11.7168480555556</v>
      </c>
      <c r="S32" s="49"/>
      <c r="T32" s="56"/>
      <c r="U32" s="33"/>
      <c r="V32" s="33"/>
      <c r="W32" s="33"/>
      <c r="X32" s="56"/>
      <c r="Y32" s="33"/>
      <c r="Z32" s="33"/>
      <c r="AA32" s="57"/>
      <c r="AC32" s="1" t="n">
        <f aca="false">(6*E32+F32+G32)/8</f>
        <v>39.0184625</v>
      </c>
      <c r="AE32" s="1" t="n">
        <f aca="false">(6*M32+N32+O32)/8</f>
        <v>39.102475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37912.131</v>
      </c>
      <c r="I33" s="51" t="n">
        <v>93.351</v>
      </c>
      <c r="J33" s="52" t="n">
        <f aca="false">H33/3600</f>
        <v>10.5311475</v>
      </c>
      <c r="L33" s="50" t="n">
        <v>2894.2528</v>
      </c>
      <c r="M33" s="51" t="n">
        <v>35.8059</v>
      </c>
      <c r="N33" s="51" t="n">
        <v>41.8992</v>
      </c>
      <c r="O33" s="51" t="n">
        <v>42.07</v>
      </c>
      <c r="P33" s="51" t="n">
        <v>38105.599</v>
      </c>
      <c r="Q33" s="51" t="n">
        <v>103.68</v>
      </c>
      <c r="R33" s="52" t="n">
        <f aca="false">P33/3600</f>
        <v>10.5848886111111</v>
      </c>
      <c r="S33" s="49"/>
      <c r="T33" s="56"/>
      <c r="U33" s="33"/>
      <c r="V33" s="33"/>
      <c r="W33" s="33"/>
      <c r="X33" s="56"/>
      <c r="Y33" s="33"/>
      <c r="Z33" s="33"/>
      <c r="AA33" s="57"/>
      <c r="AC33" s="1" t="n">
        <f aca="false">(6*E33+F33+G33)/8</f>
        <v>37.2547625</v>
      </c>
      <c r="AE33" s="1" t="n">
        <f aca="false">(6*M33+N33+O33)/8</f>
        <v>37.35057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383.057</v>
      </c>
      <c r="I34" s="59" t="n">
        <v>87.142</v>
      </c>
      <c r="J34" s="60" t="n">
        <f aca="false">H34/3600</f>
        <v>9.82862694444444</v>
      </c>
      <c r="L34" s="58" t="n">
        <v>1520.2768</v>
      </c>
      <c r="M34" s="59" t="n">
        <v>33.8332</v>
      </c>
      <c r="N34" s="59" t="n">
        <v>40.9168</v>
      </c>
      <c r="O34" s="59" t="n">
        <v>40.7062</v>
      </c>
      <c r="P34" s="59" t="n">
        <v>35460.698</v>
      </c>
      <c r="Q34" s="59" t="n">
        <v>87.752</v>
      </c>
      <c r="R34" s="60" t="n">
        <f aca="false">P34/3600</f>
        <v>9.85019388888889</v>
      </c>
      <c r="S34" s="49"/>
      <c r="T34" s="64"/>
      <c r="U34" s="65"/>
      <c r="V34" s="65"/>
      <c r="W34" s="65"/>
      <c r="X34" s="64"/>
      <c r="Y34" s="65"/>
      <c r="Z34" s="65"/>
      <c r="AA34" s="66"/>
      <c r="AC34" s="1" t="n">
        <f aca="false">(6*E34+F34+G34)/8</f>
        <v>35.4793</v>
      </c>
      <c r="AE34" s="1" t="n">
        <f aca="false">(6*M34+N34+O34)/8</f>
        <v>35.577775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59785.602</v>
      </c>
      <c r="I35" s="44" t="n">
        <v>173.331</v>
      </c>
      <c r="J35" s="45" t="n">
        <f aca="false">H35/3600</f>
        <v>16.6071116666667</v>
      </c>
      <c r="L35" s="43" t="n">
        <v>40063.2144</v>
      </c>
      <c r="M35" s="44" t="n">
        <v>37.5945</v>
      </c>
      <c r="N35" s="44" t="n">
        <v>42.615</v>
      </c>
      <c r="O35" s="44" t="n">
        <v>44.6915</v>
      </c>
      <c r="P35" s="44" t="n">
        <v>60142.276</v>
      </c>
      <c r="Q35" s="44" t="n">
        <v>175.987</v>
      </c>
      <c r="R35" s="45" t="n">
        <f aca="false">P35/3600</f>
        <v>16.706187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9" t="e">
        <f aca="false">bdrate(D35:D38,AC35:AC38,L35:L38,AE35:AE38)</f>
        <v>#VALUE!</v>
      </c>
      <c r="X35" s="12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D35:D38,AC35:AC38,L35:L38,AE35:AE38)</f>
        <v>#VALUE!</v>
      </c>
      <c r="AC35" s="1" t="n">
        <f aca="false">(6*E35+F35+G35)/8</f>
        <v>39.050475</v>
      </c>
      <c r="AE35" s="1" t="n">
        <f aca="false">(6*M35+N35+O35)/8</f>
        <v>39.1091875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43721.564</v>
      </c>
      <c r="I36" s="51" t="n">
        <v>113.804</v>
      </c>
      <c r="J36" s="52" t="n">
        <f aca="false">H36/3600</f>
        <v>12.1448788888889</v>
      </c>
      <c r="L36" s="50" t="n">
        <v>7344.6784</v>
      </c>
      <c r="M36" s="51" t="n">
        <v>35.4248</v>
      </c>
      <c r="N36" s="51" t="n">
        <v>41.3896</v>
      </c>
      <c r="O36" s="51" t="n">
        <v>43.5329</v>
      </c>
      <c r="P36" s="51" t="n">
        <v>43929.308</v>
      </c>
      <c r="Q36" s="51" t="n">
        <v>116.407</v>
      </c>
      <c r="R36" s="52" t="n">
        <f aca="false">P36/3600</f>
        <v>12.2025855555556</v>
      </c>
      <c r="S36" s="49"/>
      <c r="T36" s="56"/>
      <c r="U36" s="33"/>
      <c r="V36" s="33"/>
      <c r="W36" s="33"/>
      <c r="X36" s="56"/>
      <c r="Y36" s="33"/>
      <c r="Z36" s="33"/>
      <c r="AA36" s="57"/>
      <c r="AC36" s="1" t="n">
        <f aca="false">(6*E36+F36+G36)/8</f>
        <v>37.1140875</v>
      </c>
      <c r="AE36" s="1" t="n">
        <f aca="false">(6*M36+N36+O36)/8</f>
        <v>37.1839125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38607.123</v>
      </c>
      <c r="I37" s="51" t="n">
        <v>96.376</v>
      </c>
      <c r="J37" s="52" t="n">
        <f aca="false">H37/3600</f>
        <v>10.7242008333333</v>
      </c>
      <c r="L37" s="50" t="n">
        <v>2288.9712</v>
      </c>
      <c r="M37" s="51" t="n">
        <v>33.9899</v>
      </c>
      <c r="N37" s="51" t="n">
        <v>40.1695</v>
      </c>
      <c r="O37" s="51" t="n">
        <v>42.5239</v>
      </c>
      <c r="P37" s="51" t="n">
        <v>38694.999</v>
      </c>
      <c r="Q37" s="51" t="n">
        <v>97.875</v>
      </c>
      <c r="R37" s="52" t="n">
        <f aca="false">P37/3600</f>
        <v>10.7486108333333</v>
      </c>
      <c r="S37" s="49"/>
      <c r="T37" s="56"/>
      <c r="U37" s="33"/>
      <c r="V37" s="33"/>
      <c r="W37" s="33"/>
      <c r="X37" s="56"/>
      <c r="Y37" s="33"/>
      <c r="Z37" s="33"/>
      <c r="AA37" s="57"/>
      <c r="AC37" s="1" t="n">
        <f aca="false">(6*E37+F37+G37)/8</f>
        <v>35.7535375</v>
      </c>
      <c r="AE37" s="1" t="n">
        <f aca="false">(6*M37+N37+O37)/8</f>
        <v>35.8291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6413.187</v>
      </c>
      <c r="I38" s="59" t="n">
        <v>88.281</v>
      </c>
      <c r="J38" s="60" t="n">
        <f aca="false">H38/3600</f>
        <v>10.1147741666667</v>
      </c>
      <c r="L38" s="58" t="n">
        <v>987.9288</v>
      </c>
      <c r="M38" s="59" t="n">
        <v>32.1957</v>
      </c>
      <c r="N38" s="59" t="n">
        <v>39.1627</v>
      </c>
      <c r="O38" s="59" t="n">
        <v>41.709</v>
      </c>
      <c r="P38" s="59" t="n">
        <v>36520.604</v>
      </c>
      <c r="Q38" s="59" t="n">
        <v>88.407</v>
      </c>
      <c r="R38" s="60" t="n">
        <f aca="false">P38/3600</f>
        <v>10.1446122222222</v>
      </c>
      <c r="S38" s="49"/>
      <c r="T38" s="64"/>
      <c r="U38" s="65"/>
      <c r="V38" s="65"/>
      <c r="W38" s="65"/>
      <c r="X38" s="64"/>
      <c r="Y38" s="65"/>
      <c r="Z38" s="65"/>
      <c r="AA38" s="66"/>
      <c r="AC38" s="1" t="n">
        <f aca="false">(6*E38+F38+G38)/8</f>
        <v>34.1767375</v>
      </c>
      <c r="AE38" s="1" t="n">
        <f aca="false">(6*M38+N38+O38)/8</f>
        <v>34.2557375</v>
      </c>
    </row>
    <row r="39" customFormat="false" ht="12" hidden="false" customHeight="false" outlineLevel="0" collapsed="false">
      <c r="A39" s="7" t="s">
        <v>12</v>
      </c>
      <c r="B39" s="7" t="s">
        <v>36</v>
      </c>
      <c r="C39" s="7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8849.88</v>
      </c>
      <c r="I39" s="44" t="n">
        <v>21.279</v>
      </c>
      <c r="J39" s="45" t="n">
        <f aca="false">H39/3600</f>
        <v>2.4583</v>
      </c>
      <c r="L39" s="43" t="n">
        <v>3548.8736</v>
      </c>
      <c r="M39" s="44" t="n">
        <v>40.6455</v>
      </c>
      <c r="N39" s="44" t="n">
        <v>43.7969</v>
      </c>
      <c r="O39" s="44" t="n">
        <v>44.5326</v>
      </c>
      <c r="P39" s="44" t="n">
        <v>8897.465</v>
      </c>
      <c r="Q39" s="44" t="n">
        <v>21.762</v>
      </c>
      <c r="R39" s="45" t="n">
        <f aca="false">P39/3600</f>
        <v>2.4715180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9" t="e">
        <f aca="false">bdrate(D39:D42,AC39:AC42,L39:L42,AE39:AE42)</f>
        <v>#VALUE!</v>
      </c>
      <c r="X39" s="12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D39:D42,AC39:AC42,L39:L42,AE39:AE42)</f>
        <v>#VALUE!</v>
      </c>
      <c r="AC39" s="1" t="n">
        <f aca="false">(6*E39+F39+G39)/8</f>
        <v>41.41075</v>
      </c>
      <c r="AE39" s="1" t="n">
        <f aca="false">(6*M39+N39+O39)/8</f>
        <v>41.5253125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7701.441</v>
      </c>
      <c r="I40" s="51" t="n">
        <v>17.535</v>
      </c>
      <c r="J40" s="52" t="n">
        <f aca="false">H40/3600</f>
        <v>2.13928916666667</v>
      </c>
      <c r="L40" s="50" t="n">
        <v>1709.548</v>
      </c>
      <c r="M40" s="51" t="n">
        <v>37.4862</v>
      </c>
      <c r="N40" s="51" t="n">
        <v>41.4419</v>
      </c>
      <c r="O40" s="51" t="n">
        <v>41.797</v>
      </c>
      <c r="P40" s="51" t="n">
        <v>8261.888</v>
      </c>
      <c r="Q40" s="51" t="n">
        <v>18.673</v>
      </c>
      <c r="R40" s="52" t="n">
        <f aca="false">P40/3600</f>
        <v>2.29496888888889</v>
      </c>
      <c r="S40" s="49"/>
      <c r="T40" s="56"/>
      <c r="U40" s="33"/>
      <c r="V40" s="33"/>
      <c r="W40" s="33"/>
      <c r="X40" s="56"/>
      <c r="Y40" s="33"/>
      <c r="Z40" s="33"/>
      <c r="AA40" s="57"/>
      <c r="AC40" s="1" t="n">
        <f aca="false">(6*E40+F40+G40)/8</f>
        <v>38.401475</v>
      </c>
      <c r="AE40" s="1" t="n">
        <f aca="false">(6*M40+N40+O40)/8</f>
        <v>38.5195125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6852.525</v>
      </c>
      <c r="I41" s="51" t="n">
        <v>14.367</v>
      </c>
      <c r="J41" s="52" t="n">
        <f aca="false">H41/3600</f>
        <v>1.90347916666667</v>
      </c>
      <c r="L41" s="50" t="n">
        <v>841.28</v>
      </c>
      <c r="M41" s="51" t="n">
        <v>34.5528</v>
      </c>
      <c r="N41" s="51" t="n">
        <v>39.4833</v>
      </c>
      <c r="O41" s="51" t="n">
        <v>39.6288</v>
      </c>
      <c r="P41" s="51" t="n">
        <v>6856.132</v>
      </c>
      <c r="Q41" s="51" t="n">
        <v>14.477</v>
      </c>
      <c r="R41" s="52" t="n">
        <f aca="false">P41/3600</f>
        <v>1.90448111111111</v>
      </c>
      <c r="S41" s="49"/>
      <c r="T41" s="56"/>
      <c r="U41" s="33"/>
      <c r="V41" s="33"/>
      <c r="W41" s="33"/>
      <c r="X41" s="56"/>
      <c r="Y41" s="33"/>
      <c r="Z41" s="33"/>
      <c r="AA41" s="57"/>
      <c r="AC41" s="1" t="n">
        <f aca="false">(6*E41+F41+G41)/8</f>
        <v>35.6905625</v>
      </c>
      <c r="AE41" s="1" t="n">
        <f aca="false">(6*M41+N41+O41)/8</f>
        <v>35.803612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279.324</v>
      </c>
      <c r="I42" s="59" t="n">
        <v>12.153</v>
      </c>
      <c r="J42" s="60" t="n">
        <f aca="false">H42/3600</f>
        <v>1.74425666666667</v>
      </c>
      <c r="L42" s="58" t="n">
        <v>447.6344</v>
      </c>
      <c r="M42" s="59" t="n">
        <v>32.0787</v>
      </c>
      <c r="N42" s="59" t="n">
        <v>38.0644</v>
      </c>
      <c r="O42" s="59" t="n">
        <v>38.0145</v>
      </c>
      <c r="P42" s="59" t="n">
        <v>6268.565</v>
      </c>
      <c r="Q42" s="59" t="n">
        <v>12.215</v>
      </c>
      <c r="R42" s="60" t="n">
        <f aca="false">P42/3600</f>
        <v>1.74126805555556</v>
      </c>
      <c r="S42" s="49"/>
      <c r="T42" s="64"/>
      <c r="U42" s="65"/>
      <c r="V42" s="65"/>
      <c r="W42" s="65"/>
      <c r="X42" s="64"/>
      <c r="Y42" s="65"/>
      <c r="Z42" s="65"/>
      <c r="AA42" s="66"/>
      <c r="AC42" s="1" t="n">
        <f aca="false">(6*E42+F42+G42)/8</f>
        <v>33.4457375</v>
      </c>
      <c r="AE42" s="1" t="n">
        <f aca="false">(6*M42+N42+O42)/8</f>
        <v>33.5688875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10181.913</v>
      </c>
      <c r="I43" s="44" t="n">
        <v>24.414</v>
      </c>
      <c r="J43" s="45" t="n">
        <f aca="false">H43/3600</f>
        <v>2.82830916666667</v>
      </c>
      <c r="L43" s="43" t="n">
        <v>3701.2968</v>
      </c>
      <c r="M43" s="44" t="n">
        <v>40.4291</v>
      </c>
      <c r="N43" s="44" t="n">
        <v>44.1799</v>
      </c>
      <c r="O43" s="44" t="n">
        <v>45.839</v>
      </c>
      <c r="P43" s="44" t="n">
        <v>10235.351</v>
      </c>
      <c r="Q43" s="44" t="n">
        <v>24.882</v>
      </c>
      <c r="R43" s="45" t="n">
        <f aca="false">P43/3600</f>
        <v>2.8431530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9" t="e">
        <f aca="false">bdrate(D43:D46,AC43:AC46,L43:L46,AE43:AE46)</f>
        <v>#VALUE!</v>
      </c>
      <c r="X43" s="12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D43:D46,AC43:AC46,L43:L46,AE43:AE46)</f>
        <v>#VALUE!</v>
      </c>
      <c r="AC43" s="1" t="n">
        <f aca="false">(6*E43+F43+G43)/8</f>
        <v>41.4787</v>
      </c>
      <c r="AE43" s="1" t="n">
        <f aca="false">(6*M43+N43+O43)/8</f>
        <v>41.5741875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8928.779</v>
      </c>
      <c r="I44" s="51" t="n">
        <v>20.67</v>
      </c>
      <c r="J44" s="52" t="n">
        <f aca="false">H44/3600</f>
        <v>2.48021638888889</v>
      </c>
      <c r="L44" s="50" t="n">
        <v>1738.1056</v>
      </c>
      <c r="M44" s="51" t="n">
        <v>37.893</v>
      </c>
      <c r="N44" s="51" t="n">
        <v>42.2743</v>
      </c>
      <c r="O44" s="51" t="n">
        <v>43.5245</v>
      </c>
      <c r="P44" s="51" t="n">
        <v>8923.445</v>
      </c>
      <c r="Q44" s="51" t="n">
        <v>20.701</v>
      </c>
      <c r="R44" s="52" t="n">
        <f aca="false">P44/3600</f>
        <v>2.47873472222222</v>
      </c>
      <c r="S44" s="49"/>
      <c r="T44" s="56"/>
      <c r="U44" s="33"/>
      <c r="V44" s="33"/>
      <c r="W44" s="33"/>
      <c r="X44" s="56"/>
      <c r="Y44" s="33"/>
      <c r="Z44" s="33"/>
      <c r="AA44" s="57"/>
      <c r="AC44" s="1" t="n">
        <f aca="false">(6*E44+F44+G44)/8</f>
        <v>39.0393125</v>
      </c>
      <c r="AE44" s="1" t="n">
        <f aca="false">(6*M44+N44+O44)/8</f>
        <v>39.1446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8112.453</v>
      </c>
      <c r="I45" s="51" t="n">
        <v>17.347</v>
      </c>
      <c r="J45" s="52" t="n">
        <f aca="false">H45/3600</f>
        <v>2.25345916666667</v>
      </c>
      <c r="L45" s="50" t="n">
        <v>874.1144</v>
      </c>
      <c r="M45" s="51" t="n">
        <v>35.1081</v>
      </c>
      <c r="N45" s="51" t="n">
        <v>40.6049</v>
      </c>
      <c r="O45" s="51" t="n">
        <v>41.6204</v>
      </c>
      <c r="P45" s="51" t="n">
        <v>8135.639</v>
      </c>
      <c r="Q45" s="51" t="n">
        <v>17.503</v>
      </c>
      <c r="R45" s="52" t="n">
        <f aca="false">P45/3600</f>
        <v>2.25989972222222</v>
      </c>
      <c r="S45" s="49"/>
      <c r="T45" s="56"/>
      <c r="U45" s="33"/>
      <c r="V45" s="33"/>
      <c r="W45" s="33"/>
      <c r="X45" s="56"/>
      <c r="Y45" s="33"/>
      <c r="Z45" s="33"/>
      <c r="AA45" s="57"/>
      <c r="AC45" s="1" t="n">
        <f aca="false">(6*E45+F45+G45)/8</f>
        <v>36.500925</v>
      </c>
      <c r="AE45" s="1" t="n">
        <f aca="false">(6*M45+N45+O45)/8</f>
        <v>36.609237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582.446</v>
      </c>
      <c r="I46" s="59" t="n">
        <v>15.007</v>
      </c>
      <c r="J46" s="60" t="n">
        <f aca="false">H46/3600</f>
        <v>2.106235</v>
      </c>
      <c r="L46" s="58" t="n">
        <v>462.3816</v>
      </c>
      <c r="M46" s="59" t="n">
        <v>32.3339</v>
      </c>
      <c r="N46" s="59" t="n">
        <v>39.3034</v>
      </c>
      <c r="O46" s="59" t="n">
        <v>40.2047</v>
      </c>
      <c r="P46" s="59" t="n">
        <v>7625.023</v>
      </c>
      <c r="Q46" s="59" t="n">
        <v>15.147</v>
      </c>
      <c r="R46" s="60" t="n">
        <f aca="false">P46/3600</f>
        <v>2.11806194444444</v>
      </c>
      <c r="S46" s="49"/>
      <c r="T46" s="64"/>
      <c r="U46" s="65"/>
      <c r="V46" s="65"/>
      <c r="W46" s="65"/>
      <c r="X46" s="64"/>
      <c r="Y46" s="65"/>
      <c r="Z46" s="65"/>
      <c r="AA46" s="66"/>
      <c r="AC46" s="1" t="n">
        <f aca="false">(6*E46+F46+G46)/8</f>
        <v>34.070875</v>
      </c>
      <c r="AE46" s="1" t="n">
        <f aca="false">(6*M46+N46+O46)/8</f>
        <v>34.1889375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9848.448</v>
      </c>
      <c r="I47" s="44" t="n">
        <v>26.068</v>
      </c>
      <c r="J47" s="45" t="n">
        <f aca="false">H47/3600</f>
        <v>2.73568</v>
      </c>
      <c r="L47" s="43" t="n">
        <v>6980.3528</v>
      </c>
      <c r="M47" s="44" t="n">
        <v>38.5253</v>
      </c>
      <c r="N47" s="44" t="n">
        <v>42.2321</v>
      </c>
      <c r="O47" s="44" t="n">
        <v>43.3158</v>
      </c>
      <c r="P47" s="44" t="n">
        <v>9879.327</v>
      </c>
      <c r="Q47" s="44" t="n">
        <v>25.958</v>
      </c>
      <c r="R47" s="45" t="n">
        <f aca="false">P47/3600</f>
        <v>2.744257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9" t="e">
        <f aca="false">bdrate(D47:D50,AC47:AC50,L47:L50,AE47:AE50)</f>
        <v>#VALUE!</v>
      </c>
      <c r="X47" s="12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D47:D50,AC47:AC50,L47:L50,AE47:AE50)</f>
        <v>#VALUE!</v>
      </c>
      <c r="AC47" s="1" t="n">
        <f aca="false">(6*E47+F47+G47)/8</f>
        <v>39.4512375</v>
      </c>
      <c r="AE47" s="1" t="n">
        <f aca="false">(6*M47+N47+O47)/8</f>
        <v>39.5874625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8248.153</v>
      </c>
      <c r="I48" s="51" t="n">
        <v>20.842</v>
      </c>
      <c r="J48" s="52" t="n">
        <f aca="false">H48/3600</f>
        <v>2.29115361111111</v>
      </c>
      <c r="L48" s="50" t="n">
        <v>3170.328</v>
      </c>
      <c r="M48" s="51" t="n">
        <v>34.9771</v>
      </c>
      <c r="N48" s="51" t="n">
        <v>39.57</v>
      </c>
      <c r="O48" s="51" t="n">
        <v>40.5158</v>
      </c>
      <c r="P48" s="51" t="n">
        <v>8272.746</v>
      </c>
      <c r="Q48" s="51" t="n">
        <v>21.232</v>
      </c>
      <c r="R48" s="52" t="n">
        <f aca="false">P48/3600</f>
        <v>2.297985</v>
      </c>
      <c r="S48" s="49"/>
      <c r="T48" s="56"/>
      <c r="U48" s="33"/>
      <c r="V48" s="33"/>
      <c r="W48" s="33"/>
      <c r="X48" s="56"/>
      <c r="Y48" s="33"/>
      <c r="Z48" s="33"/>
      <c r="AA48" s="57"/>
      <c r="AC48" s="1" t="n">
        <f aca="false">(6*E48+F48+G48)/8</f>
        <v>36.1199375</v>
      </c>
      <c r="AE48" s="1" t="n">
        <f aca="false">(6*M48+N48+O48)/8</f>
        <v>36.24355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7250.936</v>
      </c>
      <c r="I49" s="51" t="n">
        <v>18.501</v>
      </c>
      <c r="J49" s="52" t="n">
        <f aca="false">H49/3600</f>
        <v>2.01414888888889</v>
      </c>
      <c r="L49" s="50" t="n">
        <v>1498.6936</v>
      </c>
      <c r="M49" s="51" t="n">
        <v>31.7632</v>
      </c>
      <c r="N49" s="51" t="n">
        <v>37.637</v>
      </c>
      <c r="O49" s="51" t="n">
        <v>38.4872</v>
      </c>
      <c r="P49" s="51" t="n">
        <v>7236.87</v>
      </c>
      <c r="Q49" s="51" t="n">
        <v>18.689</v>
      </c>
      <c r="R49" s="52" t="n">
        <f aca="false">P49/3600</f>
        <v>2.01024166666667</v>
      </c>
      <c r="S49" s="49"/>
      <c r="T49" s="56"/>
      <c r="U49" s="33"/>
      <c r="V49" s="33"/>
      <c r="W49" s="33"/>
      <c r="X49" s="56"/>
      <c r="Y49" s="33"/>
      <c r="Z49" s="33"/>
      <c r="AA49" s="57"/>
      <c r="AC49" s="1" t="n">
        <f aca="false">(6*E49+F49+G49)/8</f>
        <v>33.223725</v>
      </c>
      <c r="AE49" s="1" t="n">
        <f aca="false">(6*M49+N49+O49)/8</f>
        <v>33.33792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584.278</v>
      </c>
      <c r="I50" s="59" t="n">
        <v>15.116</v>
      </c>
      <c r="J50" s="60" t="n">
        <f aca="false">H50/3600</f>
        <v>1.82896611111111</v>
      </c>
      <c r="L50" s="58" t="n">
        <v>711.1952</v>
      </c>
      <c r="M50" s="59" t="n">
        <v>28.7808</v>
      </c>
      <c r="N50" s="59" t="n">
        <v>36.292</v>
      </c>
      <c r="O50" s="59" t="n">
        <v>37.0816</v>
      </c>
      <c r="P50" s="59" t="n">
        <v>6588.615</v>
      </c>
      <c r="Q50" s="59" t="n">
        <v>15.366</v>
      </c>
      <c r="R50" s="60" t="n">
        <f aca="false">P50/3600</f>
        <v>1.83017083333333</v>
      </c>
      <c r="S50" s="49"/>
      <c r="T50" s="64"/>
      <c r="U50" s="65"/>
      <c r="V50" s="65"/>
      <c r="W50" s="65"/>
      <c r="X50" s="64"/>
      <c r="Y50" s="65"/>
      <c r="Z50" s="65"/>
      <c r="AA50" s="66"/>
      <c r="AC50" s="1" t="n">
        <f aca="false">(6*E50+F50+G50)/8</f>
        <v>30.6499375</v>
      </c>
      <c r="AE50" s="1" t="n">
        <f aca="false">(6*M50+N50+O50)/8</f>
        <v>30.7573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7010.412</v>
      </c>
      <c r="I51" s="44" t="n">
        <v>17.924</v>
      </c>
      <c r="J51" s="45" t="n">
        <f aca="false">H51/3600</f>
        <v>1.94733666666667</v>
      </c>
      <c r="L51" s="43" t="n">
        <v>4944.4536</v>
      </c>
      <c r="M51" s="44" t="n">
        <v>39.2342</v>
      </c>
      <c r="N51" s="44" t="n">
        <v>42.101</v>
      </c>
      <c r="O51" s="44" t="n">
        <v>43.5402</v>
      </c>
      <c r="P51" s="44" t="n">
        <v>7036.329</v>
      </c>
      <c r="Q51" s="44" t="n">
        <v>18.096</v>
      </c>
      <c r="R51" s="45" t="n">
        <f aca="false">P51/3600</f>
        <v>1.9545358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9" t="e">
        <f aca="false">bdrate(D51:D54,AC51:AC54,L51:L54,AE51:AE54)</f>
        <v>#VALUE!</v>
      </c>
      <c r="X51" s="12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D51:D54,AC51:AC54,L51:L54,AE51:AE54)</f>
        <v>#VALUE!</v>
      </c>
      <c r="AC51" s="1" t="n">
        <f aca="false">(6*E51+F51+G51)/8</f>
        <v>40.025925</v>
      </c>
      <c r="AE51" s="1" t="n">
        <f aca="false">(6*M51+N51+O51)/8</f>
        <v>40.1308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5901.438</v>
      </c>
      <c r="I52" s="51" t="n">
        <v>14.367</v>
      </c>
      <c r="J52" s="52" t="n">
        <f aca="false">H52/3600</f>
        <v>1.63928833333333</v>
      </c>
      <c r="L52" s="50" t="n">
        <v>2085.7832</v>
      </c>
      <c r="M52" s="51" t="n">
        <v>35.983</v>
      </c>
      <c r="N52" s="51" t="n">
        <v>39.794</v>
      </c>
      <c r="O52" s="51" t="n">
        <v>41.3491</v>
      </c>
      <c r="P52" s="51" t="n">
        <v>5922.668</v>
      </c>
      <c r="Q52" s="51" t="n">
        <v>14.571</v>
      </c>
      <c r="R52" s="52" t="n">
        <f aca="false">P52/3600</f>
        <v>1.64518555555556</v>
      </c>
      <c r="S52" s="49"/>
      <c r="T52" s="56"/>
      <c r="U52" s="33"/>
      <c r="V52" s="33"/>
      <c r="W52" s="33"/>
      <c r="X52" s="56"/>
      <c r="Y52" s="33"/>
      <c r="Z52" s="33"/>
      <c r="AA52" s="57"/>
      <c r="AC52" s="1" t="n">
        <f aca="false">(6*E52+F52+G52)/8</f>
        <v>37.0310625</v>
      </c>
      <c r="AE52" s="1" t="n">
        <f aca="false">(6*M52+N52+O52)/8</f>
        <v>37.1301375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5130.377</v>
      </c>
      <c r="I53" s="51" t="n">
        <v>11.654</v>
      </c>
      <c r="J53" s="52" t="n">
        <f aca="false">H53/3600</f>
        <v>1.42510472222222</v>
      </c>
      <c r="L53" s="50" t="n">
        <v>976.7024</v>
      </c>
      <c r="M53" s="51" t="n">
        <v>33.1016</v>
      </c>
      <c r="N53" s="51" t="n">
        <v>37.9351</v>
      </c>
      <c r="O53" s="51" t="n">
        <v>39.6226</v>
      </c>
      <c r="P53" s="51" t="n">
        <v>5155.1</v>
      </c>
      <c r="Q53" s="51" t="n">
        <v>11.919</v>
      </c>
      <c r="R53" s="52" t="n">
        <f aca="false">P53/3600</f>
        <v>1.43197222222222</v>
      </c>
      <c r="S53" s="49"/>
      <c r="T53" s="56"/>
      <c r="U53" s="33"/>
      <c r="V53" s="33"/>
      <c r="W53" s="33"/>
      <c r="X53" s="56"/>
      <c r="Y53" s="33"/>
      <c r="Z53" s="33"/>
      <c r="AA53" s="57"/>
      <c r="AC53" s="1" t="n">
        <f aca="false">(6*E53+F53+G53)/8</f>
        <v>34.4199375</v>
      </c>
      <c r="AE53" s="1" t="n">
        <f aca="false">(6*M53+N53+O53)/8</f>
        <v>34.520912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607.309</v>
      </c>
      <c r="I54" s="59" t="n">
        <v>9.75</v>
      </c>
      <c r="J54" s="60" t="n">
        <f aca="false">H54/3600</f>
        <v>1.27980805555556</v>
      </c>
      <c r="L54" s="58" t="n">
        <v>479.2032</v>
      </c>
      <c r="M54" s="59" t="n">
        <v>30.4501</v>
      </c>
      <c r="N54" s="59" t="n">
        <v>36.5667</v>
      </c>
      <c r="O54" s="59" t="n">
        <v>38.3181</v>
      </c>
      <c r="P54" s="59" t="n">
        <v>4596.022</v>
      </c>
      <c r="Q54" s="59" t="n">
        <v>9.922</v>
      </c>
      <c r="R54" s="60" t="n">
        <f aca="false">P54/3600</f>
        <v>1.27667277777778</v>
      </c>
      <c r="S54" s="49"/>
      <c r="T54" s="64"/>
      <c r="U54" s="65"/>
      <c r="V54" s="65"/>
      <c r="W54" s="65"/>
      <c r="X54" s="64"/>
      <c r="Y54" s="65"/>
      <c r="Z54" s="65"/>
      <c r="AA54" s="66"/>
      <c r="AC54" s="1" t="n">
        <f aca="false">(6*E54+F54+G54)/8</f>
        <v>32.094525</v>
      </c>
      <c r="AE54" s="1" t="n">
        <f aca="false">(6*M54+N54+O54)/8</f>
        <v>32.198175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2404.396</v>
      </c>
      <c r="I55" s="44" t="n">
        <v>6.131</v>
      </c>
      <c r="J55" s="45" t="n">
        <f aca="false">H55/3600</f>
        <v>0.667887777777778</v>
      </c>
      <c r="L55" s="43" t="n">
        <v>1549.2744</v>
      </c>
      <c r="M55" s="44" t="n">
        <v>40.9115</v>
      </c>
      <c r="N55" s="44" t="n">
        <v>44.8082</v>
      </c>
      <c r="O55" s="44" t="n">
        <v>44.0287</v>
      </c>
      <c r="P55" s="44" t="n">
        <v>2409.544</v>
      </c>
      <c r="Q55" s="44" t="n">
        <v>6.177</v>
      </c>
      <c r="R55" s="45" t="n">
        <f aca="false">P55/3600</f>
        <v>0.669317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9" t="e">
        <f aca="false">bdrate(D55:D58,AC55:AC58,L55:L58,AE55:AE58)</f>
        <v>#VALUE!</v>
      </c>
      <c r="X55" s="12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D55:D58,AC55:AC58,L55:L58,AE55:AE58)</f>
        <v>#VALUE!</v>
      </c>
      <c r="AC55" s="1" t="n">
        <f aca="false">(6*E55+F55+G55)/8</f>
        <v>41.6553875</v>
      </c>
      <c r="AE55" s="1" t="n">
        <f aca="false">(6*M55+N55+O55)/8</f>
        <v>41.7882375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2115.352</v>
      </c>
      <c r="I56" s="51" t="n">
        <v>4.96</v>
      </c>
      <c r="J56" s="52" t="n">
        <f aca="false">H56/3600</f>
        <v>0.587597777777778</v>
      </c>
      <c r="L56" s="50" t="n">
        <v>775.78</v>
      </c>
      <c r="M56" s="51" t="n">
        <v>37.0789</v>
      </c>
      <c r="N56" s="51" t="n">
        <v>42.0943</v>
      </c>
      <c r="O56" s="51" t="n">
        <v>40.922</v>
      </c>
      <c r="P56" s="51" t="n">
        <v>2126.494</v>
      </c>
      <c r="Q56" s="51" t="n">
        <v>4.976</v>
      </c>
      <c r="R56" s="52" t="n">
        <f aca="false">P56/3600</f>
        <v>0.590692777777778</v>
      </c>
      <c r="S56" s="49"/>
      <c r="T56" s="56"/>
      <c r="U56" s="33"/>
      <c r="V56" s="33"/>
      <c r="W56" s="33"/>
      <c r="X56" s="56"/>
      <c r="Y56" s="33"/>
      <c r="Z56" s="33"/>
      <c r="AA56" s="57"/>
      <c r="AC56" s="1" t="n">
        <f aca="false">(6*E56+F56+G56)/8</f>
        <v>38.0599875</v>
      </c>
      <c r="AE56" s="1" t="n">
        <f aca="false">(6*M56+N56+O56)/8</f>
        <v>38.1862125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882.238</v>
      </c>
      <c r="I57" s="51" t="n">
        <v>3.994</v>
      </c>
      <c r="J57" s="52" t="n">
        <f aca="false">H57/3600</f>
        <v>0.522843888888889</v>
      </c>
      <c r="L57" s="50" t="n">
        <v>384.7272</v>
      </c>
      <c r="M57" s="51" t="n">
        <v>33.675</v>
      </c>
      <c r="N57" s="51" t="n">
        <v>39.9816</v>
      </c>
      <c r="O57" s="51" t="n">
        <v>38.5196</v>
      </c>
      <c r="P57" s="51" t="n">
        <v>1880.76</v>
      </c>
      <c r="Q57" s="51" t="n">
        <v>4.056</v>
      </c>
      <c r="R57" s="52" t="n">
        <f aca="false">P57/3600</f>
        <v>0.522433333333333</v>
      </c>
      <c r="S57" s="49"/>
      <c r="T57" s="56"/>
      <c r="U57" s="33"/>
      <c r="V57" s="33"/>
      <c r="W57" s="33"/>
      <c r="X57" s="56"/>
      <c r="Y57" s="33"/>
      <c r="Z57" s="33"/>
      <c r="AA57" s="57"/>
      <c r="AC57" s="1" t="n">
        <f aca="false">(6*E57+F57+G57)/8</f>
        <v>34.950775</v>
      </c>
      <c r="AE57" s="1" t="n">
        <f aca="false">(6*M57+N57+O57)/8</f>
        <v>35.0689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708.711</v>
      </c>
      <c r="I58" s="59" t="n">
        <v>3.463</v>
      </c>
      <c r="J58" s="60" t="n">
        <f aca="false">H58/3600</f>
        <v>0.474641944444444</v>
      </c>
      <c r="L58" s="58" t="n">
        <v>200.976</v>
      </c>
      <c r="M58" s="59" t="n">
        <v>30.859</v>
      </c>
      <c r="N58" s="59" t="n">
        <v>38.5161</v>
      </c>
      <c r="O58" s="59" t="n">
        <v>36.8684</v>
      </c>
      <c r="P58" s="59" t="n">
        <v>1708.097</v>
      </c>
      <c r="Q58" s="59" t="n">
        <v>3.479</v>
      </c>
      <c r="R58" s="60" t="n">
        <f aca="false">P58/3600</f>
        <v>0.474471388888889</v>
      </c>
      <c r="S58" s="49"/>
      <c r="T58" s="64"/>
      <c r="U58" s="65"/>
      <c r="V58" s="65"/>
      <c r="W58" s="65"/>
      <c r="X58" s="64"/>
      <c r="Y58" s="65"/>
      <c r="Z58" s="65"/>
      <c r="AA58" s="66"/>
      <c r="AC58" s="1" t="n">
        <f aca="false">(6*E58+F58+G58)/8</f>
        <v>32.4524375</v>
      </c>
      <c r="AE58" s="1" t="n">
        <f aca="false">(6*M58+N58+O58)/8</f>
        <v>32.5673125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664.748</v>
      </c>
      <c r="I59" s="44" t="n">
        <v>7.332</v>
      </c>
      <c r="J59" s="45" t="n">
        <f aca="false">H59/3600</f>
        <v>0.740207777777778</v>
      </c>
      <c r="L59" s="43" t="n">
        <v>1625.7096</v>
      </c>
      <c r="M59" s="44" t="n">
        <v>38.3108</v>
      </c>
      <c r="N59" s="44" t="n">
        <v>43.8501</v>
      </c>
      <c r="O59" s="44" t="n">
        <v>45.0266</v>
      </c>
      <c r="P59" s="44" t="n">
        <v>2669.308</v>
      </c>
      <c r="Q59" s="44" t="n">
        <v>7.348</v>
      </c>
      <c r="R59" s="45" t="n">
        <f aca="false">P59/3600</f>
        <v>0.741474444444444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9" t="e">
        <f aca="false">bdrate(D59:D62,AC59:AC62,L59:L62,AE59:AE62)</f>
        <v>#VALUE!</v>
      </c>
      <c r="X59" s="12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D59:D62,AC59:AC62,L59:L62,AE59:AE62)</f>
        <v>#VALUE!</v>
      </c>
      <c r="AC59" s="1" t="n">
        <f aca="false">(6*E59+F59+G59)/8</f>
        <v>39.7222875</v>
      </c>
      <c r="AE59" s="1" t="n">
        <f aca="false">(6*M59+N59+O59)/8</f>
        <v>39.8426875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2189.229</v>
      </c>
      <c r="I60" s="51" t="n">
        <v>5.756</v>
      </c>
      <c r="J60" s="52" t="n">
        <f aca="false">H60/3600</f>
        <v>0.608119166666667</v>
      </c>
      <c r="L60" s="50" t="n">
        <v>636.5264</v>
      </c>
      <c r="M60" s="51" t="n">
        <v>35.0172</v>
      </c>
      <c r="N60" s="51" t="n">
        <v>41.548</v>
      </c>
      <c r="O60" s="51" t="n">
        <v>42.6145</v>
      </c>
      <c r="P60" s="51" t="n">
        <v>2191.546</v>
      </c>
      <c r="Q60" s="51" t="n">
        <v>5.803</v>
      </c>
      <c r="R60" s="52" t="n">
        <f aca="false">P60/3600</f>
        <v>0.608762777777778</v>
      </c>
      <c r="S60" s="49"/>
      <c r="T60" s="56"/>
      <c r="U60" s="33"/>
      <c r="V60" s="33"/>
      <c r="W60" s="33"/>
      <c r="X60" s="56"/>
      <c r="Y60" s="33"/>
      <c r="Z60" s="33"/>
      <c r="AA60" s="57"/>
      <c r="AC60" s="1" t="n">
        <f aca="false">(6*E60+F60+G60)/8</f>
        <v>36.6715375</v>
      </c>
      <c r="AE60" s="1" t="n">
        <f aca="false">(6*M60+N60+O60)/8</f>
        <v>36.7832125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933.681</v>
      </c>
      <c r="I61" s="51" t="n">
        <v>5.039</v>
      </c>
      <c r="J61" s="52" t="n">
        <f aca="false">H61/3600</f>
        <v>0.537133611111111</v>
      </c>
      <c r="L61" s="50" t="n">
        <v>287.3824</v>
      </c>
      <c r="M61" s="51" t="n">
        <v>32.1459</v>
      </c>
      <c r="N61" s="51" t="n">
        <v>39.9173</v>
      </c>
      <c r="O61" s="51" t="n">
        <v>40.8991</v>
      </c>
      <c r="P61" s="51" t="n">
        <v>1932.999</v>
      </c>
      <c r="Q61" s="51" t="n">
        <v>5.07</v>
      </c>
      <c r="R61" s="52" t="n">
        <f aca="false">P61/3600</f>
        <v>0.536944166666667</v>
      </c>
      <c r="S61" s="49"/>
      <c r="T61" s="56"/>
      <c r="U61" s="33"/>
      <c r="V61" s="33"/>
      <c r="W61" s="33"/>
      <c r="X61" s="56"/>
      <c r="Y61" s="33"/>
      <c r="Z61" s="33"/>
      <c r="AA61" s="57"/>
      <c r="AC61" s="1" t="n">
        <f aca="false">(6*E61+F61+G61)/8</f>
        <v>34.112175</v>
      </c>
      <c r="AE61" s="1" t="n">
        <f aca="false">(6*M61+N61+O61)/8</f>
        <v>34.21147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91.16</v>
      </c>
      <c r="I62" s="59" t="n">
        <v>4.243</v>
      </c>
      <c r="J62" s="60" t="n">
        <f aca="false">H62/3600</f>
        <v>0.497544444444444</v>
      </c>
      <c r="L62" s="58" t="n">
        <v>142.6024</v>
      </c>
      <c r="M62" s="59" t="n">
        <v>29.3945</v>
      </c>
      <c r="N62" s="59" t="n">
        <v>38.8444</v>
      </c>
      <c r="O62" s="59" t="n">
        <v>39.7387</v>
      </c>
      <c r="P62" s="59" t="n">
        <v>1787.787</v>
      </c>
      <c r="Q62" s="59" t="n">
        <v>4.197</v>
      </c>
      <c r="R62" s="60" t="n">
        <f aca="false">P62/3600</f>
        <v>0.4966075</v>
      </c>
      <c r="S62" s="49"/>
      <c r="T62" s="64"/>
      <c r="U62" s="65"/>
      <c r="V62" s="65"/>
      <c r="W62" s="65"/>
      <c r="X62" s="64"/>
      <c r="Y62" s="65"/>
      <c r="Z62" s="65"/>
      <c r="AA62" s="66"/>
      <c r="AC62" s="1" t="n">
        <f aca="false">(6*E62+F62+G62)/8</f>
        <v>31.76605</v>
      </c>
      <c r="AE62" s="1" t="n">
        <f aca="false">(6*M62+N62+O62)/8</f>
        <v>31.8687625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2219.015</v>
      </c>
      <c r="I63" s="44" t="n">
        <v>6.006</v>
      </c>
      <c r="J63" s="45" t="n">
        <f aca="false">H63/3600</f>
        <v>0.616393055555556</v>
      </c>
      <c r="L63" s="43" t="n">
        <v>1683.8736</v>
      </c>
      <c r="M63" s="44" t="n">
        <v>38.436</v>
      </c>
      <c r="N63" s="44" t="n">
        <v>42.0401</v>
      </c>
      <c r="O63" s="44" t="n">
        <v>43.0657</v>
      </c>
      <c r="P63" s="44" t="n">
        <v>2226.052</v>
      </c>
      <c r="Q63" s="44" t="n">
        <v>6.052</v>
      </c>
      <c r="R63" s="45" t="n">
        <f aca="false">P63/3600</f>
        <v>0.618347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9" t="e">
        <f aca="false">bdrate(D63:D66,AC63:AC66,L63:L66,AE63:AE66)</f>
        <v>#VALUE!</v>
      </c>
      <c r="X63" s="12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D63:D66,AC63:AC66,L63:L66,AE63:AE66)</f>
        <v>#VALUE!</v>
      </c>
      <c r="AC63" s="1" t="n">
        <f aca="false">(6*E63+F63+G63)/8</f>
        <v>39.3296625</v>
      </c>
      <c r="AE63" s="1" t="n">
        <f aca="false">(6*M63+N63+O63)/8</f>
        <v>39.465225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870.335</v>
      </c>
      <c r="I64" s="51" t="n">
        <v>4.727</v>
      </c>
      <c r="J64" s="52" t="n">
        <f aca="false">H64/3600</f>
        <v>0.5195375</v>
      </c>
      <c r="L64" s="50" t="n">
        <v>772.8568</v>
      </c>
      <c r="M64" s="51" t="n">
        <v>35.0235</v>
      </c>
      <c r="N64" s="51" t="n">
        <v>39.3824</v>
      </c>
      <c r="O64" s="51" t="n">
        <v>40.1702</v>
      </c>
      <c r="P64" s="51" t="n">
        <v>1876.993</v>
      </c>
      <c r="Q64" s="51" t="n">
        <v>4.758</v>
      </c>
      <c r="R64" s="52" t="n">
        <f aca="false">P64/3600</f>
        <v>0.521386944444444</v>
      </c>
      <c r="S64" s="49"/>
      <c r="T64" s="56"/>
      <c r="U64" s="33"/>
      <c r="V64" s="33"/>
      <c r="W64" s="33"/>
      <c r="X64" s="56"/>
      <c r="Y64" s="33"/>
      <c r="Z64" s="33"/>
      <c r="AA64" s="57"/>
      <c r="AC64" s="1" t="n">
        <f aca="false">(6*E64+F64+G64)/8</f>
        <v>36.081925</v>
      </c>
      <c r="AE64" s="1" t="n">
        <f aca="false">(6*M64+N64+O64)/8</f>
        <v>36.2117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755.107</v>
      </c>
      <c r="I65" s="51" t="n">
        <v>3.853</v>
      </c>
      <c r="J65" s="52" t="n">
        <f aca="false">H65/3600</f>
        <v>0.487529722222222</v>
      </c>
      <c r="L65" s="50" t="n">
        <v>361.552</v>
      </c>
      <c r="M65" s="51" t="n">
        <v>31.7737</v>
      </c>
      <c r="N65" s="51" t="n">
        <v>37.3476</v>
      </c>
      <c r="O65" s="51" t="n">
        <v>38.0142</v>
      </c>
      <c r="P65" s="51" t="n">
        <v>1639.737</v>
      </c>
      <c r="Q65" s="51" t="n">
        <v>3.729</v>
      </c>
      <c r="R65" s="52" t="n">
        <f aca="false">P65/3600</f>
        <v>0.4554825</v>
      </c>
      <c r="S65" s="49"/>
      <c r="T65" s="56"/>
      <c r="U65" s="33"/>
      <c r="V65" s="33"/>
      <c r="W65" s="33"/>
      <c r="X65" s="56"/>
      <c r="Y65" s="33"/>
      <c r="Z65" s="33"/>
      <c r="AA65" s="57"/>
      <c r="AC65" s="1" t="n">
        <f aca="false">(6*E65+F65+G65)/8</f>
        <v>33.117875</v>
      </c>
      <c r="AE65" s="1" t="n">
        <f aca="false">(6*M65+N65+O65)/8</f>
        <v>33.250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487.441</v>
      </c>
      <c r="I66" s="59" t="n">
        <v>2.98</v>
      </c>
      <c r="J66" s="60" t="n">
        <f aca="false">H66/3600</f>
        <v>0.413178055555556</v>
      </c>
      <c r="L66" s="58" t="n">
        <v>168.6704</v>
      </c>
      <c r="M66" s="59" t="n">
        <v>28.7945</v>
      </c>
      <c r="N66" s="59" t="n">
        <v>35.9533</v>
      </c>
      <c r="O66" s="59" t="n">
        <v>36.5221</v>
      </c>
      <c r="P66" s="59" t="n">
        <v>1487.489</v>
      </c>
      <c r="Q66" s="59" t="n">
        <v>2.995</v>
      </c>
      <c r="R66" s="60" t="n">
        <f aca="false">P66/3600</f>
        <v>0.413191388888889</v>
      </c>
      <c r="S66" s="49"/>
      <c r="T66" s="64"/>
      <c r="U66" s="65"/>
      <c r="V66" s="65"/>
      <c r="W66" s="65"/>
      <c r="X66" s="64"/>
      <c r="Y66" s="65"/>
      <c r="Z66" s="65"/>
      <c r="AA66" s="66"/>
      <c r="AC66" s="1" t="n">
        <f aca="false">(6*E66+F66+G66)/8</f>
        <v>30.5379125</v>
      </c>
      <c r="AE66" s="1" t="n">
        <f aca="false">(6*M66+N66+O66)/8</f>
        <v>30.6553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650.386</v>
      </c>
      <c r="I67" s="44" t="n">
        <v>4.336</v>
      </c>
      <c r="J67" s="45" t="n">
        <f aca="false">H67/3600</f>
        <v>0.458440555555556</v>
      </c>
      <c r="L67" s="43" t="n">
        <v>1237.1176</v>
      </c>
      <c r="M67" s="44" t="n">
        <v>39.6788</v>
      </c>
      <c r="N67" s="44" t="n">
        <v>42.3268</v>
      </c>
      <c r="O67" s="44" t="n">
        <v>43.3685</v>
      </c>
      <c r="P67" s="44" t="n">
        <v>1657.787</v>
      </c>
      <c r="Q67" s="44" t="n">
        <v>4.384</v>
      </c>
      <c r="R67" s="45" t="n">
        <f aca="false">P67/3600</f>
        <v>0.4604963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9" t="e">
        <f aca="false">bdrate(D67:D70,AC67:AC70,L67:L70,AE67:AE70)</f>
        <v>#VALUE!</v>
      </c>
      <c r="X67" s="12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D67:D70,AC67:AC70,L67:L70,AE67:AE70)</f>
        <v>#VALUE!</v>
      </c>
      <c r="AC67" s="1" t="n">
        <f aca="false">(6*E67+F67+G67)/8</f>
        <v>40.3452125</v>
      </c>
      <c r="AE67" s="1" t="n">
        <f aca="false">(6*M67+N67+O67)/8</f>
        <v>40.4710125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416.705</v>
      </c>
      <c r="I68" s="51" t="n">
        <v>3.478</v>
      </c>
      <c r="J68" s="52" t="n">
        <f aca="false">H68/3600</f>
        <v>0.393529166666667</v>
      </c>
      <c r="L68" s="50" t="n">
        <v>606.676</v>
      </c>
      <c r="M68" s="51" t="n">
        <v>35.875</v>
      </c>
      <c r="N68" s="51" t="n">
        <v>39.5656</v>
      </c>
      <c r="O68" s="51" t="n">
        <v>40.7582</v>
      </c>
      <c r="P68" s="51" t="n">
        <v>1416.732</v>
      </c>
      <c r="Q68" s="51" t="n">
        <v>3.494</v>
      </c>
      <c r="R68" s="52" t="n">
        <f aca="false">P68/3600</f>
        <v>0.393536666666667</v>
      </c>
      <c r="S68" s="49"/>
      <c r="T68" s="56"/>
      <c r="U68" s="33"/>
      <c r="V68" s="33"/>
      <c r="W68" s="33"/>
      <c r="X68" s="56"/>
      <c r="Y68" s="33"/>
      <c r="Z68" s="33"/>
      <c r="AA68" s="57"/>
      <c r="AC68" s="1" t="n">
        <f aca="false">(6*E68+F68+G68)/8</f>
        <v>36.8343125</v>
      </c>
      <c r="AE68" s="1" t="n">
        <f aca="false">(6*M68+N68+O68)/8</f>
        <v>36.946725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1228.11</v>
      </c>
      <c r="I69" s="51" t="n">
        <v>2.776</v>
      </c>
      <c r="J69" s="52" t="n">
        <f aca="false">H69/3600</f>
        <v>0.341141666666667</v>
      </c>
      <c r="L69" s="50" t="n">
        <v>295.608</v>
      </c>
      <c r="M69" s="51" t="n">
        <v>32.4224</v>
      </c>
      <c r="N69" s="51" t="n">
        <v>37.5467</v>
      </c>
      <c r="O69" s="51" t="n">
        <v>38.7678</v>
      </c>
      <c r="P69" s="51" t="n">
        <v>1232.244</v>
      </c>
      <c r="Q69" s="51" t="n">
        <v>2.87</v>
      </c>
      <c r="R69" s="52" t="n">
        <f aca="false">P69/3600</f>
        <v>0.34229</v>
      </c>
      <c r="S69" s="49"/>
      <c r="T69" s="56"/>
      <c r="U69" s="33"/>
      <c r="V69" s="33"/>
      <c r="W69" s="33"/>
      <c r="X69" s="56"/>
      <c r="Y69" s="33"/>
      <c r="Z69" s="33"/>
      <c r="AA69" s="57"/>
      <c r="AC69" s="1" t="n">
        <f aca="false">(6*E69+F69+G69)/8</f>
        <v>33.7432625</v>
      </c>
      <c r="AE69" s="1" t="n">
        <f aca="false">(6*M69+N69+O69)/8</f>
        <v>33.856112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93.886</v>
      </c>
      <c r="I70" s="59" t="n">
        <v>2.325</v>
      </c>
      <c r="J70" s="60" t="n">
        <f aca="false">H70/3600</f>
        <v>0.303857222222222</v>
      </c>
      <c r="L70" s="58" t="n">
        <v>146.064</v>
      </c>
      <c r="M70" s="59" t="n">
        <v>29.6148</v>
      </c>
      <c r="N70" s="59" t="n">
        <v>36.0637</v>
      </c>
      <c r="O70" s="59" t="n">
        <v>37.2154</v>
      </c>
      <c r="P70" s="59" t="n">
        <v>1094.244</v>
      </c>
      <c r="Q70" s="59" t="n">
        <v>2.371</v>
      </c>
      <c r="R70" s="60" t="n">
        <f aca="false">P70/3600</f>
        <v>0.303956666666667</v>
      </c>
      <c r="S70" s="49"/>
      <c r="T70" s="64"/>
      <c r="U70" s="65"/>
      <c r="V70" s="65"/>
      <c r="W70" s="65"/>
      <c r="X70" s="64"/>
      <c r="Y70" s="65"/>
      <c r="Z70" s="65"/>
      <c r="AA70" s="66"/>
      <c r="AC70" s="1" t="n">
        <f aca="false">(6*E70+F70+G70)/8</f>
        <v>31.26215</v>
      </c>
      <c r="AE70" s="1" t="n">
        <f aca="false">(6*M70+N70+O70)/8</f>
        <v>31.3709875</v>
      </c>
    </row>
    <row r="71" customFormat="false" ht="12" hidden="false" customHeight="false" outlineLevel="0" collapsed="false">
      <c r="A71" s="74" t="s">
        <v>81</v>
      </c>
      <c r="B71" s="74" t="s">
        <v>66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1"/>
      <c r="W71" s="82"/>
      <c r="X71" s="80"/>
      <c r="Y71" s="81"/>
      <c r="Z71" s="81"/>
      <c r="AA71" s="83"/>
      <c r="AC71" s="1" t="n">
        <f aca="false">(6*E71+F71+G71)/8</f>
        <v>0</v>
      </c>
      <c r="AE71" s="1" t="n">
        <f aca="false">(6*M71+N71+O71)/8</f>
        <v>0</v>
      </c>
    </row>
    <row r="72" customFormat="false" ht="12" hidden="false" customHeight="false" outlineLevel="0" collapsed="false">
      <c r="A72" s="84" t="s">
        <v>82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8"/>
      <c r="L72" s="85"/>
      <c r="M72" s="86"/>
      <c r="N72" s="86"/>
      <c r="O72" s="86"/>
      <c r="P72" s="86"/>
      <c r="Q72" s="86"/>
      <c r="R72" s="87"/>
      <c r="S72" s="79"/>
      <c r="T72" s="88"/>
      <c r="U72" s="89"/>
      <c r="V72" s="89"/>
      <c r="W72" s="90"/>
      <c r="X72" s="88"/>
      <c r="Y72" s="89"/>
      <c r="Z72" s="89"/>
      <c r="AA72" s="90"/>
      <c r="AC72" s="1" t="n">
        <f aca="false">(6*E72+F72+G72)/8</f>
        <v>0</v>
      </c>
      <c r="AE72" s="1" t="n">
        <f aca="false">(6*M72+N72+O72)/8</f>
        <v>0</v>
      </c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8"/>
      <c r="L73" s="85"/>
      <c r="M73" s="86"/>
      <c r="N73" s="86"/>
      <c r="O73" s="86"/>
      <c r="P73" s="86"/>
      <c r="Q73" s="86"/>
      <c r="R73" s="87"/>
      <c r="S73" s="79"/>
      <c r="T73" s="88"/>
      <c r="U73" s="89"/>
      <c r="V73" s="89"/>
      <c r="W73" s="90"/>
      <c r="X73" s="88"/>
      <c r="Y73" s="89"/>
      <c r="Z73" s="89"/>
      <c r="AA73" s="90"/>
      <c r="AC73" s="1" t="n">
        <f aca="false">(6*E73+F73+G73)/8</f>
        <v>0</v>
      </c>
      <c r="AE73" s="1" t="n">
        <f aca="false">(6*M73+N73+O73)/8</f>
        <v>0</v>
      </c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8"/>
      <c r="L74" s="92"/>
      <c r="M74" s="93"/>
      <c r="N74" s="93"/>
      <c r="O74" s="93"/>
      <c r="P74" s="93"/>
      <c r="Q74" s="93"/>
      <c r="R74" s="94"/>
      <c r="S74" s="79"/>
      <c r="T74" s="95"/>
      <c r="U74" s="96"/>
      <c r="V74" s="96"/>
      <c r="W74" s="97"/>
      <c r="X74" s="95"/>
      <c r="Y74" s="96"/>
      <c r="Z74" s="96"/>
      <c r="AA74" s="97"/>
      <c r="AC74" s="1" t="n">
        <f aca="false">(6*E74+F74+G74)/8</f>
        <v>0</v>
      </c>
      <c r="AE74" s="1" t="n">
        <f aca="false">(6*M74+N74+O74)/8</f>
        <v>0</v>
      </c>
    </row>
    <row r="75" customFormat="false" ht="12" hidden="false" customHeight="false" outlineLevel="0" collapsed="false">
      <c r="A75" s="84"/>
      <c r="B75" s="74" t="s">
        <v>67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1"/>
      <c r="W75" s="82"/>
      <c r="X75" s="80"/>
      <c r="Y75" s="81"/>
      <c r="Z75" s="81"/>
      <c r="AA75" s="83"/>
      <c r="AC75" s="1" t="n">
        <f aca="false">(6*E75+F75+G75)/8</f>
        <v>0</v>
      </c>
      <c r="AE75" s="1" t="n">
        <f aca="false">(6*M75+N75+O75)/8</f>
        <v>0</v>
      </c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8"/>
      <c r="L76" s="85"/>
      <c r="M76" s="86"/>
      <c r="N76" s="86"/>
      <c r="O76" s="86"/>
      <c r="P76" s="86"/>
      <c r="Q76" s="86"/>
      <c r="R76" s="87"/>
      <c r="S76" s="79"/>
      <c r="T76" s="88"/>
      <c r="U76" s="89"/>
      <c r="V76" s="89"/>
      <c r="W76" s="90"/>
      <c r="X76" s="88"/>
      <c r="Y76" s="89"/>
      <c r="Z76" s="89"/>
      <c r="AA76" s="90"/>
      <c r="AC76" s="1" t="n">
        <f aca="false">(6*E76+F76+G76)/8</f>
        <v>0</v>
      </c>
      <c r="AE76" s="1" t="n">
        <f aca="false">(6*M76+N76+O76)/8</f>
        <v>0</v>
      </c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8"/>
      <c r="L77" s="85"/>
      <c r="M77" s="86"/>
      <c r="N77" s="86"/>
      <c r="O77" s="86"/>
      <c r="P77" s="86"/>
      <c r="Q77" s="86"/>
      <c r="R77" s="87"/>
      <c r="S77" s="79"/>
      <c r="T77" s="88"/>
      <c r="U77" s="89"/>
      <c r="V77" s="89"/>
      <c r="W77" s="90"/>
      <c r="X77" s="88"/>
      <c r="Y77" s="89"/>
      <c r="Z77" s="89"/>
      <c r="AA77" s="90"/>
      <c r="AC77" s="1" t="n">
        <f aca="false">(6*E77+F77+G77)/8</f>
        <v>0</v>
      </c>
      <c r="AE77" s="1" t="n">
        <f aca="false">(6*M77+N77+O77)/8</f>
        <v>0</v>
      </c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8"/>
      <c r="L78" s="92"/>
      <c r="M78" s="93"/>
      <c r="N78" s="93"/>
      <c r="O78" s="93"/>
      <c r="P78" s="93"/>
      <c r="Q78" s="93"/>
      <c r="R78" s="94"/>
      <c r="S78" s="79"/>
      <c r="T78" s="95"/>
      <c r="U78" s="96"/>
      <c r="V78" s="96"/>
      <c r="W78" s="97"/>
      <c r="X78" s="95"/>
      <c r="Y78" s="96"/>
      <c r="Z78" s="96"/>
      <c r="AA78" s="97"/>
      <c r="AC78" s="1" t="n">
        <f aca="false">(6*E78+F78+G78)/8</f>
        <v>0</v>
      </c>
      <c r="AE78" s="1" t="n">
        <f aca="false">(6*M78+N78+O78)/8</f>
        <v>0</v>
      </c>
    </row>
    <row r="79" customFormat="false" ht="12" hidden="false" customHeight="false" outlineLevel="0" collapsed="false">
      <c r="A79" s="84"/>
      <c r="B79" s="74" t="s">
        <v>68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1"/>
      <c r="W79" s="82"/>
      <c r="X79" s="80"/>
      <c r="Y79" s="81"/>
      <c r="Z79" s="81"/>
      <c r="AA79" s="83"/>
      <c r="AC79" s="1" t="n">
        <f aca="false">(6*E79+F79+G79)/8</f>
        <v>0</v>
      </c>
      <c r="AE79" s="1" t="n">
        <f aca="false">(6*M79+N79+O79)/8</f>
        <v>0</v>
      </c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8"/>
      <c r="L80" s="85"/>
      <c r="M80" s="86"/>
      <c r="N80" s="86"/>
      <c r="O80" s="86"/>
      <c r="P80" s="86"/>
      <c r="Q80" s="86"/>
      <c r="R80" s="87"/>
      <c r="S80" s="79"/>
      <c r="T80" s="88"/>
      <c r="U80" s="89"/>
      <c r="V80" s="89"/>
      <c r="W80" s="90"/>
      <c r="X80" s="88"/>
      <c r="Y80" s="89"/>
      <c r="Z80" s="89"/>
      <c r="AA80" s="90"/>
      <c r="AC80" s="1" t="n">
        <f aca="false">(6*E80+F80+G80)/8</f>
        <v>0</v>
      </c>
      <c r="AE80" s="1" t="n">
        <f aca="false">(6*M80+N80+O80)/8</f>
        <v>0</v>
      </c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8"/>
      <c r="L81" s="85"/>
      <c r="M81" s="86"/>
      <c r="N81" s="86"/>
      <c r="O81" s="86"/>
      <c r="P81" s="86"/>
      <c r="Q81" s="86"/>
      <c r="R81" s="87"/>
      <c r="S81" s="79"/>
      <c r="T81" s="88"/>
      <c r="U81" s="89"/>
      <c r="V81" s="89"/>
      <c r="W81" s="90"/>
      <c r="X81" s="88"/>
      <c r="Y81" s="89"/>
      <c r="Z81" s="89"/>
      <c r="AA81" s="90"/>
      <c r="AC81" s="1" t="n">
        <f aca="false">(6*E81+F81+G81)/8</f>
        <v>0</v>
      </c>
      <c r="AE81" s="1" t="n">
        <f aca="false">(6*M81+N81+O81)/8</f>
        <v>0</v>
      </c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8"/>
      <c r="L82" s="92"/>
      <c r="M82" s="93"/>
      <c r="N82" s="93"/>
      <c r="O82" s="93"/>
      <c r="P82" s="93"/>
      <c r="Q82" s="93"/>
      <c r="R82" s="94"/>
      <c r="S82" s="79"/>
      <c r="T82" s="95"/>
      <c r="U82" s="96"/>
      <c r="V82" s="96"/>
      <c r="W82" s="97"/>
      <c r="X82" s="95"/>
      <c r="Y82" s="96"/>
      <c r="Z82" s="96"/>
      <c r="AA82" s="97"/>
      <c r="AC82" s="1" t="n">
        <f aca="false">(6*E82+F82+G82)/8</f>
        <v>0</v>
      </c>
      <c r="AE82" s="1" t="n">
        <f aca="false">(6*M82+N82+O82)/8</f>
        <v>0</v>
      </c>
    </row>
    <row r="83" customFormat="false" ht="12" hidden="false" customHeight="false" outlineLevel="0" collapsed="false">
      <c r="B83" s="1" t="s">
        <v>10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9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  <c r="Z83" s="9" t="e">
        <f aca="false">AVERAGE(Z3,Z7,Z11,Z15)</f>
        <v>#VALUE!</v>
      </c>
      <c r="AA83" s="10" t="e">
        <f aca="false">AVERAGE(AA3,AA7,AA11,AA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3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  <c r="Z84" s="13" t="e">
        <f aca="false">AVERAGE(Z19,Z23,Z27,Z31,Z35)</f>
        <v>#VALUE!</v>
      </c>
      <c r="AA84" s="14" t="e">
        <f aca="false">AVERAGE(AA19,AA23,AA27,AA31,AA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3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  <c r="Z85" s="13" t="e">
        <f aca="false">AVERAGE(Z39,Z43,Z47,Z51)</f>
        <v>#VALUE!</v>
      </c>
      <c r="AA85" s="14" t="e">
        <f aca="false">AVERAGE(AA39,AA43,AA47,AA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3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  <c r="Z86" s="13" t="e">
        <f aca="false">AVERAGE(Z55,Z59,Z63,Z67)</f>
        <v>#VALUE!</v>
      </c>
      <c r="AA86" s="14" t="e">
        <f aca="false">AVERAGE(AA55,AA59,AA63,AA67)</f>
        <v>#VALUE!</v>
      </c>
    </row>
    <row r="87" customFormat="false" ht="12.75" hidden="false" customHeight="false" outlineLevel="0" collapsed="false">
      <c r="B87" s="1" t="s">
        <v>14</v>
      </c>
      <c r="T87" s="12"/>
      <c r="U87" s="13"/>
      <c r="V87" s="13"/>
      <c r="W87" s="13"/>
      <c r="X87" s="12"/>
      <c r="Y87" s="13"/>
      <c r="Z87" s="13"/>
      <c r="AA87" s="14"/>
    </row>
    <row r="88" customFormat="false" ht="12.75" hidden="false" customHeight="false" outlineLevel="0" collapsed="false">
      <c r="A88" s="40"/>
      <c r="B88" s="21" t="s">
        <v>83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68" t="e">
        <f aca="false">AVERAGE(T3:T82)</f>
        <v>#VALUE!</v>
      </c>
      <c r="U88" s="69" t="e">
        <f aca="false">AVERAGE(U3:U82)</f>
        <v>#VALUE!</v>
      </c>
      <c r="V88" s="69" t="e">
        <f aca="false">AVERAGE(V3:V82)</f>
        <v>#VALUE!</v>
      </c>
      <c r="W88" s="70" t="e">
        <f aca="false">AVERAGE(W3:W82)</f>
        <v>#VALUE!</v>
      </c>
      <c r="X88" s="69" t="e">
        <f aca="false">AVERAGE(X3:X82)</f>
        <v>#VALUE!</v>
      </c>
      <c r="Y88" s="69" t="e">
        <f aca="false">AVERAGE(Y3:Y82)</f>
        <v>#VALUE!</v>
      </c>
      <c r="Z88" s="69" t="e">
        <f aca="false">AVERAGE(Z3:Z82)</f>
        <v>#VALUE!</v>
      </c>
      <c r="AA88" s="71" t="e">
        <f aca="false">AVERAGE(AA3:AA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27.5793892523783</v>
      </c>
      <c r="J89" s="72" t="n">
        <f aca="false">GEOMEAN(J3:J82)</f>
        <v>3.1048141310624</v>
      </c>
      <c r="Q89" s="72" t="n">
        <f aca="false">GEOMEAN(Q3:Q82)</f>
        <v>27.8751538201094</v>
      </c>
      <c r="R89" s="72" t="n">
        <f aca="false">GEOMEAN(R3:R82)</f>
        <v>3.11337213715517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1.01072411593399</v>
      </c>
      <c r="R90" s="73" t="n">
        <f aca="false">R89/J89</f>
        <v>1.00275636663952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0.975546666666667</v>
      </c>
      <c r="J91" s="72" t="n">
        <f aca="false">SUM(J3:J82)</f>
        <v>382.6603325</v>
      </c>
      <c r="Q91" s="72" t="n">
        <f aca="false">SUM(Q3:Q82)/3600</f>
        <v>0.985547777777778</v>
      </c>
      <c r="R91" s="72" t="n">
        <f aca="false">SUM(R3:R82)</f>
        <v>384.315793055556</v>
      </c>
    </row>
  </sheetData>
  <mergeCells count="4">
    <mergeCell ref="D1:J1"/>
    <mergeCell ref="L1:R1"/>
    <mergeCell ref="T1:W1"/>
    <mergeCell ref="X1:AA1"/>
  </mergeCells>
  <conditionalFormatting sqref="T71:W82 T88:AA88">
    <cfRule type="cellIs" priority="2" operator="greaterThan" aboveAverage="0" equalAverage="0" bottom="0" percent="0" rank="0" text="" dxfId="340">
      <formula>0.03</formula>
    </cfRule>
    <cfRule type="cellIs" priority="3" operator="lessThan" aboveAverage="0" equalAverage="0" bottom="0" percent="0" rank="0" text="" dxfId="341">
      <formula>-0.03</formula>
    </cfRule>
  </conditionalFormatting>
  <conditionalFormatting sqref="T4:W6 T3:V3 T7:V70 W8:W10 W12:W14 W16:W18 W20:W22 W24:W26 W28:W30 W32:W34 W36:W38 W40:W42 W44:W46 W48:W50 W52:W54 W56:W58 W60:W62 W64:W66 W68:W70">
    <cfRule type="cellIs" priority="4" operator="greaterThan" aboveAverage="0" equalAverage="0" bottom="0" percent="0" rank="0" text="" dxfId="342">
      <formula>0.03</formula>
    </cfRule>
    <cfRule type="cellIs" priority="5" operator="lessThan" aboveAverage="0" equalAverage="0" bottom="0" percent="0" rank="0" text="" dxfId="343">
      <formula>-0.03</formula>
    </cfRule>
  </conditionalFormatting>
  <conditionalFormatting sqref="X3">
    <cfRule type="cellIs" priority="6" operator="greaterThan" aboveAverage="0" equalAverage="0" bottom="0" percent="0" rank="0" text="" dxfId="344">
      <formula>0.03</formula>
    </cfRule>
    <cfRule type="cellIs" priority="7" operator="lessThan" aboveAverage="0" equalAverage="0" bottom="0" percent="0" rank="0" text="" dxfId="345">
      <formula>-0.03</formula>
    </cfRule>
  </conditionalFormatting>
  <conditionalFormatting sqref="Y3">
    <cfRule type="cellIs" priority="8" operator="greaterThan" aboveAverage="0" equalAverage="0" bottom="0" percent="0" rank="0" text="" dxfId="346">
      <formula>0.03</formula>
    </cfRule>
    <cfRule type="cellIs" priority="9" operator="lessThan" aboveAverage="0" equalAverage="0" bottom="0" percent="0" rank="0" text="" dxfId="347">
      <formula>-0.03</formula>
    </cfRule>
  </conditionalFormatting>
  <conditionalFormatting sqref="Z3">
    <cfRule type="cellIs" priority="10" operator="greaterThan" aboveAverage="0" equalAverage="0" bottom="0" percent="0" rank="0" text="" dxfId="348">
      <formula>0.03</formula>
    </cfRule>
    <cfRule type="cellIs" priority="11" operator="lessThan" aboveAverage="0" equalAverage="0" bottom="0" percent="0" rank="0" text="" dxfId="349">
      <formula>-0.03</formula>
    </cfRule>
  </conditionalFormatting>
  <conditionalFormatting sqref="X7">
    <cfRule type="cellIs" priority="12" operator="greaterThan" aboveAverage="0" equalAverage="0" bottom="0" percent="0" rank="0" text="" dxfId="350">
      <formula>0.03</formula>
    </cfRule>
    <cfRule type="cellIs" priority="13" operator="lessThan" aboveAverage="0" equalAverage="0" bottom="0" percent="0" rank="0" text="" dxfId="351">
      <formula>-0.03</formula>
    </cfRule>
  </conditionalFormatting>
  <conditionalFormatting sqref="Y7">
    <cfRule type="cellIs" priority="14" operator="greaterThan" aboveAverage="0" equalAverage="0" bottom="0" percent="0" rank="0" text="" dxfId="352">
      <formula>0.03</formula>
    </cfRule>
    <cfRule type="cellIs" priority="15" operator="lessThan" aboveAverage="0" equalAverage="0" bottom="0" percent="0" rank="0" text="" dxfId="353">
      <formula>-0.03</formula>
    </cfRule>
  </conditionalFormatting>
  <conditionalFormatting sqref="Z7">
    <cfRule type="cellIs" priority="16" operator="greaterThan" aboveAverage="0" equalAverage="0" bottom="0" percent="0" rank="0" text="" dxfId="354">
      <formula>0.03</formula>
    </cfRule>
    <cfRule type="cellIs" priority="17" operator="lessThan" aboveAverage="0" equalAverage="0" bottom="0" percent="0" rank="0" text="" dxfId="355">
      <formula>-0.03</formula>
    </cfRule>
  </conditionalFormatting>
  <conditionalFormatting sqref="X11">
    <cfRule type="cellIs" priority="18" operator="greaterThan" aboveAverage="0" equalAverage="0" bottom="0" percent="0" rank="0" text="" dxfId="356">
      <formula>0.03</formula>
    </cfRule>
    <cfRule type="cellIs" priority="19" operator="lessThan" aboveAverage="0" equalAverage="0" bottom="0" percent="0" rank="0" text="" dxfId="357">
      <formula>-0.03</formula>
    </cfRule>
  </conditionalFormatting>
  <conditionalFormatting sqref="Y11">
    <cfRule type="cellIs" priority="20" operator="greaterThan" aboveAverage="0" equalAverage="0" bottom="0" percent="0" rank="0" text="" dxfId="358">
      <formula>0.03</formula>
    </cfRule>
    <cfRule type="cellIs" priority="21" operator="lessThan" aboveAverage="0" equalAverage="0" bottom="0" percent="0" rank="0" text="" dxfId="359">
      <formula>-0.03</formula>
    </cfRule>
  </conditionalFormatting>
  <conditionalFormatting sqref="Z11">
    <cfRule type="cellIs" priority="22" operator="greaterThan" aboveAverage="0" equalAverage="0" bottom="0" percent="0" rank="0" text="" dxfId="360">
      <formula>0.03</formula>
    </cfRule>
    <cfRule type="cellIs" priority="23" operator="lessThan" aboveAverage="0" equalAverage="0" bottom="0" percent="0" rank="0" text="" dxfId="361">
      <formula>-0.03</formula>
    </cfRule>
  </conditionalFormatting>
  <conditionalFormatting sqref="X15">
    <cfRule type="cellIs" priority="24" operator="greaterThan" aboveAverage="0" equalAverage="0" bottom="0" percent="0" rank="0" text="" dxfId="362">
      <formula>0.03</formula>
    </cfRule>
    <cfRule type="cellIs" priority="25" operator="lessThan" aboveAverage="0" equalAverage="0" bottom="0" percent="0" rank="0" text="" dxfId="363">
      <formula>-0.03</formula>
    </cfRule>
  </conditionalFormatting>
  <conditionalFormatting sqref="Y15">
    <cfRule type="cellIs" priority="26" operator="greaterThan" aboveAverage="0" equalAverage="0" bottom="0" percent="0" rank="0" text="" dxfId="364">
      <formula>0.03</formula>
    </cfRule>
    <cfRule type="cellIs" priority="27" operator="lessThan" aboveAverage="0" equalAverage="0" bottom="0" percent="0" rank="0" text="" dxfId="365">
      <formula>-0.03</formula>
    </cfRule>
  </conditionalFormatting>
  <conditionalFormatting sqref="Z15">
    <cfRule type="cellIs" priority="28" operator="greaterThan" aboveAverage="0" equalAverage="0" bottom="0" percent="0" rank="0" text="" dxfId="366">
      <formula>0.03</formula>
    </cfRule>
    <cfRule type="cellIs" priority="29" operator="lessThan" aboveAverage="0" equalAverage="0" bottom="0" percent="0" rank="0" text="" dxfId="367">
      <formula>-0.03</formula>
    </cfRule>
  </conditionalFormatting>
  <conditionalFormatting sqref="X19">
    <cfRule type="cellIs" priority="30" operator="greaterThan" aboveAverage="0" equalAverage="0" bottom="0" percent="0" rank="0" text="" dxfId="368">
      <formula>0.03</formula>
    </cfRule>
    <cfRule type="cellIs" priority="31" operator="lessThan" aboveAverage="0" equalAverage="0" bottom="0" percent="0" rank="0" text="" dxfId="369">
      <formula>-0.03</formula>
    </cfRule>
  </conditionalFormatting>
  <conditionalFormatting sqref="Y19">
    <cfRule type="cellIs" priority="32" operator="greaterThan" aboveAverage="0" equalAverage="0" bottom="0" percent="0" rank="0" text="" dxfId="370">
      <formula>0.03</formula>
    </cfRule>
    <cfRule type="cellIs" priority="33" operator="lessThan" aboveAverage="0" equalAverage="0" bottom="0" percent="0" rank="0" text="" dxfId="371">
      <formula>-0.03</formula>
    </cfRule>
  </conditionalFormatting>
  <conditionalFormatting sqref="Z19">
    <cfRule type="cellIs" priority="34" operator="greaterThan" aboveAverage="0" equalAverage="0" bottom="0" percent="0" rank="0" text="" dxfId="372">
      <formula>0.03</formula>
    </cfRule>
    <cfRule type="cellIs" priority="35" operator="lessThan" aboveAverage="0" equalAverage="0" bottom="0" percent="0" rank="0" text="" dxfId="373">
      <formula>-0.03</formula>
    </cfRule>
  </conditionalFormatting>
  <conditionalFormatting sqref="X23">
    <cfRule type="cellIs" priority="36" operator="greaterThan" aboveAverage="0" equalAverage="0" bottom="0" percent="0" rank="0" text="" dxfId="374">
      <formula>0.03</formula>
    </cfRule>
    <cfRule type="cellIs" priority="37" operator="lessThan" aboveAverage="0" equalAverage="0" bottom="0" percent="0" rank="0" text="" dxfId="375">
      <formula>-0.03</formula>
    </cfRule>
  </conditionalFormatting>
  <conditionalFormatting sqref="Y23">
    <cfRule type="cellIs" priority="38" operator="greaterThan" aboveAverage="0" equalAverage="0" bottom="0" percent="0" rank="0" text="" dxfId="376">
      <formula>0.03</formula>
    </cfRule>
    <cfRule type="cellIs" priority="39" operator="lessThan" aboveAverage="0" equalAverage="0" bottom="0" percent="0" rank="0" text="" dxfId="377">
      <formula>-0.03</formula>
    </cfRule>
  </conditionalFormatting>
  <conditionalFormatting sqref="Z23">
    <cfRule type="cellIs" priority="40" operator="greaterThan" aboveAverage="0" equalAverage="0" bottom="0" percent="0" rank="0" text="" dxfId="378">
      <formula>0.03</formula>
    </cfRule>
    <cfRule type="cellIs" priority="41" operator="lessThan" aboveAverage="0" equalAverage="0" bottom="0" percent="0" rank="0" text="" dxfId="379">
      <formula>-0.03</formula>
    </cfRule>
  </conditionalFormatting>
  <conditionalFormatting sqref="X27">
    <cfRule type="cellIs" priority="42" operator="greaterThan" aboveAverage="0" equalAverage="0" bottom="0" percent="0" rank="0" text="" dxfId="380">
      <formula>0.03</formula>
    </cfRule>
    <cfRule type="cellIs" priority="43" operator="lessThan" aboveAverage="0" equalAverage="0" bottom="0" percent="0" rank="0" text="" dxfId="381">
      <formula>-0.03</formula>
    </cfRule>
  </conditionalFormatting>
  <conditionalFormatting sqref="Y27">
    <cfRule type="cellIs" priority="44" operator="greaterThan" aboveAverage="0" equalAverage="0" bottom="0" percent="0" rank="0" text="" dxfId="382">
      <formula>0.03</formula>
    </cfRule>
    <cfRule type="cellIs" priority="45" operator="lessThan" aboveAverage="0" equalAverage="0" bottom="0" percent="0" rank="0" text="" dxfId="383">
      <formula>-0.03</formula>
    </cfRule>
  </conditionalFormatting>
  <conditionalFormatting sqref="Z27">
    <cfRule type="cellIs" priority="46" operator="greaterThan" aboveAverage="0" equalAverage="0" bottom="0" percent="0" rank="0" text="" dxfId="384">
      <formula>0.03</formula>
    </cfRule>
    <cfRule type="cellIs" priority="47" operator="lessThan" aboveAverage="0" equalAverage="0" bottom="0" percent="0" rank="0" text="" dxfId="385">
      <formula>-0.03</formula>
    </cfRule>
  </conditionalFormatting>
  <conditionalFormatting sqref="X31">
    <cfRule type="cellIs" priority="48" operator="greaterThan" aboveAverage="0" equalAverage="0" bottom="0" percent="0" rank="0" text="" dxfId="386">
      <formula>0.03</formula>
    </cfRule>
    <cfRule type="cellIs" priority="49" operator="lessThan" aboveAverage="0" equalAverage="0" bottom="0" percent="0" rank="0" text="" dxfId="387">
      <formula>-0.03</formula>
    </cfRule>
  </conditionalFormatting>
  <conditionalFormatting sqref="Y31">
    <cfRule type="cellIs" priority="50" operator="greaterThan" aboveAverage="0" equalAverage="0" bottom="0" percent="0" rank="0" text="" dxfId="388">
      <formula>0.03</formula>
    </cfRule>
    <cfRule type="cellIs" priority="51" operator="lessThan" aboveAverage="0" equalAverage="0" bottom="0" percent="0" rank="0" text="" dxfId="389">
      <formula>-0.03</formula>
    </cfRule>
  </conditionalFormatting>
  <conditionalFormatting sqref="Z31">
    <cfRule type="cellIs" priority="52" operator="greaterThan" aboveAverage="0" equalAverage="0" bottom="0" percent="0" rank="0" text="" dxfId="390">
      <formula>0.03</formula>
    </cfRule>
    <cfRule type="cellIs" priority="53" operator="lessThan" aboveAverage="0" equalAverage="0" bottom="0" percent="0" rank="0" text="" dxfId="391">
      <formula>-0.03</formula>
    </cfRule>
  </conditionalFormatting>
  <conditionalFormatting sqref="X35">
    <cfRule type="cellIs" priority="54" operator="greaterThan" aboveAverage="0" equalAverage="0" bottom="0" percent="0" rank="0" text="" dxfId="392">
      <formula>0.03</formula>
    </cfRule>
    <cfRule type="cellIs" priority="55" operator="lessThan" aboveAverage="0" equalAverage="0" bottom="0" percent="0" rank="0" text="" dxfId="393">
      <formula>-0.03</formula>
    </cfRule>
  </conditionalFormatting>
  <conditionalFormatting sqref="Y35">
    <cfRule type="cellIs" priority="56" operator="greaterThan" aboveAverage="0" equalAverage="0" bottom="0" percent="0" rank="0" text="" dxfId="394">
      <formula>0.03</formula>
    </cfRule>
    <cfRule type="cellIs" priority="57" operator="lessThan" aboveAverage="0" equalAverage="0" bottom="0" percent="0" rank="0" text="" dxfId="395">
      <formula>-0.03</formula>
    </cfRule>
  </conditionalFormatting>
  <conditionalFormatting sqref="Z35">
    <cfRule type="cellIs" priority="58" operator="greaterThan" aboveAverage="0" equalAverage="0" bottom="0" percent="0" rank="0" text="" dxfId="396">
      <formula>0.03</formula>
    </cfRule>
    <cfRule type="cellIs" priority="59" operator="lessThan" aboveAverage="0" equalAverage="0" bottom="0" percent="0" rank="0" text="" dxfId="397">
      <formula>-0.03</formula>
    </cfRule>
  </conditionalFormatting>
  <conditionalFormatting sqref="X39">
    <cfRule type="cellIs" priority="60" operator="greaterThan" aboveAverage="0" equalAverage="0" bottom="0" percent="0" rank="0" text="" dxfId="398">
      <formula>0.03</formula>
    </cfRule>
    <cfRule type="cellIs" priority="61" operator="lessThan" aboveAverage="0" equalAverage="0" bottom="0" percent="0" rank="0" text="" dxfId="399">
      <formula>-0.03</formula>
    </cfRule>
  </conditionalFormatting>
  <conditionalFormatting sqref="Y39">
    <cfRule type="cellIs" priority="62" operator="greaterThan" aboveAverage="0" equalAverage="0" bottom="0" percent="0" rank="0" text="" dxfId="400">
      <formula>0.03</formula>
    </cfRule>
    <cfRule type="cellIs" priority="63" operator="lessThan" aboveAverage="0" equalAverage="0" bottom="0" percent="0" rank="0" text="" dxfId="401">
      <formula>-0.03</formula>
    </cfRule>
  </conditionalFormatting>
  <conditionalFormatting sqref="Z39">
    <cfRule type="cellIs" priority="64" operator="greaterThan" aboveAverage="0" equalAverage="0" bottom="0" percent="0" rank="0" text="" dxfId="402">
      <formula>0.03</formula>
    </cfRule>
    <cfRule type="cellIs" priority="65" operator="lessThan" aboveAverage="0" equalAverage="0" bottom="0" percent="0" rank="0" text="" dxfId="403">
      <formula>-0.03</formula>
    </cfRule>
  </conditionalFormatting>
  <conditionalFormatting sqref="X43">
    <cfRule type="cellIs" priority="66" operator="greaterThan" aboveAverage="0" equalAverage="0" bottom="0" percent="0" rank="0" text="" dxfId="404">
      <formula>0.03</formula>
    </cfRule>
    <cfRule type="cellIs" priority="67" operator="lessThan" aboveAverage="0" equalAverage="0" bottom="0" percent="0" rank="0" text="" dxfId="405">
      <formula>-0.03</formula>
    </cfRule>
  </conditionalFormatting>
  <conditionalFormatting sqref="Y43">
    <cfRule type="cellIs" priority="68" operator="greaterThan" aboveAverage="0" equalAverage="0" bottom="0" percent="0" rank="0" text="" dxfId="406">
      <formula>0.03</formula>
    </cfRule>
    <cfRule type="cellIs" priority="69" operator="lessThan" aboveAverage="0" equalAverage="0" bottom="0" percent="0" rank="0" text="" dxfId="407">
      <formula>-0.03</formula>
    </cfRule>
  </conditionalFormatting>
  <conditionalFormatting sqref="Z43">
    <cfRule type="cellIs" priority="70" operator="greaterThan" aboveAverage="0" equalAverage="0" bottom="0" percent="0" rank="0" text="" dxfId="408">
      <formula>0.03</formula>
    </cfRule>
    <cfRule type="cellIs" priority="71" operator="lessThan" aboveAverage="0" equalAverage="0" bottom="0" percent="0" rank="0" text="" dxfId="409">
      <formula>-0.03</formula>
    </cfRule>
  </conditionalFormatting>
  <conditionalFormatting sqref="X47">
    <cfRule type="cellIs" priority="72" operator="greaterThan" aboveAverage="0" equalAverage="0" bottom="0" percent="0" rank="0" text="" dxfId="410">
      <formula>0.03</formula>
    </cfRule>
    <cfRule type="cellIs" priority="73" operator="lessThan" aboveAverage="0" equalAverage="0" bottom="0" percent="0" rank="0" text="" dxfId="411">
      <formula>-0.03</formula>
    </cfRule>
  </conditionalFormatting>
  <conditionalFormatting sqref="Y47">
    <cfRule type="cellIs" priority="74" operator="greaterThan" aboveAverage="0" equalAverage="0" bottom="0" percent="0" rank="0" text="" dxfId="412">
      <formula>0.03</formula>
    </cfRule>
    <cfRule type="cellIs" priority="75" operator="lessThan" aboveAverage="0" equalAverage="0" bottom="0" percent="0" rank="0" text="" dxfId="413">
      <formula>-0.03</formula>
    </cfRule>
  </conditionalFormatting>
  <conditionalFormatting sqref="Z47">
    <cfRule type="cellIs" priority="76" operator="greaterThan" aboveAverage="0" equalAverage="0" bottom="0" percent="0" rank="0" text="" dxfId="414">
      <formula>0.03</formula>
    </cfRule>
    <cfRule type="cellIs" priority="77" operator="lessThan" aboveAverage="0" equalAverage="0" bottom="0" percent="0" rank="0" text="" dxfId="415">
      <formula>-0.03</formula>
    </cfRule>
  </conditionalFormatting>
  <conditionalFormatting sqref="X51">
    <cfRule type="cellIs" priority="78" operator="greaterThan" aboveAverage="0" equalAverage="0" bottom="0" percent="0" rank="0" text="" dxfId="416">
      <formula>0.03</formula>
    </cfRule>
    <cfRule type="cellIs" priority="79" operator="lessThan" aboveAverage="0" equalAverage="0" bottom="0" percent="0" rank="0" text="" dxfId="417">
      <formula>-0.03</formula>
    </cfRule>
  </conditionalFormatting>
  <conditionalFormatting sqref="Y51">
    <cfRule type="cellIs" priority="80" operator="greaterThan" aboveAverage="0" equalAverage="0" bottom="0" percent="0" rank="0" text="" dxfId="418">
      <formula>0.03</formula>
    </cfRule>
    <cfRule type="cellIs" priority="81" operator="lessThan" aboveAverage="0" equalAverage="0" bottom="0" percent="0" rank="0" text="" dxfId="419">
      <formula>-0.03</formula>
    </cfRule>
  </conditionalFormatting>
  <conditionalFormatting sqref="Z51">
    <cfRule type="cellIs" priority="82" operator="greaterThan" aboveAverage="0" equalAverage="0" bottom="0" percent="0" rank="0" text="" dxfId="420">
      <formula>0.03</formula>
    </cfRule>
    <cfRule type="cellIs" priority="83" operator="lessThan" aboveAverage="0" equalAverage="0" bottom="0" percent="0" rank="0" text="" dxfId="421">
      <formula>-0.03</formula>
    </cfRule>
  </conditionalFormatting>
  <conditionalFormatting sqref="X55">
    <cfRule type="cellIs" priority="84" operator="greaterThan" aboveAverage="0" equalAverage="0" bottom="0" percent="0" rank="0" text="" dxfId="422">
      <formula>0.03</formula>
    </cfRule>
    <cfRule type="cellIs" priority="85" operator="lessThan" aboveAverage="0" equalAverage="0" bottom="0" percent="0" rank="0" text="" dxfId="423">
      <formula>-0.03</formula>
    </cfRule>
  </conditionalFormatting>
  <conditionalFormatting sqref="Y55">
    <cfRule type="cellIs" priority="86" operator="greaterThan" aboveAverage="0" equalAverage="0" bottom="0" percent="0" rank="0" text="" dxfId="424">
      <formula>0.03</formula>
    </cfRule>
    <cfRule type="cellIs" priority="87" operator="lessThan" aboveAverage="0" equalAverage="0" bottom="0" percent="0" rank="0" text="" dxfId="425">
      <formula>-0.03</formula>
    </cfRule>
  </conditionalFormatting>
  <conditionalFormatting sqref="Z55">
    <cfRule type="cellIs" priority="88" operator="greaterThan" aboveAverage="0" equalAverage="0" bottom="0" percent="0" rank="0" text="" dxfId="426">
      <formula>0.03</formula>
    </cfRule>
    <cfRule type="cellIs" priority="89" operator="lessThan" aboveAverage="0" equalAverage="0" bottom="0" percent="0" rank="0" text="" dxfId="427">
      <formula>-0.03</formula>
    </cfRule>
  </conditionalFormatting>
  <conditionalFormatting sqref="X59">
    <cfRule type="cellIs" priority="90" operator="greaterThan" aboveAverage="0" equalAverage="0" bottom="0" percent="0" rank="0" text="" dxfId="428">
      <formula>0.03</formula>
    </cfRule>
    <cfRule type="cellIs" priority="91" operator="lessThan" aboveAverage="0" equalAverage="0" bottom="0" percent="0" rank="0" text="" dxfId="429">
      <formula>-0.03</formula>
    </cfRule>
  </conditionalFormatting>
  <conditionalFormatting sqref="Y59">
    <cfRule type="cellIs" priority="92" operator="greaterThan" aboveAverage="0" equalAverage="0" bottom="0" percent="0" rank="0" text="" dxfId="430">
      <formula>0.03</formula>
    </cfRule>
    <cfRule type="cellIs" priority="93" operator="lessThan" aboveAverage="0" equalAverage="0" bottom="0" percent="0" rank="0" text="" dxfId="431">
      <formula>-0.03</formula>
    </cfRule>
  </conditionalFormatting>
  <conditionalFormatting sqref="Z59">
    <cfRule type="cellIs" priority="94" operator="greaterThan" aboveAverage="0" equalAverage="0" bottom="0" percent="0" rank="0" text="" dxfId="432">
      <formula>0.03</formula>
    </cfRule>
    <cfRule type="cellIs" priority="95" operator="lessThan" aboveAverage="0" equalAverage="0" bottom="0" percent="0" rank="0" text="" dxfId="433">
      <formula>-0.03</formula>
    </cfRule>
  </conditionalFormatting>
  <conditionalFormatting sqref="X63">
    <cfRule type="cellIs" priority="96" operator="greaterThan" aboveAverage="0" equalAverage="0" bottom="0" percent="0" rank="0" text="" dxfId="434">
      <formula>0.03</formula>
    </cfRule>
    <cfRule type="cellIs" priority="97" operator="lessThan" aboveAverage="0" equalAverage="0" bottom="0" percent="0" rank="0" text="" dxfId="435">
      <formula>-0.03</formula>
    </cfRule>
  </conditionalFormatting>
  <conditionalFormatting sqref="Y63">
    <cfRule type="cellIs" priority="98" operator="greaterThan" aboveAverage="0" equalAverage="0" bottom="0" percent="0" rank="0" text="" dxfId="436">
      <formula>0.03</formula>
    </cfRule>
    <cfRule type="cellIs" priority="99" operator="lessThan" aboveAverage="0" equalAverage="0" bottom="0" percent="0" rank="0" text="" dxfId="437">
      <formula>-0.03</formula>
    </cfRule>
  </conditionalFormatting>
  <conditionalFormatting sqref="Z63">
    <cfRule type="cellIs" priority="100" operator="greaterThan" aboveAverage="0" equalAverage="0" bottom="0" percent="0" rank="0" text="" dxfId="438">
      <formula>0.03</formula>
    </cfRule>
    <cfRule type="cellIs" priority="101" operator="lessThan" aboveAverage="0" equalAverage="0" bottom="0" percent="0" rank="0" text="" dxfId="439">
      <formula>-0.03</formula>
    </cfRule>
  </conditionalFormatting>
  <conditionalFormatting sqref="X67">
    <cfRule type="cellIs" priority="102" operator="greaterThan" aboveAverage="0" equalAverage="0" bottom="0" percent="0" rank="0" text="" dxfId="440">
      <formula>0.03</formula>
    </cfRule>
    <cfRule type="cellIs" priority="103" operator="lessThan" aboveAverage="0" equalAverage="0" bottom="0" percent="0" rank="0" text="" dxfId="441">
      <formula>-0.03</formula>
    </cfRule>
  </conditionalFormatting>
  <conditionalFormatting sqref="Y67">
    <cfRule type="cellIs" priority="104" operator="greaterThan" aboveAverage="0" equalAverage="0" bottom="0" percent="0" rank="0" text="" dxfId="442">
      <formula>0.03</formula>
    </cfRule>
    <cfRule type="cellIs" priority="105" operator="lessThan" aboveAverage="0" equalAverage="0" bottom="0" percent="0" rank="0" text="" dxfId="443">
      <formula>-0.03</formula>
    </cfRule>
  </conditionalFormatting>
  <conditionalFormatting sqref="Z67">
    <cfRule type="cellIs" priority="106" operator="greaterThan" aboveAverage="0" equalAverage="0" bottom="0" percent="0" rank="0" text="" dxfId="444">
      <formula>0.03</formula>
    </cfRule>
    <cfRule type="cellIs" priority="107" operator="lessThan" aboveAverage="0" equalAverage="0" bottom="0" percent="0" rank="0" text="" dxfId="445">
      <formula>-0.03</formula>
    </cfRule>
  </conditionalFormatting>
  <conditionalFormatting sqref="X6:Y6">
    <cfRule type="cellIs" priority="108" operator="greaterThan" aboveAverage="0" equalAverage="0" bottom="0" percent="0" rank="0" text="" dxfId="446">
      <formula>0.03</formula>
    </cfRule>
    <cfRule type="cellIs" priority="109" operator="lessThan" aboveAverage="0" equalAverage="0" bottom="0" percent="0" rank="0" text="" dxfId="447">
      <formula>-0.03</formula>
    </cfRule>
  </conditionalFormatting>
  <conditionalFormatting sqref="X10:Y10">
    <cfRule type="cellIs" priority="110" operator="greaterThan" aboveAverage="0" equalAverage="0" bottom="0" percent="0" rank="0" text="" dxfId="448">
      <formula>0.03</formula>
    </cfRule>
    <cfRule type="cellIs" priority="111" operator="lessThan" aboveAverage="0" equalAverage="0" bottom="0" percent="0" rank="0" text="" dxfId="449">
      <formula>-0.03</formula>
    </cfRule>
  </conditionalFormatting>
  <conditionalFormatting sqref="X14:Y14">
    <cfRule type="cellIs" priority="112" operator="greaterThan" aboveAverage="0" equalAverage="0" bottom="0" percent="0" rank="0" text="" dxfId="450">
      <formula>0.03</formula>
    </cfRule>
    <cfRule type="cellIs" priority="113" operator="lessThan" aboveAverage="0" equalAverage="0" bottom="0" percent="0" rank="0" text="" dxfId="451">
      <formula>-0.03</formula>
    </cfRule>
  </conditionalFormatting>
  <conditionalFormatting sqref="X18:Y18">
    <cfRule type="cellIs" priority="114" operator="greaterThan" aboveAverage="0" equalAverage="0" bottom="0" percent="0" rank="0" text="" dxfId="452">
      <formula>0.03</formula>
    </cfRule>
    <cfRule type="cellIs" priority="115" operator="lessThan" aboveAverage="0" equalAverage="0" bottom="0" percent="0" rank="0" text="" dxfId="453">
      <formula>-0.03</formula>
    </cfRule>
  </conditionalFormatting>
  <conditionalFormatting sqref="X22:Y22">
    <cfRule type="cellIs" priority="116" operator="greaterThan" aboveAverage="0" equalAverage="0" bottom="0" percent="0" rank="0" text="" dxfId="454">
      <formula>0.03</formula>
    </cfRule>
    <cfRule type="cellIs" priority="117" operator="lessThan" aboveAverage="0" equalAverage="0" bottom="0" percent="0" rank="0" text="" dxfId="455">
      <formula>-0.03</formula>
    </cfRule>
  </conditionalFormatting>
  <conditionalFormatting sqref="X26:Y26">
    <cfRule type="cellIs" priority="118" operator="greaterThan" aboveAverage="0" equalAverage="0" bottom="0" percent="0" rank="0" text="" dxfId="456">
      <formula>0.03</formula>
    </cfRule>
    <cfRule type="cellIs" priority="119" operator="lessThan" aboveAverage="0" equalAverage="0" bottom="0" percent="0" rank="0" text="" dxfId="457">
      <formula>-0.03</formula>
    </cfRule>
  </conditionalFormatting>
  <conditionalFormatting sqref="X30:Y30">
    <cfRule type="cellIs" priority="120" operator="greaterThan" aboveAverage="0" equalAverage="0" bottom="0" percent="0" rank="0" text="" dxfId="458">
      <formula>0.03</formula>
    </cfRule>
    <cfRule type="cellIs" priority="121" operator="lessThan" aboveAverage="0" equalAverage="0" bottom="0" percent="0" rank="0" text="" dxfId="459">
      <formula>-0.03</formula>
    </cfRule>
  </conditionalFormatting>
  <conditionalFormatting sqref="X34:Y34">
    <cfRule type="cellIs" priority="122" operator="greaterThan" aboveAverage="0" equalAverage="0" bottom="0" percent="0" rank="0" text="" dxfId="460">
      <formula>0.03</formula>
    </cfRule>
    <cfRule type="cellIs" priority="123" operator="lessThan" aboveAverage="0" equalAverage="0" bottom="0" percent="0" rank="0" text="" dxfId="461">
      <formula>-0.03</formula>
    </cfRule>
  </conditionalFormatting>
  <conditionalFormatting sqref="X38:Y38">
    <cfRule type="cellIs" priority="124" operator="greaterThan" aboveAverage="0" equalAverage="0" bottom="0" percent="0" rank="0" text="" dxfId="462">
      <formula>0.03</formula>
    </cfRule>
    <cfRule type="cellIs" priority="125" operator="lessThan" aboveAverage="0" equalAverage="0" bottom="0" percent="0" rank="0" text="" dxfId="463">
      <formula>-0.03</formula>
    </cfRule>
  </conditionalFormatting>
  <conditionalFormatting sqref="X42:Y42">
    <cfRule type="cellIs" priority="126" operator="greaterThan" aboveAverage="0" equalAverage="0" bottom="0" percent="0" rank="0" text="" dxfId="464">
      <formula>0.03</formula>
    </cfRule>
    <cfRule type="cellIs" priority="127" operator="lessThan" aboveAverage="0" equalAverage="0" bottom="0" percent="0" rank="0" text="" dxfId="465">
      <formula>-0.03</formula>
    </cfRule>
  </conditionalFormatting>
  <conditionalFormatting sqref="X46:Y46">
    <cfRule type="cellIs" priority="128" operator="greaterThan" aboveAverage="0" equalAverage="0" bottom="0" percent="0" rank="0" text="" dxfId="466">
      <formula>0.03</formula>
    </cfRule>
    <cfRule type="cellIs" priority="129" operator="lessThan" aboveAverage="0" equalAverage="0" bottom="0" percent="0" rank="0" text="" dxfId="467">
      <formula>-0.03</formula>
    </cfRule>
  </conditionalFormatting>
  <conditionalFormatting sqref="X50:Y50">
    <cfRule type="cellIs" priority="130" operator="greaterThan" aboveAverage="0" equalAverage="0" bottom="0" percent="0" rank="0" text="" dxfId="468">
      <formula>0.03</formula>
    </cfRule>
    <cfRule type="cellIs" priority="131" operator="lessThan" aboveAverage="0" equalAverage="0" bottom="0" percent="0" rank="0" text="" dxfId="469">
      <formula>-0.03</formula>
    </cfRule>
  </conditionalFormatting>
  <conditionalFormatting sqref="X54:Y54">
    <cfRule type="cellIs" priority="132" operator="greaterThan" aboveAverage="0" equalAverage="0" bottom="0" percent="0" rank="0" text="" dxfId="470">
      <formula>0.03</formula>
    </cfRule>
    <cfRule type="cellIs" priority="133" operator="lessThan" aboveAverage="0" equalAverage="0" bottom="0" percent="0" rank="0" text="" dxfId="471">
      <formula>-0.03</formula>
    </cfRule>
  </conditionalFormatting>
  <conditionalFormatting sqref="X58:Y58">
    <cfRule type="cellIs" priority="134" operator="greaterThan" aboveAverage="0" equalAverage="0" bottom="0" percent="0" rank="0" text="" dxfId="472">
      <formula>0.03</formula>
    </cfRule>
    <cfRule type="cellIs" priority="135" operator="lessThan" aboveAverage="0" equalAverage="0" bottom="0" percent="0" rank="0" text="" dxfId="473">
      <formula>-0.03</formula>
    </cfRule>
  </conditionalFormatting>
  <conditionalFormatting sqref="X62:Y62">
    <cfRule type="cellIs" priority="136" operator="greaterThan" aboveAverage="0" equalAverage="0" bottom="0" percent="0" rank="0" text="" dxfId="474">
      <formula>0.03</formula>
    </cfRule>
    <cfRule type="cellIs" priority="137" operator="lessThan" aboveAverage="0" equalAverage="0" bottom="0" percent="0" rank="0" text="" dxfId="475">
      <formula>-0.03</formula>
    </cfRule>
  </conditionalFormatting>
  <conditionalFormatting sqref="X66:Y66">
    <cfRule type="cellIs" priority="138" operator="greaterThan" aboveAverage="0" equalAverage="0" bottom="0" percent="0" rank="0" text="" dxfId="476">
      <formula>0.03</formula>
    </cfRule>
    <cfRule type="cellIs" priority="139" operator="lessThan" aboveAverage="0" equalAverage="0" bottom="0" percent="0" rank="0" text="" dxfId="477">
      <formula>-0.03</formula>
    </cfRule>
  </conditionalFormatting>
  <conditionalFormatting sqref="X70:Y70">
    <cfRule type="cellIs" priority="140" operator="greaterThan" aboveAverage="0" equalAverage="0" bottom="0" percent="0" rank="0" text="" dxfId="478">
      <formula>0.03</formula>
    </cfRule>
    <cfRule type="cellIs" priority="141" operator="lessThan" aboveAverage="0" equalAverage="0" bottom="0" percent="0" rank="0" text="" dxfId="479">
      <formula>-0.03</formula>
    </cfRule>
  </conditionalFormatting>
  <conditionalFormatting sqref="X71:AA73 X74:Z74 X75:AA82">
    <cfRule type="cellIs" priority="142" operator="greaterThan" aboveAverage="0" equalAverage="0" bottom="0" percent="0" rank="0" text="" dxfId="480">
      <formula>0.03</formula>
    </cfRule>
    <cfRule type="cellIs" priority="143" operator="lessThan" aboveAverage="0" equalAverage="0" bottom="0" percent="0" rank="0" text="" dxfId="481">
      <formula>-0.03</formula>
    </cfRule>
  </conditionalFormatting>
  <conditionalFormatting sqref="T83:W87">
    <cfRule type="cellIs" priority="144" operator="greaterThan" aboveAverage="0" equalAverage="0" bottom="0" percent="0" rank="0" text="" dxfId="482">
      <formula>0.03</formula>
    </cfRule>
    <cfRule type="cellIs" priority="145" operator="lessThan" aboveAverage="0" equalAverage="0" bottom="0" percent="0" rank="0" text="" dxfId="483">
      <formula>-0.03</formula>
    </cfRule>
  </conditionalFormatting>
  <conditionalFormatting sqref="X83:AA87">
    <cfRule type="cellIs" priority="146" operator="greaterThan" aboveAverage="0" equalAverage="0" bottom="0" percent="0" rank="0" text="" dxfId="484">
      <formula>0.03</formula>
    </cfRule>
    <cfRule type="cellIs" priority="147" operator="lessThan" aboveAverage="0" equalAverage="0" bottom="0" percent="0" rank="0" text="" dxfId="485">
      <formula>-0.03</formula>
    </cfRule>
  </conditionalFormatting>
  <conditionalFormatting sqref="W3 W7 W11 W15 W19 W23 W27 W31 W35 W39 W43 W47 W51 W55 W59 W63 W67">
    <cfRule type="cellIs" priority="148" operator="greaterThan" aboveAverage="0" equalAverage="0" bottom="0" percent="0" rank="0" text="" dxfId="486">
      <formula>0.03</formula>
    </cfRule>
    <cfRule type="cellIs" priority="149" operator="lessThan" aboveAverage="0" equalAverage="0" bottom="0" percent="0" rank="0" text="" dxfId="487">
      <formula>-0.03</formula>
    </cfRule>
  </conditionalFormatting>
  <conditionalFormatting sqref="AA3 AA7 AA11 AA15 AA19 AA23 AA27 AA31 AA35 AA39 AA43 AA47 AA51 AA55 AA59 AA63 AA67">
    <cfRule type="cellIs" priority="150" operator="greaterThan" aboveAverage="0" equalAverage="0" bottom="0" percent="0" rank="0" text="" dxfId="488">
      <formula>0.03</formula>
    </cfRule>
    <cfRule type="cellIs" priority="151" operator="lessThan" aboveAverage="0" equalAverage="0" bottom="0" percent="0" rank="0" text="" dxfId="489">
      <formula>-0.03</formula>
    </cfRule>
  </conditionalFormatting>
  <conditionalFormatting sqref="AA74">
    <cfRule type="cellIs" priority="152" operator="greaterThan" aboveAverage="0" equalAverage="0" bottom="0" percent="0" rank="0" text="" dxfId="490">
      <formula>0.03</formula>
    </cfRule>
    <cfRule type="cellIs" priority="153" operator="lessThan" aboveAverage="0" equalAverage="0" bottom="0" percent="0" rank="0" text="" dxfId="4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/>
      <c r="X1" s="39" t="s">
        <v>72</v>
      </c>
      <c r="Y1" s="39"/>
      <c r="Z1" s="39"/>
      <c r="AA1" s="39"/>
    </row>
    <row r="2" customFormat="false" ht="12.75" hidden="false" customHeight="false" outlineLevel="0" collapsed="false">
      <c r="A2" s="40"/>
      <c r="B2" s="21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3"/>
      <c r="T2" s="31" t="s">
        <v>4</v>
      </c>
      <c r="U2" s="32" t="s">
        <v>5</v>
      </c>
      <c r="V2" s="32" t="s">
        <v>6</v>
      </c>
      <c r="W2" s="42" t="s">
        <v>7</v>
      </c>
      <c r="X2" s="26" t="s">
        <v>4</v>
      </c>
      <c r="Y2" s="27" t="s">
        <v>5</v>
      </c>
      <c r="Z2" s="27" t="s">
        <v>6</v>
      </c>
      <c r="AA2" s="42" t="s">
        <v>7</v>
      </c>
    </row>
    <row r="3" customFormat="false" ht="12" hidden="false" customHeight="false" outlineLevel="0" collapsed="false">
      <c r="A3" s="7" t="s">
        <v>10</v>
      </c>
      <c r="B3" s="7" t="s">
        <v>65</v>
      </c>
      <c r="C3" s="7" t="n">
        <v>22</v>
      </c>
      <c r="D3" s="43" t="n">
        <v>13688.6208</v>
      </c>
      <c r="E3" s="44" t="n">
        <v>41.6218</v>
      </c>
      <c r="F3" s="44" t="n">
        <v>41.593</v>
      </c>
      <c r="G3" s="44" t="n">
        <v>44.2741</v>
      </c>
      <c r="H3" s="44" t="n">
        <v>20692.039</v>
      </c>
      <c r="I3" s="44" t="n">
        <v>44.412</v>
      </c>
      <c r="J3" s="45" t="n">
        <f aca="false">H3/3600</f>
        <v>5.74778861111111</v>
      </c>
      <c r="L3" s="46" t="n">
        <v>14290.7712</v>
      </c>
      <c r="M3" s="47" t="n">
        <v>41.6229</v>
      </c>
      <c r="N3" s="47" t="n">
        <v>41.9001</v>
      </c>
      <c r="O3" s="47" t="n">
        <v>44.6138</v>
      </c>
      <c r="P3" s="47" t="n">
        <v>20848.577</v>
      </c>
      <c r="Q3" s="47" t="n">
        <v>45.023</v>
      </c>
      <c r="R3" s="48" t="n">
        <f aca="false">P3/3600</f>
        <v>5.79127138888889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0" t="e">
        <f aca="false">bdrate(D3:D6,AC3:AC6,L3:L6,AE3:AE6)</f>
        <v>#VALUE!</v>
      </c>
      <c r="X3" s="8" t="e">
        <f aca="false">bdrateOld($D3:$D6,E3:E6,$L3:$L6,M3:M6)</f>
        <v>#VALUE!</v>
      </c>
      <c r="Y3" s="9" t="e">
        <f aca="false">bdrateOld($D3:$D6,F3:F6,$L3:$L6,N3:N6)</f>
        <v>#VALUE!</v>
      </c>
      <c r="Z3" s="9" t="e">
        <f aca="false">bdrateOld($D3:$D6,G3:G6,$L3:$L6,O3:O6)</f>
        <v>#VALUE!</v>
      </c>
      <c r="AA3" s="10" t="e">
        <f aca="false">bdrateOld(D3:D6,AC3:AC6,L3:L6,AE3:AE6)</f>
        <v>#VALUE!</v>
      </c>
      <c r="AC3" s="1" t="n">
        <f aca="false">(6*E3+F3+G3)/8</f>
        <v>41.9497375</v>
      </c>
      <c r="AE3" s="1" t="n">
        <f aca="false">(6*M3+N3+O3)/8</f>
        <v>42.0314125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8033.943</v>
      </c>
      <c r="I4" s="51" t="n">
        <v>36.021</v>
      </c>
      <c r="J4" s="52" t="n">
        <f aca="false">H4/3600</f>
        <v>5.00942861111111</v>
      </c>
      <c r="L4" s="53" t="n">
        <v>5741.4368</v>
      </c>
      <c r="M4" s="54" t="n">
        <v>39.1535</v>
      </c>
      <c r="N4" s="54" t="n">
        <v>40.2383</v>
      </c>
      <c r="O4" s="54" t="n">
        <v>42.7493</v>
      </c>
      <c r="P4" s="54" t="n">
        <v>18158.679</v>
      </c>
      <c r="Q4" s="54" t="n">
        <v>36.317</v>
      </c>
      <c r="R4" s="55" t="n">
        <f aca="false">P4/3600</f>
        <v>5.0440775</v>
      </c>
      <c r="S4" s="49"/>
      <c r="T4" s="56"/>
      <c r="U4" s="33"/>
      <c r="V4" s="33"/>
      <c r="W4" s="57"/>
      <c r="X4" s="56"/>
      <c r="Y4" s="33"/>
      <c r="Z4" s="33"/>
      <c r="AA4" s="57"/>
      <c r="AC4" s="1" t="n">
        <f aca="false">(6*E4+F4+G4)/8</f>
        <v>39.6615375</v>
      </c>
      <c r="AE4" s="1" t="n">
        <f aca="false">(6*M4+N4+O4)/8</f>
        <v>39.738575</v>
      </c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6606.613</v>
      </c>
      <c r="I5" s="51" t="n">
        <v>31.653</v>
      </c>
      <c r="J5" s="52" t="n">
        <f aca="false">H5/3600</f>
        <v>4.61294805555556</v>
      </c>
      <c r="L5" s="53" t="n">
        <v>2763.8448</v>
      </c>
      <c r="M5" s="54" t="n">
        <v>36.6108</v>
      </c>
      <c r="N5" s="54" t="n">
        <v>39.0502</v>
      </c>
      <c r="O5" s="54" t="n">
        <v>41.3588</v>
      </c>
      <c r="P5" s="54" t="n">
        <v>16711.776</v>
      </c>
      <c r="Q5" s="54" t="n">
        <v>32.027</v>
      </c>
      <c r="R5" s="55" t="n">
        <f aca="false">P5/3600</f>
        <v>4.64216</v>
      </c>
      <c r="S5" s="49"/>
      <c r="T5" s="56"/>
      <c r="U5" s="33"/>
      <c r="V5" s="33"/>
      <c r="W5" s="57"/>
      <c r="X5" s="56"/>
      <c r="Y5" s="33"/>
      <c r="Z5" s="33"/>
      <c r="AA5" s="57"/>
      <c r="AC5" s="1" t="n">
        <f aca="false">(6*E5+F5+G5)/8</f>
        <v>37.426925</v>
      </c>
      <c r="AE5" s="1" t="n">
        <f aca="false">(6*M5+N5+O5)/8</f>
        <v>37.509225</v>
      </c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740.054</v>
      </c>
      <c r="I6" s="59" t="n">
        <v>29.203</v>
      </c>
      <c r="J6" s="60" t="n">
        <f aca="false">H6/3600</f>
        <v>4.37223722222222</v>
      </c>
      <c r="L6" s="61" t="n">
        <v>1450.8528</v>
      </c>
      <c r="M6" s="62" t="n">
        <v>33.9537</v>
      </c>
      <c r="N6" s="62" t="n">
        <v>38.113</v>
      </c>
      <c r="O6" s="62" t="n">
        <v>40.2915</v>
      </c>
      <c r="P6" s="62" t="n">
        <v>15773.635</v>
      </c>
      <c r="Q6" s="62" t="n">
        <v>29.25</v>
      </c>
      <c r="R6" s="63" t="n">
        <f aca="false">P6/3600</f>
        <v>4.38156527777778</v>
      </c>
      <c r="S6" s="49"/>
      <c r="T6" s="64"/>
      <c r="U6" s="65"/>
      <c r="V6" s="65"/>
      <c r="W6" s="66"/>
      <c r="X6" s="64"/>
      <c r="Y6" s="65"/>
      <c r="Z6" s="65"/>
      <c r="AA6" s="66"/>
      <c r="AC6" s="1" t="n">
        <f aca="false">(6*E6+F6+G6)/8</f>
        <v>35.1888875</v>
      </c>
      <c r="AE6" s="1" t="n">
        <f aca="false">(6*M6+N6+O6)/8</f>
        <v>35.2658375</v>
      </c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3" t="n">
        <v>34392.3168</v>
      </c>
      <c r="E7" s="44" t="n">
        <v>40.1481</v>
      </c>
      <c r="F7" s="44" t="n">
        <v>45.1976</v>
      </c>
      <c r="G7" s="44" t="n">
        <v>44.7975</v>
      </c>
      <c r="H7" s="44" t="n">
        <v>29079.665</v>
      </c>
      <c r="I7" s="44" t="n">
        <v>64.74</v>
      </c>
      <c r="J7" s="45" t="n">
        <f aca="false">H7/3600</f>
        <v>8.07768472222222</v>
      </c>
      <c r="L7" s="46" t="n">
        <v>34720.6528</v>
      </c>
      <c r="M7" s="47" t="n">
        <v>40.1489</v>
      </c>
      <c r="N7" s="47" t="n">
        <v>45.526</v>
      </c>
      <c r="O7" s="47" t="n">
        <v>45.0234</v>
      </c>
      <c r="P7" s="47" t="n">
        <v>29172.719</v>
      </c>
      <c r="Q7" s="47" t="n">
        <v>64.913</v>
      </c>
      <c r="R7" s="48" t="n">
        <f aca="false">P7/3600</f>
        <v>8.10353305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9" t="e">
        <f aca="false">bdrate(D7:D10,AC7:AC10,L7:L10,AE7:AE10)</f>
        <v>#VALUE!</v>
      </c>
      <c r="X7" s="12" t="e">
        <f aca="false">bdrateOld($D7:$D10,E7:E10,$L7:$L10,M7:M10)</f>
        <v>#VALUE!</v>
      </c>
      <c r="Y7" s="13" t="e">
        <f aca="false">bdrateOld($D7:$D10,F7:F10,$L7:$L10,N7:N10)</f>
        <v>#VALUE!</v>
      </c>
      <c r="Z7" s="13" t="e">
        <f aca="false">bdrateOld($D7:$D10,G7:G10,$L7:$L10,O7:O10)</f>
        <v>#VALUE!</v>
      </c>
      <c r="AA7" s="14" t="e">
        <f aca="false">bdrateOld(D7:D10,AC7:AC10,L7:L10,AE7:AE10)</f>
        <v>#VALUE!</v>
      </c>
      <c r="AC7" s="1" t="n">
        <f aca="false">(6*E7+F7+G7)/8</f>
        <v>41.3604625</v>
      </c>
      <c r="AE7" s="1" t="n">
        <f aca="false">(6*M7+N7+O7)/8</f>
        <v>41.43035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5369.827</v>
      </c>
      <c r="I8" s="51" t="n">
        <v>54.32</v>
      </c>
      <c r="J8" s="52" t="n">
        <f aca="false">H8/3600</f>
        <v>7.04717416666667</v>
      </c>
      <c r="L8" s="53" t="n">
        <v>16818.0432</v>
      </c>
      <c r="M8" s="54" t="n">
        <v>37.1956</v>
      </c>
      <c r="N8" s="54" t="n">
        <v>43.7831</v>
      </c>
      <c r="O8" s="54" t="n">
        <v>43.7963</v>
      </c>
      <c r="P8" s="54" t="n">
        <v>25474.533</v>
      </c>
      <c r="Q8" s="54" t="n">
        <v>54.819</v>
      </c>
      <c r="R8" s="55" t="n">
        <f aca="false">P8/3600</f>
        <v>7.07625916666667</v>
      </c>
      <c r="S8" s="49"/>
      <c r="T8" s="56"/>
      <c r="U8" s="33"/>
      <c r="V8" s="33"/>
      <c r="W8" s="33"/>
      <c r="X8" s="56"/>
      <c r="Y8" s="33"/>
      <c r="Z8" s="33"/>
      <c r="AA8" s="57"/>
      <c r="AC8" s="1" t="n">
        <f aca="false">(6*E8+F8+G8)/8</f>
        <v>38.770325</v>
      </c>
      <c r="AE8" s="1" t="n">
        <f aca="false">(6*M8+N8+O8)/8</f>
        <v>38.844125</v>
      </c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22975.662</v>
      </c>
      <c r="I9" s="51" t="n">
        <v>47.253</v>
      </c>
      <c r="J9" s="52" t="n">
        <f aca="false">H9/3600</f>
        <v>6.38212833333333</v>
      </c>
      <c r="L9" s="53" t="n">
        <v>8872.1808</v>
      </c>
      <c r="M9" s="54" t="n">
        <v>34.2395</v>
      </c>
      <c r="N9" s="54" t="n">
        <v>42.3669</v>
      </c>
      <c r="O9" s="54" t="n">
        <v>42.7104</v>
      </c>
      <c r="P9" s="54" t="n">
        <v>23087.726</v>
      </c>
      <c r="Q9" s="54" t="n">
        <v>47.378</v>
      </c>
      <c r="R9" s="55" t="n">
        <f aca="false">P9/3600</f>
        <v>6.41325722222222</v>
      </c>
      <c r="S9" s="49"/>
      <c r="T9" s="56"/>
      <c r="U9" s="67"/>
      <c r="V9" s="33"/>
      <c r="W9" s="33"/>
      <c r="X9" s="56"/>
      <c r="Y9" s="33"/>
      <c r="Z9" s="33"/>
      <c r="AA9" s="57"/>
      <c r="AC9" s="1" t="n">
        <f aca="false">(6*E9+F9+G9)/8</f>
        <v>36.229</v>
      </c>
      <c r="AE9" s="1" t="n">
        <f aca="false">(6*M9+N9+O9)/8</f>
        <v>36.314287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21231.096</v>
      </c>
      <c r="I10" s="59" t="n">
        <v>42.37</v>
      </c>
      <c r="J10" s="60" t="n">
        <f aca="false">H10/3600</f>
        <v>5.89752666666667</v>
      </c>
      <c r="L10" s="61" t="n">
        <v>5008.4672</v>
      </c>
      <c r="M10" s="62" t="n">
        <v>31.5021</v>
      </c>
      <c r="N10" s="62" t="n">
        <v>41.2348</v>
      </c>
      <c r="O10" s="62" t="n">
        <v>41.8051</v>
      </c>
      <c r="P10" s="62" t="n">
        <v>21345.956</v>
      </c>
      <c r="Q10" s="62" t="n">
        <v>42.838</v>
      </c>
      <c r="R10" s="63" t="n">
        <f aca="false">P10/3600</f>
        <v>5.92943222222222</v>
      </c>
      <c r="S10" s="49"/>
      <c r="T10" s="64"/>
      <c r="U10" s="65"/>
      <c r="V10" s="65"/>
      <c r="W10" s="65"/>
      <c r="X10" s="64"/>
      <c r="Y10" s="65"/>
      <c r="Z10" s="65"/>
      <c r="AA10" s="66"/>
      <c r="AC10" s="1" t="n">
        <f aca="false">(6*E10+F10+G10)/8</f>
        <v>33.9184</v>
      </c>
      <c r="AE10" s="1" t="n">
        <f aca="false">(6*M10+N10+O10)/8</f>
        <v>34.0065625</v>
      </c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3" t="n">
        <v>235444.8112</v>
      </c>
      <c r="E11" s="44" t="n">
        <v>38.9116</v>
      </c>
      <c r="F11" s="44" t="n">
        <v>39.6649</v>
      </c>
      <c r="G11" s="44" t="n">
        <v>37.9625</v>
      </c>
      <c r="H11" s="44" t="n">
        <v>80098.866</v>
      </c>
      <c r="I11" s="44" t="n">
        <v>156.828</v>
      </c>
      <c r="J11" s="45" t="n">
        <f aca="false">H11/3600</f>
        <v>22.249685</v>
      </c>
      <c r="L11" s="46" t="n">
        <v>239690.5664</v>
      </c>
      <c r="M11" s="47" t="n">
        <v>38.9111</v>
      </c>
      <c r="N11" s="47" t="n">
        <v>39.9814</v>
      </c>
      <c r="O11" s="47" t="n">
        <v>38.3249</v>
      </c>
      <c r="P11" s="47" t="n">
        <v>81064.844</v>
      </c>
      <c r="Q11" s="47" t="n">
        <v>157.75</v>
      </c>
      <c r="R11" s="48" t="n">
        <f aca="false">P11/3600</f>
        <v>22.5180122222222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9" t="e">
        <f aca="false">bdrate(D11:D14,AC11:AC14,L11:L14,AE11:AE14)</f>
        <v>#VALUE!</v>
      </c>
      <c r="X11" s="12" t="e">
        <f aca="false">bdrateOld($D11:$D14,E11:E14,$L11:$L14,M11:M14)</f>
        <v>#VALUE!</v>
      </c>
      <c r="Y11" s="13" t="e">
        <f aca="false">bdrateOld($D11:$D14,F11:F14,$L11:$L14,N11:N14)</f>
        <v>#VALUE!</v>
      </c>
      <c r="Z11" s="13" t="e">
        <f aca="false">bdrateOld($D11:$D14,G11:G14,$L11:$L14,O11:O14)</f>
        <v>#VALUE!</v>
      </c>
      <c r="AA11" s="14" t="e">
        <f aca="false">bdrateOld(D11:D14,AC11:AC14,L11:L14,AE11:AE14)</f>
        <v>#VALUE!</v>
      </c>
      <c r="AC11" s="1" t="n">
        <f aca="false">(6*E11+F11+G11)/8</f>
        <v>38.887125</v>
      </c>
      <c r="AE11" s="1" t="n">
        <f aca="false">(6*M11+N11+O11)/8</f>
        <v>38.9716125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67990.311</v>
      </c>
      <c r="I12" s="51" t="n">
        <v>141.682</v>
      </c>
      <c r="J12" s="52" t="n">
        <f aca="false">H12/3600</f>
        <v>18.8861975</v>
      </c>
      <c r="L12" s="53" t="n">
        <v>110878.4928</v>
      </c>
      <c r="M12" s="54" t="n">
        <v>33.2556</v>
      </c>
      <c r="N12" s="54" t="n">
        <v>38.523</v>
      </c>
      <c r="O12" s="54" t="n">
        <v>36.8466</v>
      </c>
      <c r="P12" s="54" t="n">
        <v>68845.112</v>
      </c>
      <c r="Q12" s="54" t="n">
        <v>143.646</v>
      </c>
      <c r="R12" s="55" t="n">
        <f aca="false">P12/3600</f>
        <v>19.1236422222222</v>
      </c>
      <c r="S12" s="49"/>
      <c r="T12" s="56"/>
      <c r="U12" s="33"/>
      <c r="V12" s="33"/>
      <c r="W12" s="33"/>
      <c r="X12" s="56"/>
      <c r="Y12" s="33"/>
      <c r="Z12" s="33"/>
      <c r="AA12" s="57"/>
      <c r="AC12" s="1" t="n">
        <f aca="false">(6*E12+F12+G12)/8</f>
        <v>34.3044375</v>
      </c>
      <c r="AE12" s="1" t="n">
        <f aca="false">(6*M12+N12+O12)/8</f>
        <v>34.3629</v>
      </c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8552.193</v>
      </c>
      <c r="I13" s="51" t="n">
        <v>100.261</v>
      </c>
      <c r="J13" s="52" t="n">
        <f aca="false">H13/3600</f>
        <v>13.4867202777778</v>
      </c>
      <c r="L13" s="53" t="n">
        <v>28430.1504</v>
      </c>
      <c r="M13" s="54" t="n">
        <v>29.3322</v>
      </c>
      <c r="N13" s="54" t="n">
        <v>37.4637</v>
      </c>
      <c r="O13" s="54" t="n">
        <v>35.811</v>
      </c>
      <c r="P13" s="54" t="n">
        <v>49019.879</v>
      </c>
      <c r="Q13" s="54" t="n">
        <v>103.741</v>
      </c>
      <c r="R13" s="55" t="n">
        <f aca="false">P13/3600</f>
        <v>13.6166330555556</v>
      </c>
      <c r="S13" s="49"/>
      <c r="T13" s="56"/>
      <c r="U13" s="33"/>
      <c r="V13" s="33"/>
      <c r="W13" s="33"/>
      <c r="X13" s="56"/>
      <c r="Y13" s="33"/>
      <c r="Z13" s="33"/>
      <c r="AA13" s="57"/>
      <c r="AC13" s="1" t="n">
        <f aca="false">(6*E13+F13+G13)/8</f>
        <v>31.09745</v>
      </c>
      <c r="AE13" s="1" t="n">
        <f aca="false">(6*M13+N13+O13)/8</f>
        <v>31.1584875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9627.163</v>
      </c>
      <c r="I14" s="59" t="n">
        <v>72.885</v>
      </c>
      <c r="J14" s="60" t="n">
        <f aca="false">H14/3600</f>
        <v>11.0075452777778</v>
      </c>
      <c r="L14" s="61" t="n">
        <v>7327.2336</v>
      </c>
      <c r="M14" s="62" t="n">
        <v>27.9398</v>
      </c>
      <c r="N14" s="62" t="n">
        <v>36.7456</v>
      </c>
      <c r="O14" s="62" t="n">
        <v>35.0555</v>
      </c>
      <c r="P14" s="62" t="n">
        <v>39659.972</v>
      </c>
      <c r="Q14" s="62" t="n">
        <v>73.398</v>
      </c>
      <c r="R14" s="63" t="n">
        <f aca="false">P14/3600</f>
        <v>11.0166588888889</v>
      </c>
      <c r="S14" s="49"/>
      <c r="T14" s="64"/>
      <c r="U14" s="65"/>
      <c r="V14" s="65"/>
      <c r="W14" s="65"/>
      <c r="X14" s="64"/>
      <c r="Y14" s="65"/>
      <c r="Z14" s="65"/>
      <c r="AA14" s="66"/>
      <c r="AC14" s="1" t="n">
        <f aca="false">(6*E14+F14+G14)/8</f>
        <v>29.8661625</v>
      </c>
      <c r="AE14" s="1" t="n">
        <f aca="false">(6*M14+N14+O14)/8</f>
        <v>29.9299875</v>
      </c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3" t="n">
        <v>23708.3568</v>
      </c>
      <c r="E15" s="44" t="n">
        <v>41.2861</v>
      </c>
      <c r="F15" s="44" t="n">
        <v>46.3986</v>
      </c>
      <c r="G15" s="44" t="n">
        <v>45.989</v>
      </c>
      <c r="H15" s="44" t="n">
        <v>50863.539</v>
      </c>
      <c r="I15" s="44" t="n">
        <v>93.056</v>
      </c>
      <c r="J15" s="45" t="n">
        <f aca="false">H15/3600</f>
        <v>14.1287608333333</v>
      </c>
      <c r="L15" s="46" t="n">
        <v>23961.4864</v>
      </c>
      <c r="M15" s="47" t="n">
        <v>41.2867</v>
      </c>
      <c r="N15" s="47" t="n">
        <v>46.5162</v>
      </c>
      <c r="O15" s="47" t="n">
        <v>46.0966</v>
      </c>
      <c r="P15" s="47" t="n">
        <v>51185.333</v>
      </c>
      <c r="Q15" s="47" t="n">
        <v>94.024</v>
      </c>
      <c r="R15" s="48" t="n">
        <f aca="false">P15/3600</f>
        <v>14.2181480555556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9" t="e">
        <f aca="false">bdrate(D15:D18,AC15:AC18,L15:L18,AE15:AE18)</f>
        <v>#VALUE!</v>
      </c>
      <c r="X15" s="12" t="e">
        <f aca="false">bdrateOld($D15:$D18,E15:E18,$L15:$L18,M15:M18)</f>
        <v>#VALUE!</v>
      </c>
      <c r="Y15" s="13" t="e">
        <f aca="false">bdrateOld($D15:$D18,F15:F18,$L15:$L18,N15:N18)</f>
        <v>#VALUE!</v>
      </c>
      <c r="Z15" s="13" t="e">
        <f aca="false">bdrateOld($D15:$D18,G15:G18,$L15:$L18,O15:O18)</f>
        <v>#VALUE!</v>
      </c>
      <c r="AA15" s="14" t="e">
        <f aca="false">bdrateOld(D15:D18,AC15:AC18,L15:L18,AE15:AE18)</f>
        <v>#VALUE!</v>
      </c>
      <c r="AC15" s="1" t="n">
        <f aca="false">(6*E15+F15+G15)/8</f>
        <v>42.513025</v>
      </c>
      <c r="AE15" s="1" t="n">
        <f aca="false">(6*M15+N15+O15)/8</f>
        <v>42.541625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42076.57</v>
      </c>
      <c r="I16" s="51" t="n">
        <v>75.925</v>
      </c>
      <c r="J16" s="52" t="n">
        <f aca="false">H16/3600</f>
        <v>11.6879361111111</v>
      </c>
      <c r="L16" s="53" t="n">
        <v>6413.3216</v>
      </c>
      <c r="M16" s="54" t="n">
        <v>39.9895</v>
      </c>
      <c r="N16" s="54" t="n">
        <v>45.9136</v>
      </c>
      <c r="O16" s="54" t="n">
        <v>45.6037</v>
      </c>
      <c r="P16" s="54" t="n">
        <v>42360.754</v>
      </c>
      <c r="Q16" s="54" t="n">
        <v>76.27</v>
      </c>
      <c r="R16" s="55" t="n">
        <f aca="false">P16/3600</f>
        <v>11.7668761111111</v>
      </c>
      <c r="S16" s="49"/>
      <c r="T16" s="56"/>
      <c r="U16" s="33"/>
      <c r="V16" s="33"/>
      <c r="W16" s="33"/>
      <c r="X16" s="56"/>
      <c r="Y16" s="33"/>
      <c r="Z16" s="33"/>
      <c r="AA16" s="57"/>
      <c r="AC16" s="1" t="n">
        <f aca="false">(6*E16+F16+G16)/8</f>
        <v>41.4072375</v>
      </c>
      <c r="AE16" s="1" t="n">
        <f aca="false">(6*M16+N16+O16)/8</f>
        <v>41.4317875</v>
      </c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8193.467</v>
      </c>
      <c r="I17" s="51" t="n">
        <v>67.549</v>
      </c>
      <c r="J17" s="52" t="n">
        <f aca="false">H17/3600</f>
        <v>10.6092963888889</v>
      </c>
      <c r="L17" s="53" t="n">
        <v>2706.3056</v>
      </c>
      <c r="M17" s="54" t="n">
        <v>38.7133</v>
      </c>
      <c r="N17" s="54" t="n">
        <v>45.4091</v>
      </c>
      <c r="O17" s="54" t="n">
        <v>45.2232</v>
      </c>
      <c r="P17" s="54" t="n">
        <v>38432.282</v>
      </c>
      <c r="Q17" s="54" t="n">
        <v>68.298</v>
      </c>
      <c r="R17" s="55" t="n">
        <f aca="false">P17/3600</f>
        <v>10.6756338888889</v>
      </c>
      <c r="S17" s="49"/>
      <c r="T17" s="56"/>
      <c r="U17" s="33"/>
      <c r="V17" s="33"/>
      <c r="W17" s="33"/>
      <c r="X17" s="56"/>
      <c r="Y17" s="33"/>
      <c r="Z17" s="33"/>
      <c r="AA17" s="57"/>
      <c r="AC17" s="1" t="n">
        <f aca="false">(6*E17+F17+G17)/8</f>
        <v>40.3348625</v>
      </c>
      <c r="AE17" s="1" t="n">
        <f aca="false">(6*M17+N17+O17)/8</f>
        <v>40.3640125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5870.089</v>
      </c>
      <c r="I18" s="59" t="n">
        <v>63.461</v>
      </c>
      <c r="J18" s="60" t="n">
        <f aca="false">H18/3600</f>
        <v>9.96391361111111</v>
      </c>
      <c r="L18" s="61" t="n">
        <v>1349.7296</v>
      </c>
      <c r="M18" s="62" t="n">
        <v>37.0352</v>
      </c>
      <c r="N18" s="62" t="n">
        <v>45.0031</v>
      </c>
      <c r="O18" s="62" t="n">
        <v>44.912</v>
      </c>
      <c r="P18" s="62" t="n">
        <v>35937.065</v>
      </c>
      <c r="Q18" s="62" t="n">
        <v>63.789</v>
      </c>
      <c r="R18" s="63" t="n">
        <f aca="false">P18/3600</f>
        <v>9.98251805555556</v>
      </c>
      <c r="S18" s="49"/>
      <c r="T18" s="64"/>
      <c r="U18" s="65"/>
      <c r="V18" s="65"/>
      <c r="W18" s="65"/>
      <c r="X18" s="64"/>
      <c r="Y18" s="65"/>
      <c r="Z18" s="65"/>
      <c r="AA18" s="66"/>
      <c r="AC18" s="1" t="n">
        <f aca="false">(6*E18+F18+G18)/8</f>
        <v>38.995</v>
      </c>
      <c r="AE18" s="1" t="n">
        <f aca="false">(6*M18+N18+O18)/8</f>
        <v>39.0157875</v>
      </c>
    </row>
    <row r="19" customFormat="false" ht="12" hidden="false" customHeight="false" outlineLevel="0" collapsed="false">
      <c r="A19" s="7" t="s">
        <v>11</v>
      </c>
      <c r="B19" s="7" t="s">
        <v>55</v>
      </c>
      <c r="C19" s="7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44" t="n">
        <v>18680.111</v>
      </c>
      <c r="I19" s="44" t="n">
        <v>40.311</v>
      </c>
      <c r="J19" s="45" t="n">
        <f aca="false">H19/3600</f>
        <v>5.18891972222222</v>
      </c>
      <c r="L19" s="43" t="n">
        <v>5231.3504</v>
      </c>
      <c r="M19" s="44" t="n">
        <v>41.5698</v>
      </c>
      <c r="N19" s="44" t="n">
        <v>43.7898</v>
      </c>
      <c r="O19" s="44" t="n">
        <v>45.655</v>
      </c>
      <c r="P19" s="44" t="n">
        <v>18857.9</v>
      </c>
      <c r="Q19" s="44" t="n">
        <v>48.843</v>
      </c>
      <c r="R19" s="45" t="n">
        <f aca="false">P19/3600</f>
        <v>5.238305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9" t="e">
        <f aca="false">bdrate(D19:D22,AC19:AC22,L19:L22,AE19:AE22)</f>
        <v>#VALUE!</v>
      </c>
      <c r="X19" s="12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4" t="e">
        <f aca="false">bdrateOld(D19:D22,AC19:AC22,L19:L22,AE19:AE22)</f>
        <v>#VALUE!</v>
      </c>
      <c r="AC19" s="1" t="n">
        <f aca="false">(6*E19+F19+G19)/8</f>
        <v>42.2889125</v>
      </c>
      <c r="AE19" s="1" t="n">
        <f aca="false">(6*M19+N19+O19)/8</f>
        <v>42.35795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51" t="n">
        <v>16546.25</v>
      </c>
      <c r="I20" s="51" t="n">
        <v>34.584</v>
      </c>
      <c r="J20" s="52" t="n">
        <f aca="false">H20/3600</f>
        <v>4.59618055555556</v>
      </c>
      <c r="L20" s="50" t="n">
        <v>2387.3752</v>
      </c>
      <c r="M20" s="51" t="n">
        <v>39.7038</v>
      </c>
      <c r="N20" s="51" t="n">
        <v>42.5798</v>
      </c>
      <c r="O20" s="51" t="n">
        <v>43.8655</v>
      </c>
      <c r="P20" s="51" t="n">
        <v>16665.049</v>
      </c>
      <c r="Q20" s="51" t="n">
        <v>34.773</v>
      </c>
      <c r="R20" s="52" t="n">
        <f aca="false">P20/3600</f>
        <v>4.62918027777778</v>
      </c>
      <c r="S20" s="49"/>
      <c r="T20" s="56"/>
      <c r="U20" s="33"/>
      <c r="V20" s="33"/>
      <c r="W20" s="33"/>
      <c r="X20" s="56"/>
      <c r="Y20" s="33"/>
      <c r="Z20" s="33"/>
      <c r="AA20" s="57"/>
      <c r="AC20" s="1" t="n">
        <f aca="false">(6*E20+F20+G20)/8</f>
        <v>40.5134875</v>
      </c>
      <c r="AE20" s="1" t="n">
        <f aca="false">(6*M20+N20+O20)/8</f>
        <v>40.5835125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51" t="n">
        <v>15095.929</v>
      </c>
      <c r="I21" s="51" t="n">
        <v>31.029</v>
      </c>
      <c r="J21" s="52" t="n">
        <f aca="false">H21/3600</f>
        <v>4.19331361111111</v>
      </c>
      <c r="L21" s="50" t="n">
        <v>1177.2928</v>
      </c>
      <c r="M21" s="51" t="n">
        <v>37.4102</v>
      </c>
      <c r="N21" s="51" t="n">
        <v>41.5476</v>
      </c>
      <c r="O21" s="51" t="n">
        <v>42.5784</v>
      </c>
      <c r="P21" s="51" t="n">
        <v>15251.176</v>
      </c>
      <c r="Q21" s="51" t="n">
        <v>32.12</v>
      </c>
      <c r="R21" s="52" t="n">
        <f aca="false">P21/3600</f>
        <v>4.23643777777778</v>
      </c>
      <c r="S21" s="49"/>
      <c r="T21" s="56"/>
      <c r="U21" s="33"/>
      <c r="V21" s="33"/>
      <c r="W21" s="33"/>
      <c r="X21" s="56"/>
      <c r="Y21" s="33"/>
      <c r="Z21" s="33"/>
      <c r="AA21" s="57"/>
      <c r="AC21" s="1" t="n">
        <f aca="false">(6*E21+F21+G21)/8</f>
        <v>38.5015125</v>
      </c>
      <c r="AE21" s="1" t="n">
        <f aca="false">(6*M21+N21+O21)/8</f>
        <v>38.5734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4086.58</v>
      </c>
      <c r="I22" s="59" t="n">
        <v>28.829</v>
      </c>
      <c r="J22" s="60" t="n">
        <f aca="false">H22/3600</f>
        <v>3.91293888888889</v>
      </c>
      <c r="L22" s="58" t="n">
        <v>607.12</v>
      </c>
      <c r="M22" s="59" t="n">
        <v>35.0522</v>
      </c>
      <c r="N22" s="59" t="n">
        <v>40.7299</v>
      </c>
      <c r="O22" s="59" t="n">
        <v>41.7202</v>
      </c>
      <c r="P22" s="59" t="n">
        <v>15188.186</v>
      </c>
      <c r="Q22" s="59" t="n">
        <v>30.701</v>
      </c>
      <c r="R22" s="60" t="n">
        <f aca="false">P22/3600</f>
        <v>4.21894055555556</v>
      </c>
      <c r="S22" s="49"/>
      <c r="T22" s="64"/>
      <c r="U22" s="65"/>
      <c r="V22" s="65"/>
      <c r="W22" s="65"/>
      <c r="X22" s="64"/>
      <c r="Y22" s="65"/>
      <c r="Z22" s="65"/>
      <c r="AA22" s="66"/>
      <c r="AC22" s="1" t="n">
        <f aca="false">(6*E22+F22+G22)/8</f>
        <v>36.5352</v>
      </c>
      <c r="AE22" s="1" t="n">
        <f aca="false">(6*M22+N22+O22)/8</f>
        <v>36.5954125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44" t="n">
        <v>17773.776</v>
      </c>
      <c r="I23" s="44" t="n">
        <v>41.34</v>
      </c>
      <c r="J23" s="45" t="n">
        <f aca="false">H23/3600</f>
        <v>4.93716</v>
      </c>
      <c r="L23" s="43" t="n">
        <v>8254.8904</v>
      </c>
      <c r="M23" s="44" t="n">
        <v>40.0664</v>
      </c>
      <c r="N23" s="44" t="n">
        <v>42.8403</v>
      </c>
      <c r="O23" s="44" t="n">
        <v>44.3146</v>
      </c>
      <c r="P23" s="44" t="n">
        <v>17845.24</v>
      </c>
      <c r="Q23" s="44" t="n">
        <v>41.621</v>
      </c>
      <c r="R23" s="45" t="n">
        <f aca="false">P23/3600</f>
        <v>4.957011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9" t="e">
        <f aca="false">bdrate(D23:D26,AC23:AC26,L23:L26,AE23:AE26)</f>
        <v>#VALUE!</v>
      </c>
      <c r="X23" s="12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D23:D26,AC23:AC26,L23:L26,AE23:AE26)</f>
        <v>#VALUE!</v>
      </c>
      <c r="AC23" s="1" t="n">
        <f aca="false">(6*E23+F23+G23)/8</f>
        <v>40.85505</v>
      </c>
      <c r="AE23" s="1" t="n">
        <f aca="false">(6*M23+N23+O23)/8</f>
        <v>40.9441625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51" t="n">
        <v>15468.019</v>
      </c>
      <c r="I24" s="51" t="n">
        <v>34.243</v>
      </c>
      <c r="J24" s="52" t="n">
        <f aca="false">H24/3600</f>
        <v>4.29667194444444</v>
      </c>
      <c r="L24" s="50" t="n">
        <v>3590.2472</v>
      </c>
      <c r="M24" s="51" t="n">
        <v>37.5733</v>
      </c>
      <c r="N24" s="51" t="n">
        <v>41.1444</v>
      </c>
      <c r="O24" s="51" t="n">
        <v>42.0571</v>
      </c>
      <c r="P24" s="51" t="n">
        <v>15552.978</v>
      </c>
      <c r="Q24" s="51" t="n">
        <v>34.57</v>
      </c>
      <c r="R24" s="52" t="n">
        <f aca="false">P24/3600</f>
        <v>4.32027166666667</v>
      </c>
      <c r="S24" s="49"/>
      <c r="T24" s="56"/>
      <c r="U24" s="33"/>
      <c r="V24" s="33"/>
      <c r="W24" s="33"/>
      <c r="X24" s="56"/>
      <c r="Y24" s="33"/>
      <c r="Z24" s="33"/>
      <c r="AA24" s="57"/>
      <c r="AC24" s="1" t="n">
        <f aca="false">(6*E24+F24+G24)/8</f>
        <v>38.4911</v>
      </c>
      <c r="AE24" s="1" t="n">
        <f aca="false">(6*M24+N24+O24)/8</f>
        <v>38.5801625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51" t="n">
        <v>14135.092</v>
      </c>
      <c r="I25" s="51" t="n">
        <v>30.077</v>
      </c>
      <c r="J25" s="52" t="n">
        <f aca="false">H25/3600</f>
        <v>3.92641444444444</v>
      </c>
      <c r="L25" s="50" t="n">
        <v>1678.016</v>
      </c>
      <c r="M25" s="51" t="n">
        <v>34.9829</v>
      </c>
      <c r="N25" s="51" t="n">
        <v>39.7252</v>
      </c>
      <c r="O25" s="51" t="n">
        <v>40.4991</v>
      </c>
      <c r="P25" s="51" t="n">
        <v>14238.866</v>
      </c>
      <c r="Q25" s="51" t="n">
        <v>30.529</v>
      </c>
      <c r="R25" s="52" t="n">
        <f aca="false">P25/3600</f>
        <v>3.95524055555556</v>
      </c>
      <c r="S25" s="49"/>
      <c r="T25" s="56"/>
      <c r="U25" s="33"/>
      <c r="V25" s="33"/>
      <c r="W25" s="33"/>
      <c r="X25" s="56"/>
      <c r="Y25" s="33"/>
      <c r="Z25" s="33"/>
      <c r="AA25" s="57"/>
      <c r="AC25" s="1" t="n">
        <f aca="false">(6*E25+F25+G25)/8</f>
        <v>36.1766875</v>
      </c>
      <c r="AE25" s="1" t="n">
        <f aca="false">(6*M25+N25+O25)/8</f>
        <v>36.26521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309.919</v>
      </c>
      <c r="I26" s="59" t="n">
        <v>27.549</v>
      </c>
      <c r="J26" s="60" t="n">
        <f aca="false">H26/3600</f>
        <v>3.69719972222222</v>
      </c>
      <c r="L26" s="58" t="n">
        <v>796.8208</v>
      </c>
      <c r="M26" s="59" t="n">
        <v>32.4474</v>
      </c>
      <c r="N26" s="59" t="n">
        <v>38.5948</v>
      </c>
      <c r="O26" s="59" t="n">
        <v>39.5501</v>
      </c>
      <c r="P26" s="59" t="n">
        <v>13316.189</v>
      </c>
      <c r="Q26" s="59" t="n">
        <v>27.69</v>
      </c>
      <c r="R26" s="60" t="n">
        <f aca="false">P26/3600</f>
        <v>3.69894138888889</v>
      </c>
      <c r="S26" s="49"/>
      <c r="T26" s="64"/>
      <c r="U26" s="65"/>
      <c r="V26" s="65"/>
      <c r="W26" s="65"/>
      <c r="X26" s="64"/>
      <c r="Y26" s="65"/>
      <c r="Z26" s="65"/>
      <c r="AA26" s="66"/>
      <c r="AC26" s="1" t="n">
        <f aca="false">(6*E26+F26+G26)/8</f>
        <v>34.0326</v>
      </c>
      <c r="AE26" s="1" t="n">
        <f aca="false">(6*M26+N26+O26)/8</f>
        <v>34.1036625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44" t="n">
        <v>39153.46</v>
      </c>
      <c r="I27" s="44" t="n">
        <v>80.421</v>
      </c>
      <c r="J27" s="45" t="n">
        <f aca="false">H27/3600</f>
        <v>10.8759611111111</v>
      </c>
      <c r="L27" s="43" t="n">
        <v>19324.1704</v>
      </c>
      <c r="M27" s="44" t="n">
        <v>38.4468</v>
      </c>
      <c r="N27" s="44" t="n">
        <v>40.3813</v>
      </c>
      <c r="O27" s="44" t="n">
        <v>43.9756</v>
      </c>
      <c r="P27" s="44" t="n">
        <v>39608.276</v>
      </c>
      <c r="Q27" s="44" t="n">
        <v>82.945</v>
      </c>
      <c r="R27" s="45" t="n">
        <f aca="false">P27/3600</f>
        <v>11.00229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9" t="e">
        <f aca="false">bdrate(D27:D30,AC27:AC30,L27:L30,AE27:AE30)</f>
        <v>#VALUE!</v>
      </c>
      <c r="X27" s="12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D27:D30,AC27:AC30,L27:L30,AE27:AE30)</f>
        <v>#VALUE!</v>
      </c>
      <c r="AC27" s="1" t="n">
        <f aca="false">(6*E27+F27+G27)/8</f>
        <v>39.3158</v>
      </c>
      <c r="AE27" s="1" t="n">
        <f aca="false">(6*M27+N27+O27)/8</f>
        <v>39.3797125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51" t="n">
        <v>32261.047</v>
      </c>
      <c r="I28" s="51" t="n">
        <v>61.434</v>
      </c>
      <c r="J28" s="52" t="n">
        <f aca="false">H28/3600</f>
        <v>8.96140194444445</v>
      </c>
      <c r="L28" s="50" t="n">
        <v>6297.2584</v>
      </c>
      <c r="M28" s="51" t="n">
        <v>36.8559</v>
      </c>
      <c r="N28" s="51" t="n">
        <v>39.3856</v>
      </c>
      <c r="O28" s="51" t="n">
        <v>42.3918</v>
      </c>
      <c r="P28" s="51" t="n">
        <v>32416.581</v>
      </c>
      <c r="Q28" s="51" t="n">
        <v>61.965</v>
      </c>
      <c r="R28" s="52" t="n">
        <f aca="false">P28/3600</f>
        <v>9.00460583333333</v>
      </c>
      <c r="S28" s="49"/>
      <c r="T28" s="56"/>
      <c r="U28" s="33"/>
      <c r="V28" s="33"/>
      <c r="W28" s="33"/>
      <c r="X28" s="56"/>
      <c r="Y28" s="33"/>
      <c r="Z28" s="33"/>
      <c r="AA28" s="57"/>
      <c r="AC28" s="1" t="n">
        <f aca="false">(6*E28+F28+G28)/8</f>
        <v>37.809425</v>
      </c>
      <c r="AE28" s="1" t="n">
        <f aca="false">(6*M28+N28+O28)/8</f>
        <v>37.8641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51" t="n">
        <v>29279.877</v>
      </c>
      <c r="I29" s="51" t="n">
        <v>53.275</v>
      </c>
      <c r="J29" s="52" t="n">
        <f aca="false">H29/3600</f>
        <v>8.13329916666667</v>
      </c>
      <c r="L29" s="50" t="n">
        <v>2980.3688</v>
      </c>
      <c r="M29" s="51" t="n">
        <v>34.958</v>
      </c>
      <c r="N29" s="51" t="n">
        <v>38.6835</v>
      </c>
      <c r="O29" s="51" t="n">
        <v>41.0136</v>
      </c>
      <c r="P29" s="51" t="n">
        <v>29545.617</v>
      </c>
      <c r="Q29" s="51" t="n">
        <v>54.102</v>
      </c>
      <c r="R29" s="52" t="n">
        <f aca="false">P29/3600</f>
        <v>8.20711583333333</v>
      </c>
      <c r="S29" s="49"/>
      <c r="T29" s="56"/>
      <c r="U29" s="33"/>
      <c r="V29" s="33"/>
      <c r="W29" s="33"/>
      <c r="X29" s="56"/>
      <c r="Y29" s="33"/>
      <c r="Z29" s="33"/>
      <c r="AA29" s="57"/>
      <c r="AC29" s="1" t="n">
        <f aca="false">(6*E29+F29+G29)/8</f>
        <v>36.1129625</v>
      </c>
      <c r="AE29" s="1" t="n">
        <f aca="false">(6*M29+N29+O29)/8</f>
        <v>36.180637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7514.463</v>
      </c>
      <c r="I30" s="59" t="n">
        <v>48.969</v>
      </c>
      <c r="J30" s="60" t="n">
        <f aca="false">H30/3600</f>
        <v>7.64290638888889</v>
      </c>
      <c r="L30" s="58" t="n">
        <v>1557.3448</v>
      </c>
      <c r="M30" s="59" t="n">
        <v>32.7949</v>
      </c>
      <c r="N30" s="59" t="n">
        <v>38.0484</v>
      </c>
      <c r="O30" s="59" t="n">
        <v>39.9148</v>
      </c>
      <c r="P30" s="59" t="n">
        <v>27654.23</v>
      </c>
      <c r="Q30" s="59" t="n">
        <v>49.608</v>
      </c>
      <c r="R30" s="60" t="n">
        <f aca="false">P30/3600</f>
        <v>7.68173055555556</v>
      </c>
      <c r="S30" s="49"/>
      <c r="T30" s="64"/>
      <c r="U30" s="65"/>
      <c r="V30" s="65"/>
      <c r="W30" s="65"/>
      <c r="X30" s="64"/>
      <c r="Y30" s="65"/>
      <c r="Z30" s="65"/>
      <c r="AA30" s="66"/>
      <c r="AC30" s="1" t="n">
        <f aca="false">(6*E30+F30+G30)/8</f>
        <v>34.27075</v>
      </c>
      <c r="AE30" s="1" t="n">
        <f aca="false">(6*M30+N30+O30)/8</f>
        <v>34.341575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44" t="n">
        <v>45371.513</v>
      </c>
      <c r="I31" s="44" t="n">
        <v>90.03</v>
      </c>
      <c r="J31" s="45" t="n">
        <f aca="false">H31/3600</f>
        <v>12.6031980555556</v>
      </c>
      <c r="L31" s="43" t="n">
        <v>18333.5136</v>
      </c>
      <c r="M31" s="44" t="n">
        <v>39.1363</v>
      </c>
      <c r="N31" s="44" t="n">
        <v>44.1196</v>
      </c>
      <c r="O31" s="44" t="n">
        <v>45.5599</v>
      </c>
      <c r="P31" s="44" t="n">
        <v>45773.415</v>
      </c>
      <c r="Q31" s="44" t="n">
        <v>91.697</v>
      </c>
      <c r="R31" s="45" t="n">
        <f aca="false">P31/3600</f>
        <v>12.714837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9" t="e">
        <f aca="false">bdrate(D31:D34,AC31:AC34,L31:L34,AE31:AE34)</f>
        <v>#VALUE!</v>
      </c>
      <c r="X31" s="12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D31:D34,AC31:AC34,L31:L34,AE31:AE34)</f>
        <v>#VALUE!</v>
      </c>
      <c r="AC31" s="1" t="n">
        <f aca="false">(6*E31+F31+G31)/8</f>
        <v>40.4975375</v>
      </c>
      <c r="AE31" s="1" t="n">
        <f aca="false">(6*M31+N31+O31)/8</f>
        <v>40.5621625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51" t="n">
        <v>39086.466</v>
      </c>
      <c r="I32" s="51" t="n">
        <v>74.32</v>
      </c>
      <c r="J32" s="52" t="n">
        <f aca="false">H32/3600</f>
        <v>10.8573516666667</v>
      </c>
      <c r="L32" s="50" t="n">
        <v>6611.3304</v>
      </c>
      <c r="M32" s="51" t="n">
        <v>37.4814</v>
      </c>
      <c r="N32" s="51" t="n">
        <v>42.9837</v>
      </c>
      <c r="O32" s="51" t="n">
        <v>43.7488</v>
      </c>
      <c r="P32" s="51" t="n">
        <v>39349.477</v>
      </c>
      <c r="Q32" s="51" t="n">
        <v>75.506</v>
      </c>
      <c r="R32" s="52" t="n">
        <f aca="false">P32/3600</f>
        <v>10.9304102777778</v>
      </c>
      <c r="S32" s="49"/>
      <c r="T32" s="56"/>
      <c r="U32" s="33"/>
      <c r="V32" s="33"/>
      <c r="W32" s="33"/>
      <c r="X32" s="56"/>
      <c r="Y32" s="33"/>
      <c r="Z32" s="33"/>
      <c r="AA32" s="57"/>
      <c r="AC32" s="1" t="n">
        <f aca="false">(6*E32+F32+G32)/8</f>
        <v>38.879125</v>
      </c>
      <c r="AE32" s="1" t="n">
        <f aca="false">(6*M32+N32+O32)/8</f>
        <v>38.9526125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51" t="n">
        <v>35426.583</v>
      </c>
      <c r="I33" s="51" t="n">
        <v>66.472</v>
      </c>
      <c r="J33" s="52" t="n">
        <f aca="false">H33/3600</f>
        <v>9.8407175</v>
      </c>
      <c r="L33" s="50" t="n">
        <v>3121.0792</v>
      </c>
      <c r="M33" s="51" t="n">
        <v>35.6313</v>
      </c>
      <c r="N33" s="51" t="n">
        <v>41.9153</v>
      </c>
      <c r="O33" s="51" t="n">
        <v>42.0852</v>
      </c>
      <c r="P33" s="51" t="n">
        <v>35480.999</v>
      </c>
      <c r="Q33" s="51" t="n">
        <v>67.097</v>
      </c>
      <c r="R33" s="52" t="n">
        <f aca="false">P33/3600</f>
        <v>9.85583305555556</v>
      </c>
      <c r="S33" s="49"/>
      <c r="T33" s="56"/>
      <c r="U33" s="33"/>
      <c r="V33" s="33"/>
      <c r="W33" s="33"/>
      <c r="X33" s="56"/>
      <c r="Y33" s="33"/>
      <c r="Z33" s="33"/>
      <c r="AA33" s="57"/>
      <c r="AC33" s="1" t="n">
        <f aca="false">(6*E33+F33+G33)/8</f>
        <v>37.1373625</v>
      </c>
      <c r="AE33" s="1" t="n">
        <f aca="false">(6*M33+N33+O33)/8</f>
        <v>37.223537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32933.966</v>
      </c>
      <c r="I34" s="59" t="n">
        <v>62.696</v>
      </c>
      <c r="J34" s="60" t="n">
        <f aca="false">H34/3600</f>
        <v>9.14832388888889</v>
      </c>
      <c r="L34" s="58" t="n">
        <v>1665.6856</v>
      </c>
      <c r="M34" s="59" t="n">
        <v>33.6704</v>
      </c>
      <c r="N34" s="59" t="n">
        <v>41.0234</v>
      </c>
      <c r="O34" s="59" t="n">
        <v>40.7857</v>
      </c>
      <c r="P34" s="59" t="n">
        <v>33129.947</v>
      </c>
      <c r="Q34" s="59" t="n">
        <v>69.203</v>
      </c>
      <c r="R34" s="60" t="n">
        <f aca="false">P34/3600</f>
        <v>9.20276305555556</v>
      </c>
      <c r="S34" s="49"/>
      <c r="T34" s="64"/>
      <c r="U34" s="65"/>
      <c r="V34" s="65"/>
      <c r="W34" s="65"/>
      <c r="X34" s="64"/>
      <c r="Y34" s="65"/>
      <c r="Z34" s="65"/>
      <c r="AA34" s="66"/>
      <c r="AC34" s="1" t="n">
        <f aca="false">(6*E34+F34+G34)/8</f>
        <v>35.392975</v>
      </c>
      <c r="AE34" s="1" t="n">
        <f aca="false">(6*M34+N34+O34)/8</f>
        <v>35.4789375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44" t="n">
        <v>53395.575</v>
      </c>
      <c r="I35" s="44" t="n">
        <v>124.129</v>
      </c>
      <c r="J35" s="45" t="n">
        <f aca="false">H35/3600</f>
        <v>14.8321041666667</v>
      </c>
      <c r="L35" s="43" t="n">
        <v>40243.6232</v>
      </c>
      <c r="M35" s="44" t="n">
        <v>37.293</v>
      </c>
      <c r="N35" s="44" t="n">
        <v>42.4553</v>
      </c>
      <c r="O35" s="44" t="n">
        <v>44.5601</v>
      </c>
      <c r="P35" s="44" t="n">
        <v>53524.505</v>
      </c>
      <c r="Q35" s="44" t="n">
        <v>126.018</v>
      </c>
      <c r="R35" s="45" t="n">
        <f aca="false">P35/3600</f>
        <v>14.8679180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9" t="e">
        <f aca="false">bdrate(D35:D38,AC35:AC38,L35:L38,AE35:AE38)</f>
        <v>#VALUE!</v>
      </c>
      <c r="X35" s="12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D35:D38,AC35:AC38,L35:L38,AE35:AE38)</f>
        <v>#VALUE!</v>
      </c>
      <c r="AC35" s="1" t="n">
        <f aca="false">(6*E35+F35+G35)/8</f>
        <v>38.795125</v>
      </c>
      <c r="AE35" s="1" t="n">
        <f aca="false">(6*M35+N35+O35)/8</f>
        <v>38.846675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51" t="n">
        <v>39465.089</v>
      </c>
      <c r="I36" s="51" t="n">
        <v>77.689</v>
      </c>
      <c r="J36" s="52" t="n">
        <f aca="false">H36/3600</f>
        <v>10.9625247222222</v>
      </c>
      <c r="L36" s="50" t="n">
        <v>7571.9552</v>
      </c>
      <c r="M36" s="51" t="n">
        <v>35.2775</v>
      </c>
      <c r="N36" s="51" t="n">
        <v>41.2395</v>
      </c>
      <c r="O36" s="51" t="n">
        <v>43.4877</v>
      </c>
      <c r="P36" s="51" t="n">
        <v>39544.216</v>
      </c>
      <c r="Q36" s="51" t="n">
        <v>78.937</v>
      </c>
      <c r="R36" s="52" t="n">
        <f aca="false">P36/3600</f>
        <v>10.9845044444444</v>
      </c>
      <c r="S36" s="49"/>
      <c r="T36" s="56"/>
      <c r="U36" s="33"/>
      <c r="V36" s="33"/>
      <c r="W36" s="33"/>
      <c r="X36" s="56"/>
      <c r="Y36" s="33"/>
      <c r="Z36" s="33"/>
      <c r="AA36" s="57"/>
      <c r="AC36" s="1" t="n">
        <f aca="false">(6*E36+F36+G36)/8</f>
        <v>36.991625</v>
      </c>
      <c r="AE36" s="1" t="n">
        <f aca="false">(6*M36+N36+O36)/8</f>
        <v>37.049025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51" t="n">
        <v>35305.024</v>
      </c>
      <c r="I37" s="51" t="n">
        <v>66.737</v>
      </c>
      <c r="J37" s="52" t="n">
        <f aca="false">H37/3600</f>
        <v>9.80695111111111</v>
      </c>
      <c r="L37" s="50" t="n">
        <v>2466.3752</v>
      </c>
      <c r="M37" s="51" t="n">
        <v>33.8526</v>
      </c>
      <c r="N37" s="51" t="n">
        <v>40.1729</v>
      </c>
      <c r="O37" s="51" t="n">
        <v>42.593</v>
      </c>
      <c r="P37" s="51" t="n">
        <v>35580.481</v>
      </c>
      <c r="Q37" s="51" t="n">
        <v>68.11</v>
      </c>
      <c r="R37" s="52" t="n">
        <f aca="false">P37/3600</f>
        <v>9.88346694444445</v>
      </c>
      <c r="S37" s="49"/>
      <c r="T37" s="56"/>
      <c r="U37" s="33"/>
      <c r="V37" s="33"/>
      <c r="W37" s="33"/>
      <c r="X37" s="56"/>
      <c r="Y37" s="33"/>
      <c r="Z37" s="33"/>
      <c r="AA37" s="57"/>
      <c r="AC37" s="1" t="n">
        <f aca="false">(6*E37+F37+G37)/8</f>
        <v>35.6644</v>
      </c>
      <c r="AE37" s="1" t="n">
        <f aca="false">(6*M37+N37+O37)/8</f>
        <v>35.735187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3521.568</v>
      </c>
      <c r="I38" s="59" t="n">
        <v>63.18</v>
      </c>
      <c r="J38" s="60" t="n">
        <f aca="false">H38/3600</f>
        <v>9.31154666666667</v>
      </c>
      <c r="L38" s="58" t="n">
        <v>1126.1216</v>
      </c>
      <c r="M38" s="59" t="n">
        <v>32.027</v>
      </c>
      <c r="N38" s="59" t="n">
        <v>39.2959</v>
      </c>
      <c r="O38" s="59" t="n">
        <v>41.8407</v>
      </c>
      <c r="P38" s="59" t="n">
        <v>33755.322</v>
      </c>
      <c r="Q38" s="59" t="n">
        <v>63.977</v>
      </c>
      <c r="R38" s="60" t="n">
        <f aca="false">P38/3600</f>
        <v>9.37647833333333</v>
      </c>
      <c r="S38" s="49"/>
      <c r="T38" s="64"/>
      <c r="U38" s="65"/>
      <c r="V38" s="65"/>
      <c r="W38" s="65"/>
      <c r="X38" s="64"/>
      <c r="Y38" s="65"/>
      <c r="Z38" s="65"/>
      <c r="AA38" s="66"/>
      <c r="AC38" s="1" t="n">
        <f aca="false">(6*E38+F38+G38)/8</f>
        <v>34.09695</v>
      </c>
      <c r="AE38" s="1" t="n">
        <f aca="false">(6*M38+N38+O38)/8</f>
        <v>34.162325</v>
      </c>
    </row>
    <row r="39" customFormat="false" ht="12" hidden="false" customHeight="false" outlineLevel="0" collapsed="false">
      <c r="A39" s="7" t="s">
        <v>12</v>
      </c>
      <c r="B39" s="7" t="s">
        <v>36</v>
      </c>
      <c r="C39" s="7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44" t="n">
        <v>8142.591</v>
      </c>
      <c r="I39" s="44" t="n">
        <v>16.52</v>
      </c>
      <c r="J39" s="45" t="n">
        <f aca="false">H39/3600</f>
        <v>2.26183083333333</v>
      </c>
      <c r="L39" s="43" t="n">
        <v>3726.296</v>
      </c>
      <c r="M39" s="44" t="n">
        <v>40.3322</v>
      </c>
      <c r="N39" s="44" t="n">
        <v>43.6506</v>
      </c>
      <c r="O39" s="44" t="n">
        <v>44.3446</v>
      </c>
      <c r="P39" s="44" t="n">
        <v>8209.106</v>
      </c>
      <c r="Q39" s="44" t="n">
        <v>16.77</v>
      </c>
      <c r="R39" s="45" t="n">
        <f aca="false">P39/3600</f>
        <v>2.280307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9" t="e">
        <f aca="false">bdrate(D39:D42,AC39:AC42,L39:L42,AE39:AE42)</f>
        <v>#VALUE!</v>
      </c>
      <c r="X39" s="12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D39:D42,AC39:AC42,L39:L42,AE39:AE42)</f>
        <v>#VALUE!</v>
      </c>
      <c r="AC39" s="1" t="n">
        <f aca="false">(6*E39+F39+G39)/8</f>
        <v>41.1394625</v>
      </c>
      <c r="AE39" s="1" t="n">
        <f aca="false">(6*M39+N39+O39)/8</f>
        <v>41.24855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51" t="n">
        <v>7134.705</v>
      </c>
      <c r="I40" s="51" t="n">
        <v>14.165</v>
      </c>
      <c r="J40" s="52" t="n">
        <f aca="false">H40/3600</f>
        <v>1.9818625</v>
      </c>
      <c r="L40" s="50" t="n">
        <v>1793.7712</v>
      </c>
      <c r="M40" s="51" t="n">
        <v>37.2332</v>
      </c>
      <c r="N40" s="51" t="n">
        <v>41.4691</v>
      </c>
      <c r="O40" s="51" t="n">
        <v>41.8174</v>
      </c>
      <c r="P40" s="51" t="n">
        <v>7147.933</v>
      </c>
      <c r="Q40" s="51" t="n">
        <v>14.056</v>
      </c>
      <c r="R40" s="52" t="n">
        <f aca="false">P40/3600</f>
        <v>1.98553694444444</v>
      </c>
      <c r="S40" s="49"/>
      <c r="T40" s="56"/>
      <c r="U40" s="33"/>
      <c r="V40" s="33"/>
      <c r="W40" s="33"/>
      <c r="X40" s="56"/>
      <c r="Y40" s="33"/>
      <c r="Z40" s="33"/>
      <c r="AA40" s="57"/>
      <c r="AC40" s="1" t="n">
        <f aca="false">(6*E40+F40+G40)/8</f>
        <v>38.227025</v>
      </c>
      <c r="AE40" s="1" t="n">
        <f aca="false">(6*M40+N40+O40)/8</f>
        <v>38.3357125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51" t="n">
        <v>6382.722</v>
      </c>
      <c r="I41" s="51" t="n">
        <v>11.919</v>
      </c>
      <c r="J41" s="52" t="n">
        <f aca="false">H41/3600</f>
        <v>1.77297833333333</v>
      </c>
      <c r="L41" s="50" t="n">
        <v>886.5344</v>
      </c>
      <c r="M41" s="51" t="n">
        <v>34.3576</v>
      </c>
      <c r="N41" s="51" t="n">
        <v>39.6403</v>
      </c>
      <c r="O41" s="51" t="n">
        <v>39.7398</v>
      </c>
      <c r="P41" s="51" t="n">
        <v>6424.099</v>
      </c>
      <c r="Q41" s="51" t="n">
        <v>12.027</v>
      </c>
      <c r="R41" s="52" t="n">
        <f aca="false">P41/3600</f>
        <v>1.78447194444444</v>
      </c>
      <c r="S41" s="49"/>
      <c r="T41" s="56"/>
      <c r="U41" s="33"/>
      <c r="V41" s="33"/>
      <c r="W41" s="33"/>
      <c r="X41" s="56"/>
      <c r="Y41" s="33"/>
      <c r="Z41" s="33"/>
      <c r="AA41" s="57"/>
      <c r="AC41" s="1" t="n">
        <f aca="false">(6*E41+F41+G41)/8</f>
        <v>35.58445</v>
      </c>
      <c r="AE41" s="1" t="n">
        <f aca="false">(6*M41+N41+O41)/8</f>
        <v>35.690712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867.148</v>
      </c>
      <c r="I42" s="59" t="n">
        <v>10.421</v>
      </c>
      <c r="J42" s="60" t="n">
        <f aca="false">H42/3600</f>
        <v>1.62976333333333</v>
      </c>
      <c r="L42" s="58" t="n">
        <v>473.6896</v>
      </c>
      <c r="M42" s="59" t="n">
        <v>31.9292</v>
      </c>
      <c r="N42" s="59" t="n">
        <v>38.2491</v>
      </c>
      <c r="O42" s="59" t="n">
        <v>38.1277</v>
      </c>
      <c r="P42" s="59" t="n">
        <v>5897.974</v>
      </c>
      <c r="Q42" s="59" t="n">
        <v>10.577</v>
      </c>
      <c r="R42" s="60" t="n">
        <f aca="false">P42/3600</f>
        <v>1.63832611111111</v>
      </c>
      <c r="S42" s="49"/>
      <c r="T42" s="64"/>
      <c r="U42" s="65"/>
      <c r="V42" s="65"/>
      <c r="W42" s="65"/>
      <c r="X42" s="64"/>
      <c r="Y42" s="65"/>
      <c r="Z42" s="65"/>
      <c r="AA42" s="66"/>
      <c r="AC42" s="1" t="n">
        <f aca="false">(6*E42+F42+G42)/8</f>
        <v>33.3760875</v>
      </c>
      <c r="AE42" s="1" t="n">
        <f aca="false">(6*M42+N42+O42)/8</f>
        <v>33.494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44" t="n">
        <v>9286.309</v>
      </c>
      <c r="I43" s="44" t="n">
        <v>18.206</v>
      </c>
      <c r="J43" s="45" t="n">
        <f aca="false">H43/3600</f>
        <v>2.57953027777778</v>
      </c>
      <c r="L43" s="43" t="n">
        <v>3888.0712</v>
      </c>
      <c r="M43" s="44" t="n">
        <v>40.2088</v>
      </c>
      <c r="N43" s="44" t="n">
        <v>44.0205</v>
      </c>
      <c r="O43" s="44" t="n">
        <v>45.6273</v>
      </c>
      <c r="P43" s="44" t="n">
        <v>9359.99</v>
      </c>
      <c r="Q43" s="44" t="n">
        <v>18.658</v>
      </c>
      <c r="R43" s="45" t="n">
        <f aca="false">P43/3600</f>
        <v>2.599997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9" t="e">
        <f aca="false">bdrate(D43:D46,AC43:AC46,L43:L46,AE43:AE46)</f>
        <v>#VALUE!</v>
      </c>
      <c r="X43" s="12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D43:D46,AC43:AC46,L43:L46,AE43:AE46)</f>
        <v>#VALUE!</v>
      </c>
      <c r="AC43" s="1" t="n">
        <f aca="false">(6*E43+F43+G43)/8</f>
        <v>41.279</v>
      </c>
      <c r="AE43" s="1" t="n">
        <f aca="false">(6*M43+N43+O43)/8</f>
        <v>41.362575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51" t="n">
        <v>8216.6</v>
      </c>
      <c r="I44" s="51" t="n">
        <v>15.242</v>
      </c>
      <c r="J44" s="52" t="n">
        <f aca="false">H44/3600</f>
        <v>2.28238888888889</v>
      </c>
      <c r="L44" s="50" t="n">
        <v>1820.5696</v>
      </c>
      <c r="M44" s="51" t="n">
        <v>37.7175</v>
      </c>
      <c r="N44" s="51" t="n">
        <v>42.2435</v>
      </c>
      <c r="O44" s="51" t="n">
        <v>43.4988</v>
      </c>
      <c r="P44" s="51" t="n">
        <v>8265.65</v>
      </c>
      <c r="Q44" s="51" t="n">
        <v>15.506</v>
      </c>
      <c r="R44" s="52" t="n">
        <f aca="false">P44/3600</f>
        <v>2.29601388888889</v>
      </c>
      <c r="S44" s="49"/>
      <c r="T44" s="56"/>
      <c r="U44" s="33"/>
      <c r="V44" s="33"/>
      <c r="W44" s="33"/>
      <c r="X44" s="56"/>
      <c r="Y44" s="33"/>
      <c r="Z44" s="33"/>
      <c r="AA44" s="57"/>
      <c r="AC44" s="1" t="n">
        <f aca="false">(6*E44+F44+G44)/8</f>
        <v>38.9139625</v>
      </c>
      <c r="AE44" s="1" t="n">
        <f aca="false">(6*M44+N44+O44)/8</f>
        <v>39.0059125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51" t="n">
        <v>7493.571</v>
      </c>
      <c r="I45" s="51" t="n">
        <v>13.385</v>
      </c>
      <c r="J45" s="52" t="n">
        <f aca="false">H45/3600</f>
        <v>2.0815475</v>
      </c>
      <c r="L45" s="50" t="n">
        <v>920.3808</v>
      </c>
      <c r="M45" s="51" t="n">
        <v>34.9811</v>
      </c>
      <c r="N45" s="51" t="n">
        <v>40.7407</v>
      </c>
      <c r="O45" s="51" t="n">
        <v>41.7485</v>
      </c>
      <c r="P45" s="51" t="n">
        <v>7535.445</v>
      </c>
      <c r="Q45" s="51" t="n">
        <v>13.728</v>
      </c>
      <c r="R45" s="52" t="n">
        <f aca="false">P45/3600</f>
        <v>2.09317916666667</v>
      </c>
      <c r="S45" s="49"/>
      <c r="T45" s="56"/>
      <c r="U45" s="33"/>
      <c r="V45" s="33"/>
      <c r="W45" s="33"/>
      <c r="X45" s="56"/>
      <c r="Y45" s="33"/>
      <c r="Z45" s="33"/>
      <c r="AA45" s="57"/>
      <c r="AC45" s="1" t="n">
        <f aca="false">(6*E45+F45+G45)/8</f>
        <v>36.4427375</v>
      </c>
      <c r="AE45" s="1" t="n">
        <f aca="false">(6*M45+N45+O45)/8</f>
        <v>36.54697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7064.725</v>
      </c>
      <c r="I46" s="59" t="n">
        <v>12.324</v>
      </c>
      <c r="J46" s="60" t="n">
        <f aca="false">H46/3600</f>
        <v>1.96242361111111</v>
      </c>
      <c r="L46" s="58" t="n">
        <v>491.4576</v>
      </c>
      <c r="M46" s="59" t="n">
        <v>32.2393</v>
      </c>
      <c r="N46" s="59" t="n">
        <v>39.502</v>
      </c>
      <c r="O46" s="59" t="n">
        <v>40.3816</v>
      </c>
      <c r="P46" s="59" t="n">
        <v>7066.7</v>
      </c>
      <c r="Q46" s="59" t="n">
        <v>12.417</v>
      </c>
      <c r="R46" s="60" t="n">
        <f aca="false">P46/3600</f>
        <v>1.96297222222222</v>
      </c>
      <c r="S46" s="49"/>
      <c r="T46" s="64"/>
      <c r="U46" s="65"/>
      <c r="V46" s="65"/>
      <c r="W46" s="65"/>
      <c r="X46" s="64"/>
      <c r="Y46" s="65"/>
      <c r="Z46" s="65"/>
      <c r="AA46" s="66"/>
      <c r="AC46" s="1" t="n">
        <f aca="false">(6*E46+F46+G46)/8</f>
        <v>34.06645</v>
      </c>
      <c r="AE46" s="1" t="n">
        <f aca="false">(6*M46+N46+O46)/8</f>
        <v>34.164925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44" t="n">
        <v>8914.406</v>
      </c>
      <c r="I47" s="44" t="n">
        <v>19.734</v>
      </c>
      <c r="J47" s="45" t="n">
        <f aca="false">H47/3600</f>
        <v>2.47622388888889</v>
      </c>
      <c r="L47" s="43" t="n">
        <v>7306.0192</v>
      </c>
      <c r="M47" s="44" t="n">
        <v>38.2179</v>
      </c>
      <c r="N47" s="44" t="n">
        <v>42.0414</v>
      </c>
      <c r="O47" s="44" t="n">
        <v>43.0982</v>
      </c>
      <c r="P47" s="44" t="n">
        <v>8992.064</v>
      </c>
      <c r="Q47" s="44" t="n">
        <v>20.093</v>
      </c>
      <c r="R47" s="45" t="n">
        <f aca="false">P47/3600</f>
        <v>2.497795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9" t="e">
        <f aca="false">bdrate(D47:D50,AC47:AC50,L47:L50,AE47:AE50)</f>
        <v>#VALUE!</v>
      </c>
      <c r="X47" s="12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D47:D50,AC47:AC50,L47:L50,AE47:AE50)</f>
        <v>#VALUE!</v>
      </c>
      <c r="AC47" s="1" t="n">
        <f aca="false">(6*E47+F47+G47)/8</f>
        <v>39.179475</v>
      </c>
      <c r="AE47" s="1" t="n">
        <f aca="false">(6*M47+N47+O47)/8</f>
        <v>39.305875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51" t="n">
        <v>7540.795</v>
      </c>
      <c r="I48" s="51" t="n">
        <v>15.74</v>
      </c>
      <c r="J48" s="52" t="n">
        <f aca="false">H48/3600</f>
        <v>2.09466527777778</v>
      </c>
      <c r="L48" s="50" t="n">
        <v>3318.4928</v>
      </c>
      <c r="M48" s="51" t="n">
        <v>34.7317</v>
      </c>
      <c r="N48" s="51" t="n">
        <v>39.537</v>
      </c>
      <c r="O48" s="51" t="n">
        <v>40.5029</v>
      </c>
      <c r="P48" s="51" t="n">
        <v>7584.163</v>
      </c>
      <c r="Q48" s="51" t="n">
        <v>15.974</v>
      </c>
      <c r="R48" s="52" t="n">
        <f aca="false">P48/3600</f>
        <v>2.10671194444444</v>
      </c>
      <c r="S48" s="49"/>
      <c r="T48" s="56"/>
      <c r="U48" s="33"/>
      <c r="V48" s="33"/>
      <c r="W48" s="33"/>
      <c r="X48" s="56"/>
      <c r="Y48" s="33"/>
      <c r="Z48" s="33"/>
      <c r="AA48" s="57"/>
      <c r="AC48" s="1" t="n">
        <f aca="false">(6*E48+F48+G48)/8</f>
        <v>35.9436625</v>
      </c>
      <c r="AE48" s="1" t="n">
        <f aca="false">(6*M48+N48+O48)/8</f>
        <v>36.0537625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51" t="n">
        <v>6617.563</v>
      </c>
      <c r="I49" s="51" t="n">
        <v>13.275</v>
      </c>
      <c r="J49" s="52" t="n">
        <f aca="false">H49/3600</f>
        <v>1.83821194444444</v>
      </c>
      <c r="L49" s="50" t="n">
        <v>1560.7528</v>
      </c>
      <c r="M49" s="51" t="n">
        <v>31.5875</v>
      </c>
      <c r="N49" s="51" t="n">
        <v>37.726</v>
      </c>
      <c r="O49" s="51" t="n">
        <v>38.5938</v>
      </c>
      <c r="P49" s="51" t="n">
        <v>6668.804</v>
      </c>
      <c r="Q49" s="51" t="n">
        <v>13.416</v>
      </c>
      <c r="R49" s="52" t="n">
        <f aca="false">P49/3600</f>
        <v>1.85244555555556</v>
      </c>
      <c r="S49" s="49"/>
      <c r="T49" s="56"/>
      <c r="U49" s="33"/>
      <c r="V49" s="33"/>
      <c r="W49" s="33"/>
      <c r="X49" s="56"/>
      <c r="Y49" s="33"/>
      <c r="Z49" s="33"/>
      <c r="AA49" s="57"/>
      <c r="AC49" s="1" t="n">
        <f aca="false">(6*E49+F49+G49)/8</f>
        <v>33.1270625</v>
      </c>
      <c r="AE49" s="1" t="n">
        <f aca="false">(6*M49+N49+O49)/8</f>
        <v>33.2306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6047.113</v>
      </c>
      <c r="I50" s="59" t="n">
        <v>11.544</v>
      </c>
      <c r="J50" s="60" t="n">
        <f aca="false">H50/3600</f>
        <v>1.67975361111111</v>
      </c>
      <c r="L50" s="58" t="n">
        <v>741.4128</v>
      </c>
      <c r="M50" s="59" t="n">
        <v>28.6602</v>
      </c>
      <c r="N50" s="59" t="n">
        <v>36.4327</v>
      </c>
      <c r="O50" s="59" t="n">
        <v>37.2386</v>
      </c>
      <c r="P50" s="59" t="n">
        <v>6083.995</v>
      </c>
      <c r="Q50" s="59" t="n">
        <v>11.7</v>
      </c>
      <c r="R50" s="60" t="n">
        <f aca="false">P50/3600</f>
        <v>1.68999861111111</v>
      </c>
      <c r="S50" s="49"/>
      <c r="T50" s="64"/>
      <c r="U50" s="65"/>
      <c r="V50" s="65"/>
      <c r="W50" s="65"/>
      <c r="X50" s="64"/>
      <c r="Y50" s="65"/>
      <c r="Z50" s="65"/>
      <c r="AA50" s="66"/>
      <c r="AC50" s="1" t="n">
        <f aca="false">(6*E50+F50+G50)/8</f>
        <v>30.600675</v>
      </c>
      <c r="AE50" s="1" t="n">
        <f aca="false">(6*M50+N50+O50)/8</f>
        <v>30.7040625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44" t="n">
        <v>6565.911</v>
      </c>
      <c r="I51" s="44" t="n">
        <v>13.838</v>
      </c>
      <c r="J51" s="45" t="n">
        <f aca="false">H51/3600</f>
        <v>1.82386416666667</v>
      </c>
      <c r="L51" s="43" t="n">
        <v>5124.4624</v>
      </c>
      <c r="M51" s="44" t="n">
        <v>38.9665</v>
      </c>
      <c r="N51" s="44" t="n">
        <v>41.941</v>
      </c>
      <c r="O51" s="44" t="n">
        <v>43.3469</v>
      </c>
      <c r="P51" s="44" t="n">
        <v>6567.294</v>
      </c>
      <c r="Q51" s="44" t="n">
        <v>13.993</v>
      </c>
      <c r="R51" s="45" t="n">
        <f aca="false">P51/3600</f>
        <v>1.824248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9" t="e">
        <f aca="false">bdrate(D51:D54,AC51:AC54,L51:L54,AE51:AE54)</f>
        <v>#VALUE!</v>
      </c>
      <c r="X51" s="12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D51:D54,AC51:AC54,L51:L54,AE51:AE54)</f>
        <v>#VALUE!</v>
      </c>
      <c r="AC51" s="1" t="n">
        <f aca="false">(6*E51+F51+G51)/8</f>
        <v>39.7862625</v>
      </c>
      <c r="AE51" s="1" t="n">
        <f aca="false">(6*M51+N51+O51)/8</f>
        <v>39.8858625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51" t="n">
        <v>5565.915</v>
      </c>
      <c r="I52" s="51" t="n">
        <v>10.905</v>
      </c>
      <c r="J52" s="52" t="n">
        <f aca="false">H52/3600</f>
        <v>1.5460875</v>
      </c>
      <c r="L52" s="50" t="n">
        <v>2175.2208</v>
      </c>
      <c r="M52" s="51" t="n">
        <v>35.8446</v>
      </c>
      <c r="N52" s="51" t="n">
        <v>39.6809</v>
      </c>
      <c r="O52" s="51" t="n">
        <v>41.2438</v>
      </c>
      <c r="P52" s="51" t="n">
        <v>5599.972</v>
      </c>
      <c r="Q52" s="51" t="n">
        <v>11.232</v>
      </c>
      <c r="R52" s="52" t="n">
        <f aca="false">P52/3600</f>
        <v>1.55554777777778</v>
      </c>
      <c r="S52" s="49"/>
      <c r="T52" s="56"/>
      <c r="U52" s="33"/>
      <c r="V52" s="33"/>
      <c r="W52" s="33"/>
      <c r="X52" s="56"/>
      <c r="Y52" s="33"/>
      <c r="Z52" s="33"/>
      <c r="AA52" s="57"/>
      <c r="AC52" s="1" t="n">
        <f aca="false">(6*E52+F52+G52)/8</f>
        <v>36.9044625</v>
      </c>
      <c r="AE52" s="1" t="n">
        <f aca="false">(6*M52+N52+O52)/8</f>
        <v>36.9990375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51" t="n">
        <v>4869.196</v>
      </c>
      <c r="I53" s="51" t="n">
        <v>9.344</v>
      </c>
      <c r="J53" s="52" t="n">
        <f aca="false">H53/3600</f>
        <v>1.35255444444444</v>
      </c>
      <c r="L53" s="50" t="n">
        <v>1023.92</v>
      </c>
      <c r="M53" s="51" t="n">
        <v>32.9979</v>
      </c>
      <c r="N53" s="51" t="n">
        <v>37.9026</v>
      </c>
      <c r="O53" s="51" t="n">
        <v>39.6218</v>
      </c>
      <c r="P53" s="51" t="n">
        <v>4853.659</v>
      </c>
      <c r="Q53" s="51" t="n">
        <v>9.375</v>
      </c>
      <c r="R53" s="52" t="n">
        <f aca="false">P53/3600</f>
        <v>1.34823861111111</v>
      </c>
      <c r="S53" s="49"/>
      <c r="T53" s="56"/>
      <c r="U53" s="33"/>
      <c r="V53" s="33"/>
      <c r="W53" s="33"/>
      <c r="X53" s="56"/>
      <c r="Y53" s="33"/>
      <c r="Z53" s="33"/>
      <c r="AA53" s="57"/>
      <c r="AC53" s="1" t="n">
        <f aca="false">(6*E53+F53+G53)/8</f>
        <v>34.347725</v>
      </c>
      <c r="AE53" s="1" t="n">
        <f aca="false">(6*M53+N53+O53)/8</f>
        <v>34.43897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343.731</v>
      </c>
      <c r="I54" s="59" t="n">
        <v>8.205</v>
      </c>
      <c r="J54" s="60" t="n">
        <f aca="false">H54/3600</f>
        <v>1.20659194444444</v>
      </c>
      <c r="L54" s="58" t="n">
        <v>503.0528</v>
      </c>
      <c r="M54" s="59" t="n">
        <v>30.3674</v>
      </c>
      <c r="N54" s="59" t="n">
        <v>36.5982</v>
      </c>
      <c r="O54" s="59" t="n">
        <v>38.3855</v>
      </c>
      <c r="P54" s="59" t="n">
        <v>4351.457</v>
      </c>
      <c r="Q54" s="59" t="n">
        <v>8.283</v>
      </c>
      <c r="R54" s="60" t="n">
        <f aca="false">P54/3600</f>
        <v>1.20873805555556</v>
      </c>
      <c r="S54" s="49"/>
      <c r="T54" s="64"/>
      <c r="U54" s="65"/>
      <c r="V54" s="65"/>
      <c r="W54" s="65"/>
      <c r="X54" s="64"/>
      <c r="Y54" s="65"/>
      <c r="Z54" s="65"/>
      <c r="AA54" s="66"/>
      <c r="AC54" s="1" t="n">
        <f aca="false">(6*E54+F54+G54)/8</f>
        <v>32.0511625</v>
      </c>
      <c r="AE54" s="1" t="n">
        <f aca="false">(6*M54+N54+O54)/8</f>
        <v>32.1485125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44" t="n">
        <v>2206.022</v>
      </c>
      <c r="I55" s="44" t="n">
        <v>4.804</v>
      </c>
      <c r="J55" s="45" t="n">
        <f aca="false">H55/3600</f>
        <v>0.612783888888889</v>
      </c>
      <c r="L55" s="43" t="n">
        <v>1609.2224</v>
      </c>
      <c r="M55" s="44" t="n">
        <v>40.6698</v>
      </c>
      <c r="N55" s="44" t="n">
        <v>44.635</v>
      </c>
      <c r="O55" s="44" t="n">
        <v>43.8569</v>
      </c>
      <c r="P55" s="44" t="n">
        <v>2220.36</v>
      </c>
      <c r="Q55" s="44" t="n">
        <v>4.899</v>
      </c>
      <c r="R55" s="45" t="n">
        <f aca="false">P55/3600</f>
        <v>0.616766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9" t="e">
        <f aca="false">bdrate(D55:D58,AC55:AC58,L55:L58,AE55:AE58)</f>
        <v>#VALUE!</v>
      </c>
      <c r="X55" s="12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D55:D58,AC55:AC58,L55:L58,AE55:AE58)</f>
        <v>#VALUE!</v>
      </c>
      <c r="AC55" s="1" t="n">
        <f aca="false">(6*E55+F55+G55)/8</f>
        <v>41.439275</v>
      </c>
      <c r="AE55" s="1" t="n">
        <f aca="false">(6*M55+N55+O55)/8</f>
        <v>41.5638375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51" t="n">
        <v>1951.785</v>
      </c>
      <c r="I56" s="51" t="n">
        <v>4.025</v>
      </c>
      <c r="J56" s="52" t="n">
        <f aca="false">H56/3600</f>
        <v>0.5421625</v>
      </c>
      <c r="L56" s="50" t="n">
        <v>806.2712</v>
      </c>
      <c r="M56" s="51" t="n">
        <v>36.9351</v>
      </c>
      <c r="N56" s="51" t="n">
        <v>42.1324</v>
      </c>
      <c r="O56" s="51" t="n">
        <v>40.9337</v>
      </c>
      <c r="P56" s="51" t="n">
        <v>1953.941</v>
      </c>
      <c r="Q56" s="51" t="n">
        <v>4.056</v>
      </c>
      <c r="R56" s="52" t="n">
        <f aca="false">P56/3600</f>
        <v>0.542761388888889</v>
      </c>
      <c r="S56" s="49"/>
      <c r="T56" s="56"/>
      <c r="U56" s="33"/>
      <c r="V56" s="33"/>
      <c r="W56" s="33"/>
      <c r="X56" s="56"/>
      <c r="Y56" s="33"/>
      <c r="Z56" s="33"/>
      <c r="AA56" s="57"/>
      <c r="AC56" s="1" t="n">
        <f aca="false">(6*E56+F56+G56)/8</f>
        <v>37.9731625</v>
      </c>
      <c r="AE56" s="1" t="n">
        <f aca="false">(6*M56+N56+O56)/8</f>
        <v>38.0845875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51" t="n">
        <v>1739.564</v>
      </c>
      <c r="I57" s="51" t="n">
        <v>3.463</v>
      </c>
      <c r="J57" s="52" t="n">
        <f aca="false">H57/3600</f>
        <v>0.483212222222222</v>
      </c>
      <c r="L57" s="50" t="n">
        <v>401.7064</v>
      </c>
      <c r="M57" s="51" t="n">
        <v>33.5926</v>
      </c>
      <c r="N57" s="51" t="n">
        <v>40.184</v>
      </c>
      <c r="O57" s="51" t="n">
        <v>38.6583</v>
      </c>
      <c r="P57" s="51" t="n">
        <v>1741.305</v>
      </c>
      <c r="Q57" s="51" t="n">
        <v>3.463</v>
      </c>
      <c r="R57" s="52" t="n">
        <f aca="false">P57/3600</f>
        <v>0.483695833333333</v>
      </c>
      <c r="S57" s="49"/>
      <c r="T57" s="56"/>
      <c r="U57" s="33"/>
      <c r="V57" s="33"/>
      <c r="W57" s="33"/>
      <c r="X57" s="56"/>
      <c r="Y57" s="33"/>
      <c r="Z57" s="33"/>
      <c r="AA57" s="57"/>
      <c r="AC57" s="1" t="n">
        <f aca="false">(6*E57+F57+G57)/8</f>
        <v>34.9306625</v>
      </c>
      <c r="AE57" s="1" t="n">
        <f aca="false">(6*M57+N57+O57)/8</f>
        <v>35.049737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84.907</v>
      </c>
      <c r="I58" s="59" t="n">
        <v>3.027</v>
      </c>
      <c r="J58" s="60" t="n">
        <f aca="false">H58/3600</f>
        <v>0.440251944444444</v>
      </c>
      <c r="L58" s="58" t="n">
        <v>211.5464</v>
      </c>
      <c r="M58" s="59" t="n">
        <v>30.8068</v>
      </c>
      <c r="N58" s="59" t="n">
        <v>38.7403</v>
      </c>
      <c r="O58" s="59" t="n">
        <v>37.0279</v>
      </c>
      <c r="P58" s="59" t="n">
        <v>1588.443</v>
      </c>
      <c r="Q58" s="59" t="n">
        <v>3.058</v>
      </c>
      <c r="R58" s="60" t="n">
        <f aca="false">P58/3600</f>
        <v>0.441234166666667</v>
      </c>
      <c r="S58" s="49"/>
      <c r="T58" s="64"/>
      <c r="U58" s="65"/>
      <c r="V58" s="65"/>
      <c r="W58" s="65"/>
      <c r="X58" s="64"/>
      <c r="Y58" s="65"/>
      <c r="Z58" s="65"/>
      <c r="AA58" s="66"/>
      <c r="AC58" s="1" t="n">
        <f aca="false">(6*E58+F58+G58)/8</f>
        <v>32.4642</v>
      </c>
      <c r="AE58" s="1" t="n">
        <f aca="false">(6*M58+N58+O58)/8</f>
        <v>32.576125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44" t="n">
        <v>2377.095</v>
      </c>
      <c r="I59" s="44" t="n">
        <v>5.74</v>
      </c>
      <c r="J59" s="45" t="n">
        <f aca="false">H59/3600</f>
        <v>0.660304166666667</v>
      </c>
      <c r="L59" s="43" t="n">
        <v>1711.0848</v>
      </c>
      <c r="M59" s="44" t="n">
        <v>37.9568</v>
      </c>
      <c r="N59" s="44" t="n">
        <v>43.6197</v>
      </c>
      <c r="O59" s="44" t="n">
        <v>44.6577</v>
      </c>
      <c r="P59" s="44" t="n">
        <v>2395.567</v>
      </c>
      <c r="Q59" s="44" t="n">
        <v>5.71</v>
      </c>
      <c r="R59" s="45" t="n">
        <f aca="false">P59/3600</f>
        <v>0.6654352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9" t="e">
        <f aca="false">bdrate(D59:D62,AC59:AC62,L59:L62,AE59:AE62)</f>
        <v>#VALUE!</v>
      </c>
      <c r="X59" s="12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D59:D62,AC59:AC62,L59:L62,AE59:AE62)</f>
        <v>#VALUE!</v>
      </c>
      <c r="AC59" s="1" t="n">
        <f aca="false">(6*E59+F59+G59)/8</f>
        <v>39.4024625</v>
      </c>
      <c r="AE59" s="1" t="n">
        <f aca="false">(6*M59+N59+O59)/8</f>
        <v>39.502275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51" t="n">
        <v>1954.109</v>
      </c>
      <c r="I60" s="51" t="n">
        <v>4.353</v>
      </c>
      <c r="J60" s="52" t="n">
        <f aca="false">H60/3600</f>
        <v>0.542808055555556</v>
      </c>
      <c r="L60" s="50" t="n">
        <v>660.2264</v>
      </c>
      <c r="M60" s="51" t="n">
        <v>34.6484</v>
      </c>
      <c r="N60" s="51" t="n">
        <v>41.587</v>
      </c>
      <c r="O60" s="51" t="n">
        <v>42.5351</v>
      </c>
      <c r="P60" s="51" t="n">
        <v>1950.664</v>
      </c>
      <c r="Q60" s="51" t="n">
        <v>4.336</v>
      </c>
      <c r="R60" s="52" t="n">
        <f aca="false">P60/3600</f>
        <v>0.541851111111111</v>
      </c>
      <c r="S60" s="49"/>
      <c r="T60" s="56"/>
      <c r="U60" s="33"/>
      <c r="V60" s="33"/>
      <c r="W60" s="33"/>
      <c r="X60" s="56"/>
      <c r="Y60" s="33"/>
      <c r="Z60" s="33"/>
      <c r="AA60" s="57"/>
      <c r="AC60" s="1" t="n">
        <f aca="false">(6*E60+F60+G60)/8</f>
        <v>36.4164625</v>
      </c>
      <c r="AE60" s="1" t="n">
        <f aca="false">(6*M60+N60+O60)/8</f>
        <v>36.5015625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51" t="n">
        <v>1721.094</v>
      </c>
      <c r="I61" s="51" t="n">
        <v>3.697</v>
      </c>
      <c r="J61" s="52" t="n">
        <f aca="false">H61/3600</f>
        <v>0.478081666666667</v>
      </c>
      <c r="L61" s="50" t="n">
        <v>298.128</v>
      </c>
      <c r="M61" s="51" t="n">
        <v>31.8723</v>
      </c>
      <c r="N61" s="51" t="n">
        <v>40.0785</v>
      </c>
      <c r="O61" s="51" t="n">
        <v>41.0627</v>
      </c>
      <c r="P61" s="51" t="n">
        <v>1723.516</v>
      </c>
      <c r="Q61" s="51" t="n">
        <v>3.712</v>
      </c>
      <c r="R61" s="52" t="n">
        <f aca="false">P61/3600</f>
        <v>0.478754444444445</v>
      </c>
      <c r="S61" s="49"/>
      <c r="T61" s="56"/>
      <c r="U61" s="33"/>
      <c r="V61" s="33"/>
      <c r="W61" s="33"/>
      <c r="X61" s="56"/>
      <c r="Y61" s="33"/>
      <c r="Z61" s="33"/>
      <c r="AA61" s="57"/>
      <c r="AC61" s="1" t="n">
        <f aca="false">(6*E61+F61+G61)/8</f>
        <v>33.9577125</v>
      </c>
      <c r="AE61" s="1" t="n">
        <f aca="false">(6*M61+N61+O61)/8</f>
        <v>34.04687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600.725</v>
      </c>
      <c r="I62" s="59" t="n">
        <v>3.339</v>
      </c>
      <c r="J62" s="60" t="n">
        <f aca="false">H62/3600</f>
        <v>0.444645833333333</v>
      </c>
      <c r="L62" s="58" t="n">
        <v>148.5808</v>
      </c>
      <c r="M62" s="59" t="n">
        <v>29.1968</v>
      </c>
      <c r="N62" s="59" t="n">
        <v>39.0571</v>
      </c>
      <c r="O62" s="59" t="n">
        <v>40.0693</v>
      </c>
      <c r="P62" s="59" t="n">
        <v>1603.68</v>
      </c>
      <c r="Q62" s="59" t="n">
        <v>3.339</v>
      </c>
      <c r="R62" s="60" t="n">
        <f aca="false">P62/3600</f>
        <v>0.445466666666667</v>
      </c>
      <c r="S62" s="49"/>
      <c r="T62" s="64"/>
      <c r="U62" s="65"/>
      <c r="V62" s="65"/>
      <c r="W62" s="65"/>
      <c r="X62" s="64"/>
      <c r="Y62" s="65"/>
      <c r="Z62" s="65"/>
      <c r="AA62" s="66"/>
      <c r="AC62" s="1" t="n">
        <f aca="false">(6*E62+F62+G62)/8</f>
        <v>31.7097125</v>
      </c>
      <c r="AE62" s="1" t="n">
        <f aca="false">(6*M62+N62+O62)/8</f>
        <v>31.7884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44" t="n">
        <v>1993.541</v>
      </c>
      <c r="I63" s="44" t="n">
        <v>4.758</v>
      </c>
      <c r="J63" s="45" t="n">
        <f aca="false">H63/3600</f>
        <v>0.553761388888889</v>
      </c>
      <c r="L63" s="43" t="n">
        <v>1738.716</v>
      </c>
      <c r="M63" s="44" t="n">
        <v>38.1776</v>
      </c>
      <c r="N63" s="44" t="n">
        <v>41.8808</v>
      </c>
      <c r="O63" s="44" t="n">
        <v>42.8662</v>
      </c>
      <c r="P63" s="44" t="n">
        <v>2003.225</v>
      </c>
      <c r="Q63" s="44" t="n">
        <v>4.758</v>
      </c>
      <c r="R63" s="45" t="n">
        <f aca="false">P63/3600</f>
        <v>0.5564513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9" t="e">
        <f aca="false">bdrate(D63:D66,AC63:AC66,L63:L66,AE63:AE66)</f>
        <v>#VALUE!</v>
      </c>
      <c r="X63" s="12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D63:D66,AC63:AC66,L63:L66,AE63:AE66)</f>
        <v>#VALUE!</v>
      </c>
      <c r="AC63" s="1" t="n">
        <f aca="false">(6*E63+F63+G63)/8</f>
        <v>39.107125</v>
      </c>
      <c r="AE63" s="1" t="n">
        <f aca="false">(6*M63+N63+O63)/8</f>
        <v>39.226575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51" t="n">
        <v>1684.957</v>
      </c>
      <c r="I64" s="51" t="n">
        <v>3.712</v>
      </c>
      <c r="J64" s="52" t="n">
        <f aca="false">H64/3600</f>
        <v>0.468043611111111</v>
      </c>
      <c r="L64" s="50" t="n">
        <v>796.0848</v>
      </c>
      <c r="M64" s="51" t="n">
        <v>34.8354</v>
      </c>
      <c r="N64" s="51" t="n">
        <v>39.377</v>
      </c>
      <c r="O64" s="51" t="n">
        <v>40.1709</v>
      </c>
      <c r="P64" s="51" t="n">
        <v>1687.89</v>
      </c>
      <c r="Q64" s="51" t="n">
        <v>3.713</v>
      </c>
      <c r="R64" s="52" t="n">
        <f aca="false">P64/3600</f>
        <v>0.468858333333333</v>
      </c>
      <c r="S64" s="49"/>
      <c r="T64" s="56"/>
      <c r="U64" s="33"/>
      <c r="V64" s="33"/>
      <c r="W64" s="33"/>
      <c r="X64" s="56"/>
      <c r="Y64" s="33"/>
      <c r="Z64" s="33"/>
      <c r="AA64" s="57"/>
      <c r="AC64" s="1" t="n">
        <f aca="false">(6*E64+F64+G64)/8</f>
        <v>35.959075</v>
      </c>
      <c r="AE64" s="1" t="n">
        <f aca="false">(6*M64+N64+O64)/8</f>
        <v>36.0700375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51" t="n">
        <v>1586.327</v>
      </c>
      <c r="I65" s="51" t="n">
        <v>3.261</v>
      </c>
      <c r="J65" s="52" t="n">
        <f aca="false">H65/3600</f>
        <v>0.440646388888889</v>
      </c>
      <c r="L65" s="50" t="n">
        <v>373.9808</v>
      </c>
      <c r="M65" s="51" t="n">
        <v>31.6561</v>
      </c>
      <c r="N65" s="51" t="n">
        <v>37.4539</v>
      </c>
      <c r="O65" s="51" t="n">
        <v>38.1629</v>
      </c>
      <c r="P65" s="51" t="n">
        <v>1478.693</v>
      </c>
      <c r="Q65" s="51" t="n">
        <v>3.088</v>
      </c>
      <c r="R65" s="52" t="n">
        <f aca="false">P65/3600</f>
        <v>0.410748055555556</v>
      </c>
      <c r="S65" s="49"/>
      <c r="T65" s="56"/>
      <c r="U65" s="33"/>
      <c r="V65" s="33"/>
      <c r="W65" s="33"/>
      <c r="X65" s="56"/>
      <c r="Y65" s="33"/>
      <c r="Z65" s="33"/>
      <c r="AA65" s="57"/>
      <c r="AC65" s="1" t="n">
        <f aca="false">(6*E65+F65+G65)/8</f>
        <v>33.0790375</v>
      </c>
      <c r="AE65" s="1" t="n">
        <f aca="false">(6*M65+N65+O65)/8</f>
        <v>33.1941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343.014</v>
      </c>
      <c r="I66" s="59" t="n">
        <v>2.62</v>
      </c>
      <c r="J66" s="60" t="n">
        <f aca="false">H66/3600</f>
        <v>0.373059444444444</v>
      </c>
      <c r="L66" s="58" t="n">
        <v>176.3608</v>
      </c>
      <c r="M66" s="59" t="n">
        <v>28.7367</v>
      </c>
      <c r="N66" s="59" t="n">
        <v>36.0959</v>
      </c>
      <c r="O66" s="59" t="n">
        <v>36.7467</v>
      </c>
      <c r="P66" s="59" t="n">
        <v>1345.617</v>
      </c>
      <c r="Q66" s="59" t="n">
        <v>2.652</v>
      </c>
      <c r="R66" s="60" t="n">
        <f aca="false">P66/3600</f>
        <v>0.3737825</v>
      </c>
      <c r="S66" s="49"/>
      <c r="T66" s="64"/>
      <c r="U66" s="65"/>
      <c r="V66" s="65"/>
      <c r="W66" s="65"/>
      <c r="X66" s="64"/>
      <c r="Y66" s="65"/>
      <c r="Z66" s="65"/>
      <c r="AA66" s="66"/>
      <c r="AC66" s="1" t="n">
        <f aca="false">(6*E66+F66+G66)/8</f>
        <v>30.5431625</v>
      </c>
      <c r="AE66" s="1" t="n">
        <f aca="false">(6*M66+N66+O66)/8</f>
        <v>30.65785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44" t="n">
        <v>1527.097</v>
      </c>
      <c r="I67" s="44" t="n">
        <v>3.572</v>
      </c>
      <c r="J67" s="45" t="n">
        <f aca="false">H67/3600</f>
        <v>0.424193611111111</v>
      </c>
      <c r="L67" s="43" t="n">
        <v>1286.3248</v>
      </c>
      <c r="M67" s="44" t="n">
        <v>39.4934</v>
      </c>
      <c r="N67" s="44" t="n">
        <v>42.1981</v>
      </c>
      <c r="O67" s="44" t="n">
        <v>43.2375</v>
      </c>
      <c r="P67" s="44" t="n">
        <v>1531.69</v>
      </c>
      <c r="Q67" s="44" t="n">
        <v>3.588</v>
      </c>
      <c r="R67" s="45" t="n">
        <f aca="false">P67/3600</f>
        <v>0.425469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9" t="e">
        <f aca="false">bdrate(D67:D70,AC67:AC70,L67:L70,AE67:AE70)</f>
        <v>#VALUE!</v>
      </c>
      <c r="X67" s="12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D67:D70,AC67:AC70,L67:L70,AE67:AE70)</f>
        <v>#VALUE!</v>
      </c>
      <c r="AC67" s="1" t="n">
        <f aca="false">(6*E67+F67+G67)/8</f>
        <v>40.177025</v>
      </c>
      <c r="AE67" s="1" t="n">
        <f aca="false">(6*M67+N67+O67)/8</f>
        <v>40.2995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51" t="n">
        <v>1319.529</v>
      </c>
      <c r="I68" s="51" t="n">
        <v>2.87</v>
      </c>
      <c r="J68" s="52" t="n">
        <f aca="false">H68/3600</f>
        <v>0.366535833333333</v>
      </c>
      <c r="L68" s="50" t="n">
        <v>631.2176</v>
      </c>
      <c r="M68" s="51" t="n">
        <v>35.7772</v>
      </c>
      <c r="N68" s="51" t="n">
        <v>39.5275</v>
      </c>
      <c r="O68" s="51" t="n">
        <v>40.7335</v>
      </c>
      <c r="P68" s="51" t="n">
        <v>1326.164</v>
      </c>
      <c r="Q68" s="51" t="n">
        <v>2.979</v>
      </c>
      <c r="R68" s="52" t="n">
        <f aca="false">P68/3600</f>
        <v>0.368378888888889</v>
      </c>
      <c r="S68" s="49"/>
      <c r="T68" s="56"/>
      <c r="U68" s="33"/>
      <c r="V68" s="33"/>
      <c r="W68" s="33"/>
      <c r="X68" s="56"/>
      <c r="Y68" s="33"/>
      <c r="Z68" s="33"/>
      <c r="AA68" s="57"/>
      <c r="AC68" s="1" t="n">
        <f aca="false">(6*E68+F68+G68)/8</f>
        <v>36.757325</v>
      </c>
      <c r="AE68" s="1" t="n">
        <f aca="false">(6*M68+N68+O68)/8</f>
        <v>36.865525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51" t="n">
        <v>1149.234</v>
      </c>
      <c r="I69" s="51" t="n">
        <v>2.449</v>
      </c>
      <c r="J69" s="52" t="n">
        <f aca="false">H69/3600</f>
        <v>0.319231666666667</v>
      </c>
      <c r="L69" s="50" t="n">
        <v>308.1392</v>
      </c>
      <c r="M69" s="51" t="n">
        <v>32.3641</v>
      </c>
      <c r="N69" s="51" t="n">
        <v>37.576</v>
      </c>
      <c r="O69" s="51" t="n">
        <v>38.8438</v>
      </c>
      <c r="P69" s="51" t="n">
        <v>1149.967</v>
      </c>
      <c r="Q69" s="51" t="n">
        <v>2.449</v>
      </c>
      <c r="R69" s="52" t="n">
        <f aca="false">P69/3600</f>
        <v>0.319435277777778</v>
      </c>
      <c r="S69" s="49"/>
      <c r="T69" s="56"/>
      <c r="U69" s="33"/>
      <c r="V69" s="33"/>
      <c r="W69" s="33"/>
      <c r="X69" s="56"/>
      <c r="Y69" s="33"/>
      <c r="Z69" s="33"/>
      <c r="AA69" s="57"/>
      <c r="AC69" s="1" t="n">
        <f aca="false">(6*E69+F69+G69)/8</f>
        <v>33.7123875</v>
      </c>
      <c r="AE69" s="1" t="n">
        <f aca="false">(6*M69+N69+O69)/8</f>
        <v>33.8255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21.485</v>
      </c>
      <c r="I70" s="59" t="n">
        <v>2.074</v>
      </c>
      <c r="J70" s="60" t="n">
        <f aca="false">H70/3600</f>
        <v>0.283745833333333</v>
      </c>
      <c r="L70" s="58" t="n">
        <v>153.3072</v>
      </c>
      <c r="M70" s="59" t="n">
        <v>29.5743</v>
      </c>
      <c r="N70" s="59" t="n">
        <v>36.1406</v>
      </c>
      <c r="O70" s="59" t="n">
        <v>37.3348</v>
      </c>
      <c r="P70" s="59" t="n">
        <v>1021.532</v>
      </c>
      <c r="Q70" s="59" t="n">
        <v>2.059</v>
      </c>
      <c r="R70" s="60" t="n">
        <f aca="false">P70/3600</f>
        <v>0.283758888888889</v>
      </c>
      <c r="S70" s="49"/>
      <c r="T70" s="64"/>
      <c r="U70" s="65"/>
      <c r="V70" s="65"/>
      <c r="W70" s="65"/>
      <c r="X70" s="64"/>
      <c r="Y70" s="65"/>
      <c r="Z70" s="65"/>
      <c r="AA70" s="66"/>
      <c r="AC70" s="1" t="n">
        <f aca="false">(6*E70+F70+G70)/8</f>
        <v>31.2598125</v>
      </c>
      <c r="AE70" s="1" t="n">
        <f aca="false">(6*M70+N70+O70)/8</f>
        <v>31.36515</v>
      </c>
    </row>
    <row r="71" customFormat="false" ht="12" hidden="false" customHeight="false" outlineLevel="0" collapsed="false">
      <c r="A71" s="74" t="s">
        <v>81</v>
      </c>
      <c r="B71" s="74" t="s">
        <v>66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1"/>
      <c r="W71" s="82"/>
      <c r="X71" s="80"/>
      <c r="Y71" s="81"/>
      <c r="Z71" s="81"/>
      <c r="AA71" s="83"/>
      <c r="AC71" s="1" t="n">
        <f aca="false">(6*E71+F71+G71)/8</f>
        <v>0</v>
      </c>
      <c r="AE71" s="1" t="n">
        <f aca="false">(6*M71+N71+O71)/8</f>
        <v>0</v>
      </c>
    </row>
    <row r="72" customFormat="false" ht="12" hidden="false" customHeight="false" outlineLevel="0" collapsed="false">
      <c r="A72" s="84" t="s">
        <v>82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8"/>
      <c r="L72" s="85"/>
      <c r="M72" s="86"/>
      <c r="N72" s="86"/>
      <c r="O72" s="86"/>
      <c r="P72" s="86"/>
      <c r="Q72" s="86"/>
      <c r="R72" s="87"/>
      <c r="S72" s="79"/>
      <c r="T72" s="88"/>
      <c r="U72" s="89"/>
      <c r="V72" s="89"/>
      <c r="W72" s="90"/>
      <c r="X72" s="88"/>
      <c r="Y72" s="89"/>
      <c r="Z72" s="89"/>
      <c r="AA72" s="90"/>
      <c r="AC72" s="1" t="n">
        <f aca="false">(6*E72+F72+G72)/8</f>
        <v>0</v>
      </c>
      <c r="AE72" s="1" t="n">
        <f aca="false">(6*M72+N72+O72)/8</f>
        <v>0</v>
      </c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8"/>
      <c r="L73" s="85"/>
      <c r="M73" s="86"/>
      <c r="N73" s="86"/>
      <c r="O73" s="86"/>
      <c r="P73" s="86"/>
      <c r="Q73" s="86"/>
      <c r="R73" s="87"/>
      <c r="S73" s="79"/>
      <c r="T73" s="88"/>
      <c r="U73" s="89"/>
      <c r="V73" s="89"/>
      <c r="W73" s="90"/>
      <c r="X73" s="88"/>
      <c r="Y73" s="89"/>
      <c r="Z73" s="89"/>
      <c r="AA73" s="90"/>
      <c r="AC73" s="1" t="n">
        <f aca="false">(6*E73+F73+G73)/8</f>
        <v>0</v>
      </c>
      <c r="AE73" s="1" t="n">
        <f aca="false">(6*M73+N73+O73)/8</f>
        <v>0</v>
      </c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8"/>
      <c r="L74" s="92"/>
      <c r="M74" s="93"/>
      <c r="N74" s="93"/>
      <c r="O74" s="93"/>
      <c r="P74" s="93"/>
      <c r="Q74" s="93"/>
      <c r="R74" s="94"/>
      <c r="S74" s="79"/>
      <c r="T74" s="95"/>
      <c r="U74" s="96"/>
      <c r="V74" s="96"/>
      <c r="W74" s="97"/>
      <c r="X74" s="95"/>
      <c r="Y74" s="96"/>
      <c r="Z74" s="96"/>
      <c r="AA74" s="97"/>
      <c r="AC74" s="1" t="n">
        <f aca="false">(6*E74+F74+G74)/8</f>
        <v>0</v>
      </c>
      <c r="AE74" s="1" t="n">
        <f aca="false">(6*M74+N74+O74)/8</f>
        <v>0</v>
      </c>
    </row>
    <row r="75" customFormat="false" ht="12" hidden="false" customHeight="false" outlineLevel="0" collapsed="false">
      <c r="A75" s="84"/>
      <c r="B75" s="74" t="s">
        <v>67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1"/>
      <c r="W75" s="82"/>
      <c r="X75" s="80"/>
      <c r="Y75" s="81"/>
      <c r="Z75" s="81"/>
      <c r="AA75" s="83"/>
      <c r="AC75" s="1" t="n">
        <f aca="false">(6*E75+F75+G75)/8</f>
        <v>0</v>
      </c>
      <c r="AE75" s="1" t="n">
        <f aca="false">(6*M75+N75+O75)/8</f>
        <v>0</v>
      </c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8"/>
      <c r="L76" s="85"/>
      <c r="M76" s="86"/>
      <c r="N76" s="86"/>
      <c r="O76" s="86"/>
      <c r="P76" s="86"/>
      <c r="Q76" s="86"/>
      <c r="R76" s="87"/>
      <c r="S76" s="79"/>
      <c r="T76" s="88"/>
      <c r="U76" s="89"/>
      <c r="V76" s="89"/>
      <c r="W76" s="90"/>
      <c r="X76" s="88"/>
      <c r="Y76" s="89"/>
      <c r="Z76" s="89"/>
      <c r="AA76" s="90"/>
      <c r="AC76" s="1" t="n">
        <f aca="false">(6*E76+F76+G76)/8</f>
        <v>0</v>
      </c>
      <c r="AE76" s="1" t="n">
        <f aca="false">(6*M76+N76+O76)/8</f>
        <v>0</v>
      </c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8"/>
      <c r="L77" s="85"/>
      <c r="M77" s="86"/>
      <c r="N77" s="86"/>
      <c r="O77" s="86"/>
      <c r="P77" s="86"/>
      <c r="Q77" s="86"/>
      <c r="R77" s="87"/>
      <c r="S77" s="79"/>
      <c r="T77" s="88"/>
      <c r="U77" s="89"/>
      <c r="V77" s="89"/>
      <c r="W77" s="90"/>
      <c r="X77" s="88"/>
      <c r="Y77" s="89"/>
      <c r="Z77" s="89"/>
      <c r="AA77" s="90"/>
      <c r="AC77" s="1" t="n">
        <f aca="false">(6*E77+F77+G77)/8</f>
        <v>0</v>
      </c>
      <c r="AE77" s="1" t="n">
        <f aca="false">(6*M77+N77+O77)/8</f>
        <v>0</v>
      </c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8"/>
      <c r="L78" s="92"/>
      <c r="M78" s="93"/>
      <c r="N78" s="93"/>
      <c r="O78" s="93"/>
      <c r="P78" s="93"/>
      <c r="Q78" s="93"/>
      <c r="R78" s="94"/>
      <c r="S78" s="79"/>
      <c r="T78" s="95"/>
      <c r="U78" s="96"/>
      <c r="V78" s="96"/>
      <c r="W78" s="97"/>
      <c r="X78" s="95"/>
      <c r="Y78" s="96"/>
      <c r="Z78" s="96"/>
      <c r="AA78" s="97"/>
      <c r="AC78" s="1" t="n">
        <f aca="false">(6*E78+F78+G78)/8</f>
        <v>0</v>
      </c>
      <c r="AE78" s="1" t="n">
        <f aca="false">(6*M78+N78+O78)/8</f>
        <v>0</v>
      </c>
    </row>
    <row r="79" customFormat="false" ht="12" hidden="false" customHeight="false" outlineLevel="0" collapsed="false">
      <c r="A79" s="84"/>
      <c r="B79" s="74" t="s">
        <v>68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1"/>
      <c r="W79" s="82"/>
      <c r="X79" s="80"/>
      <c r="Y79" s="81"/>
      <c r="Z79" s="81"/>
      <c r="AA79" s="83"/>
      <c r="AC79" s="1" t="n">
        <f aca="false">(6*E79+F79+G79)/8</f>
        <v>0</v>
      </c>
      <c r="AE79" s="1" t="n">
        <f aca="false">(6*M79+N79+O79)/8</f>
        <v>0</v>
      </c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8"/>
      <c r="L80" s="85"/>
      <c r="M80" s="86"/>
      <c r="N80" s="86"/>
      <c r="O80" s="86"/>
      <c r="P80" s="86"/>
      <c r="Q80" s="86"/>
      <c r="R80" s="87"/>
      <c r="S80" s="79"/>
      <c r="T80" s="88"/>
      <c r="U80" s="89"/>
      <c r="V80" s="89"/>
      <c r="W80" s="90"/>
      <c r="X80" s="88"/>
      <c r="Y80" s="89"/>
      <c r="Z80" s="89"/>
      <c r="AA80" s="90"/>
      <c r="AC80" s="1" t="n">
        <f aca="false">(6*E80+F80+G80)/8</f>
        <v>0</v>
      </c>
      <c r="AE80" s="1" t="n">
        <f aca="false">(6*M80+N80+O80)/8</f>
        <v>0</v>
      </c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8"/>
      <c r="L81" s="85"/>
      <c r="M81" s="86"/>
      <c r="N81" s="86"/>
      <c r="O81" s="86"/>
      <c r="P81" s="86"/>
      <c r="Q81" s="86"/>
      <c r="R81" s="87"/>
      <c r="S81" s="79"/>
      <c r="T81" s="88"/>
      <c r="U81" s="89"/>
      <c r="V81" s="89"/>
      <c r="W81" s="90"/>
      <c r="X81" s="88"/>
      <c r="Y81" s="89"/>
      <c r="Z81" s="89"/>
      <c r="AA81" s="90"/>
      <c r="AC81" s="1" t="n">
        <f aca="false">(6*E81+F81+G81)/8</f>
        <v>0</v>
      </c>
      <c r="AE81" s="1" t="n">
        <f aca="false">(6*M81+N81+O81)/8</f>
        <v>0</v>
      </c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8"/>
      <c r="L82" s="92"/>
      <c r="M82" s="93"/>
      <c r="N82" s="93"/>
      <c r="O82" s="93"/>
      <c r="P82" s="93"/>
      <c r="Q82" s="93"/>
      <c r="R82" s="94"/>
      <c r="S82" s="79"/>
      <c r="T82" s="95"/>
      <c r="U82" s="96"/>
      <c r="V82" s="96"/>
      <c r="W82" s="97"/>
      <c r="X82" s="95"/>
      <c r="Y82" s="96"/>
      <c r="Z82" s="96"/>
      <c r="AA82" s="97"/>
      <c r="AC82" s="1" t="n">
        <f aca="false">(6*E82+F82+G82)/8</f>
        <v>0</v>
      </c>
      <c r="AE82" s="1" t="n">
        <f aca="false">(6*M82+N82+O82)/8</f>
        <v>0</v>
      </c>
    </row>
    <row r="83" customFormat="false" ht="12" hidden="false" customHeight="false" outlineLevel="0" collapsed="false">
      <c r="B83" s="1" t="s">
        <v>10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9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  <c r="Z83" s="9" t="e">
        <f aca="false">AVERAGE(Z3,Z7,Z11,Z15)</f>
        <v>#VALUE!</v>
      </c>
      <c r="AA83" s="10" t="e">
        <f aca="false">AVERAGE(AA3,AA7,AA11,AA15)</f>
        <v>#VALUE!</v>
      </c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3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  <c r="Z84" s="13" t="e">
        <f aca="false">AVERAGE(Z19,Z23,Z27,Z31,Z35)</f>
        <v>#VALUE!</v>
      </c>
      <c r="AA84" s="14" t="e">
        <f aca="false">AVERAGE(AA19,AA23,AA27,AA31,AA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3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  <c r="Z85" s="13" t="e">
        <f aca="false">AVERAGE(Z39,Z43,Z47,Z51)</f>
        <v>#VALUE!</v>
      </c>
      <c r="AA85" s="14" t="e">
        <f aca="false">AVERAGE(AA39,AA43,AA47,AA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3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  <c r="Z86" s="13" t="e">
        <f aca="false">AVERAGE(Z55,Z59,Z63,Z67)</f>
        <v>#VALUE!</v>
      </c>
      <c r="AA86" s="14" t="e">
        <f aca="false">AVERAGE(AA55,AA59,AA63,AA67)</f>
        <v>#VALUE!</v>
      </c>
    </row>
    <row r="87" customFormat="false" ht="12.75" hidden="false" customHeight="false" outlineLevel="0" collapsed="false">
      <c r="B87" s="1" t="s">
        <v>14</v>
      </c>
      <c r="T87" s="12"/>
      <c r="U87" s="13"/>
      <c r="V87" s="13"/>
      <c r="W87" s="13"/>
      <c r="X87" s="12"/>
      <c r="Y87" s="13"/>
      <c r="Z87" s="13"/>
      <c r="AA87" s="14"/>
    </row>
    <row r="88" customFormat="false" ht="12.75" hidden="false" customHeight="false" outlineLevel="0" collapsed="false">
      <c r="A88" s="40"/>
      <c r="B88" s="21" t="s">
        <v>83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68" t="e">
        <f aca="false">AVERAGE(T3:T82)</f>
        <v>#VALUE!</v>
      </c>
      <c r="U88" s="69" t="e">
        <f aca="false">AVERAGE(U3:U82)</f>
        <v>#VALUE!</v>
      </c>
      <c r="V88" s="69" t="e">
        <f aca="false">AVERAGE(V3:V82)</f>
        <v>#VALUE!</v>
      </c>
      <c r="W88" s="70" t="e">
        <f aca="false">AVERAGE(W3:W82)</f>
        <v>#VALUE!</v>
      </c>
      <c r="X88" s="69" t="e">
        <f aca="false">AVERAGE(X3:X82)</f>
        <v>#VALUE!</v>
      </c>
      <c r="Y88" s="69" t="e">
        <f aca="false">AVERAGE(Y3:Y82)</f>
        <v>#VALUE!</v>
      </c>
      <c r="Z88" s="69" t="e">
        <f aca="false">AVERAGE(Z3:Z82)</f>
        <v>#VALUE!</v>
      </c>
      <c r="AA88" s="71" t="e">
        <f aca="false">AVERAGE(AA3:AA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20.7768597208276</v>
      </c>
      <c r="J89" s="72" t="n">
        <f aca="false">GEOMEAN(J3:J82)</f>
        <v>2.86921502306243</v>
      </c>
      <c r="Q89" s="72" t="n">
        <f aca="false">GEOMEAN(Q3:Q82)</f>
        <v>21.0841712401322</v>
      </c>
      <c r="R89" s="72" t="n">
        <f aca="false">GEOMEAN(R3:R82)</f>
        <v>2.88317258237536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1.01479104751314</v>
      </c>
      <c r="R90" s="73" t="n">
        <f aca="false">R89/J89</f>
        <v>1.00486459160458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0.703184444444444</v>
      </c>
      <c r="J91" s="72" t="n">
        <f aca="false">SUM(J3:J82)</f>
        <v>354.895802777778</v>
      </c>
      <c r="Q91" s="72" t="n">
        <f aca="false">SUM(Q3:Q82)/3600</f>
        <v>0.7164325</v>
      </c>
      <c r="R91" s="72" t="n">
        <f aca="false">SUM(R3:R82)</f>
        <v>357.4133475</v>
      </c>
    </row>
  </sheetData>
  <mergeCells count="4">
    <mergeCell ref="D1:J1"/>
    <mergeCell ref="L1:R1"/>
    <mergeCell ref="T1:W1"/>
    <mergeCell ref="X1:AA1"/>
  </mergeCells>
  <conditionalFormatting sqref="X70:Y70">
    <cfRule type="cellIs" priority="2" operator="greaterThan" aboveAverage="0" equalAverage="0" bottom="0" percent="0" rank="0" text="" dxfId="492">
      <formula>0.03</formula>
    </cfRule>
    <cfRule type="cellIs" priority="3" operator="lessThan" aboveAverage="0" equalAverage="0" bottom="0" percent="0" rank="0" text="" dxfId="493">
      <formula>-0.03</formula>
    </cfRule>
  </conditionalFormatting>
  <conditionalFormatting sqref="T71:W82 T88:AA88">
    <cfRule type="cellIs" priority="4" operator="greaterThan" aboveAverage="0" equalAverage="0" bottom="0" percent="0" rank="0" text="" dxfId="494">
      <formula>0.03</formula>
    </cfRule>
    <cfRule type="cellIs" priority="5" operator="lessThan" aboveAverage="0" equalAverage="0" bottom="0" percent="0" rank="0" text="" dxfId="495">
      <formula>-0.03</formula>
    </cfRule>
  </conditionalFormatting>
  <conditionalFormatting sqref="T4:W6 T3:V3 T7:V70 W8:W10 W12:W14 W16:W18 W20:W22 W24:W26 W28:W30 W32:W34 W36:W38 W40:W42 W44:W46 W48:W50 W52:W54 W56:W58 W60:W62 W64:W66 W68:W70">
    <cfRule type="cellIs" priority="6" operator="greaterThan" aboveAverage="0" equalAverage="0" bottom="0" percent="0" rank="0" text="" dxfId="496">
      <formula>0.03</formula>
    </cfRule>
    <cfRule type="cellIs" priority="7" operator="lessThan" aboveAverage="0" equalAverage="0" bottom="0" percent="0" rank="0" text="" dxfId="497">
      <formula>-0.03</formula>
    </cfRule>
  </conditionalFormatting>
  <conditionalFormatting sqref="X3">
    <cfRule type="cellIs" priority="8" operator="greaterThan" aboveAverage="0" equalAverage="0" bottom="0" percent="0" rank="0" text="" dxfId="498">
      <formula>0.03</formula>
    </cfRule>
    <cfRule type="cellIs" priority="9" operator="lessThan" aboveAverage="0" equalAverage="0" bottom="0" percent="0" rank="0" text="" dxfId="499">
      <formula>-0.03</formula>
    </cfRule>
  </conditionalFormatting>
  <conditionalFormatting sqref="Y3">
    <cfRule type="cellIs" priority="10" operator="greaterThan" aboveAverage="0" equalAverage="0" bottom="0" percent="0" rank="0" text="" dxfId="500">
      <formula>0.03</formula>
    </cfRule>
    <cfRule type="cellIs" priority="11" operator="lessThan" aboveAverage="0" equalAverage="0" bottom="0" percent="0" rank="0" text="" dxfId="501">
      <formula>-0.03</formula>
    </cfRule>
  </conditionalFormatting>
  <conditionalFormatting sqref="Z3">
    <cfRule type="cellIs" priority="12" operator="greaterThan" aboveAverage="0" equalAverage="0" bottom="0" percent="0" rank="0" text="" dxfId="502">
      <formula>0.03</formula>
    </cfRule>
    <cfRule type="cellIs" priority="13" operator="lessThan" aboveAverage="0" equalAverage="0" bottom="0" percent="0" rank="0" text="" dxfId="503">
      <formula>-0.03</formula>
    </cfRule>
  </conditionalFormatting>
  <conditionalFormatting sqref="X7">
    <cfRule type="cellIs" priority="14" operator="greaterThan" aboveAverage="0" equalAverage="0" bottom="0" percent="0" rank="0" text="" dxfId="504">
      <formula>0.03</formula>
    </cfRule>
    <cfRule type="cellIs" priority="15" operator="lessThan" aboveAverage="0" equalAverage="0" bottom="0" percent="0" rank="0" text="" dxfId="505">
      <formula>-0.03</formula>
    </cfRule>
  </conditionalFormatting>
  <conditionalFormatting sqref="Y7">
    <cfRule type="cellIs" priority="16" operator="greaterThan" aboveAverage="0" equalAverage="0" bottom="0" percent="0" rank="0" text="" dxfId="506">
      <formula>0.03</formula>
    </cfRule>
    <cfRule type="cellIs" priority="17" operator="lessThan" aboveAverage="0" equalAverage="0" bottom="0" percent="0" rank="0" text="" dxfId="507">
      <formula>-0.03</formula>
    </cfRule>
  </conditionalFormatting>
  <conditionalFormatting sqref="Z7">
    <cfRule type="cellIs" priority="18" operator="greaterThan" aboveAverage="0" equalAverage="0" bottom="0" percent="0" rank="0" text="" dxfId="508">
      <formula>0.03</formula>
    </cfRule>
    <cfRule type="cellIs" priority="19" operator="lessThan" aboveAverage="0" equalAverage="0" bottom="0" percent="0" rank="0" text="" dxfId="509">
      <formula>-0.03</formula>
    </cfRule>
  </conditionalFormatting>
  <conditionalFormatting sqref="X11">
    <cfRule type="cellIs" priority="20" operator="greaterThan" aboveAverage="0" equalAverage="0" bottom="0" percent="0" rank="0" text="" dxfId="510">
      <formula>0.03</formula>
    </cfRule>
    <cfRule type="cellIs" priority="21" operator="lessThan" aboveAverage="0" equalAverage="0" bottom="0" percent="0" rank="0" text="" dxfId="511">
      <formula>-0.03</formula>
    </cfRule>
  </conditionalFormatting>
  <conditionalFormatting sqref="Y11">
    <cfRule type="cellIs" priority="22" operator="greaterThan" aboveAverage="0" equalAverage="0" bottom="0" percent="0" rank="0" text="" dxfId="512">
      <formula>0.03</formula>
    </cfRule>
    <cfRule type="cellIs" priority="23" operator="lessThan" aboveAverage="0" equalAverage="0" bottom="0" percent="0" rank="0" text="" dxfId="513">
      <formula>-0.03</formula>
    </cfRule>
  </conditionalFormatting>
  <conditionalFormatting sqref="Z11">
    <cfRule type="cellIs" priority="24" operator="greaterThan" aboveAverage="0" equalAverage="0" bottom="0" percent="0" rank="0" text="" dxfId="514">
      <formula>0.03</formula>
    </cfRule>
    <cfRule type="cellIs" priority="25" operator="lessThan" aboveAverage="0" equalAverage="0" bottom="0" percent="0" rank="0" text="" dxfId="515">
      <formula>-0.03</formula>
    </cfRule>
  </conditionalFormatting>
  <conditionalFormatting sqref="X15">
    <cfRule type="cellIs" priority="26" operator="greaterThan" aboveAverage="0" equalAverage="0" bottom="0" percent="0" rank="0" text="" dxfId="516">
      <formula>0.03</formula>
    </cfRule>
    <cfRule type="cellIs" priority="27" operator="lessThan" aboveAverage="0" equalAverage="0" bottom="0" percent="0" rank="0" text="" dxfId="517">
      <formula>-0.03</formula>
    </cfRule>
  </conditionalFormatting>
  <conditionalFormatting sqref="Y15">
    <cfRule type="cellIs" priority="28" operator="greaterThan" aboveAverage="0" equalAverage="0" bottom="0" percent="0" rank="0" text="" dxfId="518">
      <formula>0.03</formula>
    </cfRule>
    <cfRule type="cellIs" priority="29" operator="lessThan" aboveAverage="0" equalAverage="0" bottom="0" percent="0" rank="0" text="" dxfId="519">
      <formula>-0.03</formula>
    </cfRule>
  </conditionalFormatting>
  <conditionalFormatting sqref="Z15">
    <cfRule type="cellIs" priority="30" operator="greaterThan" aboveAverage="0" equalAverage="0" bottom="0" percent="0" rank="0" text="" dxfId="520">
      <formula>0.03</formula>
    </cfRule>
    <cfRule type="cellIs" priority="31" operator="lessThan" aboveAverage="0" equalAverage="0" bottom="0" percent="0" rank="0" text="" dxfId="521">
      <formula>-0.03</formula>
    </cfRule>
  </conditionalFormatting>
  <conditionalFormatting sqref="X19">
    <cfRule type="cellIs" priority="32" operator="greaterThan" aboveAverage="0" equalAverage="0" bottom="0" percent="0" rank="0" text="" dxfId="522">
      <formula>0.03</formula>
    </cfRule>
    <cfRule type="cellIs" priority="33" operator="lessThan" aboveAverage="0" equalAverage="0" bottom="0" percent="0" rank="0" text="" dxfId="523">
      <formula>-0.03</formula>
    </cfRule>
  </conditionalFormatting>
  <conditionalFormatting sqref="Y19">
    <cfRule type="cellIs" priority="34" operator="greaterThan" aboveAverage="0" equalAverage="0" bottom="0" percent="0" rank="0" text="" dxfId="524">
      <formula>0.03</formula>
    </cfRule>
    <cfRule type="cellIs" priority="35" operator="lessThan" aboveAverage="0" equalAverage="0" bottom="0" percent="0" rank="0" text="" dxfId="525">
      <formula>-0.03</formula>
    </cfRule>
  </conditionalFormatting>
  <conditionalFormatting sqref="Z19">
    <cfRule type="cellIs" priority="36" operator="greaterThan" aboveAverage="0" equalAverage="0" bottom="0" percent="0" rank="0" text="" dxfId="526">
      <formula>0.03</formula>
    </cfRule>
    <cfRule type="cellIs" priority="37" operator="lessThan" aboveAverage="0" equalAverage="0" bottom="0" percent="0" rank="0" text="" dxfId="527">
      <formula>-0.03</formula>
    </cfRule>
  </conditionalFormatting>
  <conditionalFormatting sqref="X23">
    <cfRule type="cellIs" priority="38" operator="greaterThan" aboveAverage="0" equalAverage="0" bottom="0" percent="0" rank="0" text="" dxfId="528">
      <formula>0.03</formula>
    </cfRule>
    <cfRule type="cellIs" priority="39" operator="lessThan" aboveAverage="0" equalAverage="0" bottom="0" percent="0" rank="0" text="" dxfId="529">
      <formula>-0.03</formula>
    </cfRule>
  </conditionalFormatting>
  <conditionalFormatting sqref="Y23">
    <cfRule type="cellIs" priority="40" operator="greaterThan" aboveAverage="0" equalAverage="0" bottom="0" percent="0" rank="0" text="" dxfId="530">
      <formula>0.03</formula>
    </cfRule>
    <cfRule type="cellIs" priority="41" operator="lessThan" aboveAverage="0" equalAverage="0" bottom="0" percent="0" rank="0" text="" dxfId="531">
      <formula>-0.03</formula>
    </cfRule>
  </conditionalFormatting>
  <conditionalFormatting sqref="Z23">
    <cfRule type="cellIs" priority="42" operator="greaterThan" aboveAverage="0" equalAverage="0" bottom="0" percent="0" rank="0" text="" dxfId="532">
      <formula>0.03</formula>
    </cfRule>
    <cfRule type="cellIs" priority="43" operator="lessThan" aboveAverage="0" equalAverage="0" bottom="0" percent="0" rank="0" text="" dxfId="533">
      <formula>-0.03</formula>
    </cfRule>
  </conditionalFormatting>
  <conditionalFormatting sqref="X27">
    <cfRule type="cellIs" priority="44" operator="greaterThan" aboveAverage="0" equalAverage="0" bottom="0" percent="0" rank="0" text="" dxfId="534">
      <formula>0.03</formula>
    </cfRule>
    <cfRule type="cellIs" priority="45" operator="lessThan" aboveAverage="0" equalAverage="0" bottom="0" percent="0" rank="0" text="" dxfId="535">
      <formula>-0.03</formula>
    </cfRule>
  </conditionalFormatting>
  <conditionalFormatting sqref="Y27">
    <cfRule type="cellIs" priority="46" operator="greaterThan" aboveAverage="0" equalAverage="0" bottom="0" percent="0" rank="0" text="" dxfId="536">
      <formula>0.03</formula>
    </cfRule>
    <cfRule type="cellIs" priority="47" operator="lessThan" aboveAverage="0" equalAverage="0" bottom="0" percent="0" rank="0" text="" dxfId="537">
      <formula>-0.03</formula>
    </cfRule>
  </conditionalFormatting>
  <conditionalFormatting sqref="Z27">
    <cfRule type="cellIs" priority="48" operator="greaterThan" aboveAverage="0" equalAverage="0" bottom="0" percent="0" rank="0" text="" dxfId="538">
      <formula>0.03</formula>
    </cfRule>
    <cfRule type="cellIs" priority="49" operator="lessThan" aboveAverage="0" equalAverage="0" bottom="0" percent="0" rank="0" text="" dxfId="539">
      <formula>-0.03</formula>
    </cfRule>
  </conditionalFormatting>
  <conditionalFormatting sqref="X31">
    <cfRule type="cellIs" priority="50" operator="greaterThan" aboveAverage="0" equalAverage="0" bottom="0" percent="0" rank="0" text="" dxfId="540">
      <formula>0.03</formula>
    </cfRule>
    <cfRule type="cellIs" priority="51" operator="lessThan" aboveAverage="0" equalAverage="0" bottom="0" percent="0" rank="0" text="" dxfId="541">
      <formula>-0.03</formula>
    </cfRule>
  </conditionalFormatting>
  <conditionalFormatting sqref="Y31">
    <cfRule type="cellIs" priority="52" operator="greaterThan" aboveAverage="0" equalAverage="0" bottom="0" percent="0" rank="0" text="" dxfId="542">
      <formula>0.03</formula>
    </cfRule>
    <cfRule type="cellIs" priority="53" operator="lessThan" aboveAverage="0" equalAverage="0" bottom="0" percent="0" rank="0" text="" dxfId="543">
      <formula>-0.03</formula>
    </cfRule>
  </conditionalFormatting>
  <conditionalFormatting sqref="Z31">
    <cfRule type="cellIs" priority="54" operator="greaterThan" aboveAverage="0" equalAverage="0" bottom="0" percent="0" rank="0" text="" dxfId="544">
      <formula>0.03</formula>
    </cfRule>
    <cfRule type="cellIs" priority="55" operator="lessThan" aboveAverage="0" equalAverage="0" bottom="0" percent="0" rank="0" text="" dxfId="545">
      <formula>-0.03</formula>
    </cfRule>
  </conditionalFormatting>
  <conditionalFormatting sqref="X35">
    <cfRule type="cellIs" priority="56" operator="greaterThan" aboveAverage="0" equalAverage="0" bottom="0" percent="0" rank="0" text="" dxfId="546">
      <formula>0.03</formula>
    </cfRule>
    <cfRule type="cellIs" priority="57" operator="lessThan" aboveAverage="0" equalAverage="0" bottom="0" percent="0" rank="0" text="" dxfId="547">
      <formula>-0.03</formula>
    </cfRule>
  </conditionalFormatting>
  <conditionalFormatting sqref="Y35">
    <cfRule type="cellIs" priority="58" operator="greaterThan" aboveAverage="0" equalAverage="0" bottom="0" percent="0" rank="0" text="" dxfId="548">
      <formula>0.03</formula>
    </cfRule>
    <cfRule type="cellIs" priority="59" operator="lessThan" aboveAverage="0" equalAverage="0" bottom="0" percent="0" rank="0" text="" dxfId="549">
      <formula>-0.03</formula>
    </cfRule>
  </conditionalFormatting>
  <conditionalFormatting sqref="Z35">
    <cfRule type="cellIs" priority="60" operator="greaterThan" aboveAverage="0" equalAverage="0" bottom="0" percent="0" rank="0" text="" dxfId="550">
      <formula>0.03</formula>
    </cfRule>
    <cfRule type="cellIs" priority="61" operator="lessThan" aboveAverage="0" equalAverage="0" bottom="0" percent="0" rank="0" text="" dxfId="551">
      <formula>-0.03</formula>
    </cfRule>
  </conditionalFormatting>
  <conditionalFormatting sqref="X39">
    <cfRule type="cellIs" priority="62" operator="greaterThan" aboveAverage="0" equalAverage="0" bottom="0" percent="0" rank="0" text="" dxfId="552">
      <formula>0.03</formula>
    </cfRule>
    <cfRule type="cellIs" priority="63" operator="lessThan" aboveAverage="0" equalAverage="0" bottom="0" percent="0" rank="0" text="" dxfId="553">
      <formula>-0.03</formula>
    </cfRule>
  </conditionalFormatting>
  <conditionalFormatting sqref="Y39">
    <cfRule type="cellIs" priority="64" operator="greaterThan" aboveAverage="0" equalAverage="0" bottom="0" percent="0" rank="0" text="" dxfId="554">
      <formula>0.03</formula>
    </cfRule>
    <cfRule type="cellIs" priority="65" operator="lessThan" aboveAverage="0" equalAverage="0" bottom="0" percent="0" rank="0" text="" dxfId="555">
      <formula>-0.03</formula>
    </cfRule>
  </conditionalFormatting>
  <conditionalFormatting sqref="Z39">
    <cfRule type="cellIs" priority="66" operator="greaterThan" aboveAverage="0" equalAverage="0" bottom="0" percent="0" rank="0" text="" dxfId="556">
      <formula>0.03</formula>
    </cfRule>
    <cfRule type="cellIs" priority="67" operator="lessThan" aboveAverage="0" equalAverage="0" bottom="0" percent="0" rank="0" text="" dxfId="557">
      <formula>-0.03</formula>
    </cfRule>
  </conditionalFormatting>
  <conditionalFormatting sqref="X43">
    <cfRule type="cellIs" priority="68" operator="greaterThan" aboveAverage="0" equalAverage="0" bottom="0" percent="0" rank="0" text="" dxfId="558">
      <formula>0.03</formula>
    </cfRule>
    <cfRule type="cellIs" priority="69" operator="lessThan" aboveAverage="0" equalAverage="0" bottom="0" percent="0" rank="0" text="" dxfId="559">
      <formula>-0.03</formula>
    </cfRule>
  </conditionalFormatting>
  <conditionalFormatting sqref="Y43">
    <cfRule type="cellIs" priority="70" operator="greaterThan" aboveAverage="0" equalAverage="0" bottom="0" percent="0" rank="0" text="" dxfId="560">
      <formula>0.03</formula>
    </cfRule>
    <cfRule type="cellIs" priority="71" operator="lessThan" aboveAverage="0" equalAverage="0" bottom="0" percent="0" rank="0" text="" dxfId="561">
      <formula>-0.03</formula>
    </cfRule>
  </conditionalFormatting>
  <conditionalFormatting sqref="Z43">
    <cfRule type="cellIs" priority="72" operator="greaterThan" aboveAverage="0" equalAverage="0" bottom="0" percent="0" rank="0" text="" dxfId="562">
      <formula>0.03</formula>
    </cfRule>
    <cfRule type="cellIs" priority="73" operator="lessThan" aboveAverage="0" equalAverage="0" bottom="0" percent="0" rank="0" text="" dxfId="563">
      <formula>-0.03</formula>
    </cfRule>
  </conditionalFormatting>
  <conditionalFormatting sqref="X47">
    <cfRule type="cellIs" priority="74" operator="greaterThan" aboveAverage="0" equalAverage="0" bottom="0" percent="0" rank="0" text="" dxfId="564">
      <formula>0.03</formula>
    </cfRule>
    <cfRule type="cellIs" priority="75" operator="lessThan" aboveAverage="0" equalAverage="0" bottom="0" percent="0" rank="0" text="" dxfId="565">
      <formula>-0.03</formula>
    </cfRule>
  </conditionalFormatting>
  <conditionalFormatting sqref="Y47">
    <cfRule type="cellIs" priority="76" operator="greaterThan" aboveAverage="0" equalAverage="0" bottom="0" percent="0" rank="0" text="" dxfId="566">
      <formula>0.03</formula>
    </cfRule>
    <cfRule type="cellIs" priority="77" operator="lessThan" aboveAverage="0" equalAverage="0" bottom="0" percent="0" rank="0" text="" dxfId="567">
      <formula>-0.03</formula>
    </cfRule>
  </conditionalFormatting>
  <conditionalFormatting sqref="Z47">
    <cfRule type="cellIs" priority="78" operator="greaterThan" aboveAverage="0" equalAverage="0" bottom="0" percent="0" rank="0" text="" dxfId="568">
      <formula>0.03</formula>
    </cfRule>
    <cfRule type="cellIs" priority="79" operator="lessThan" aboveAverage="0" equalAverage="0" bottom="0" percent="0" rank="0" text="" dxfId="569">
      <formula>-0.03</formula>
    </cfRule>
  </conditionalFormatting>
  <conditionalFormatting sqref="X51">
    <cfRule type="cellIs" priority="80" operator="greaterThan" aboveAverage="0" equalAverage="0" bottom="0" percent="0" rank="0" text="" dxfId="570">
      <formula>0.03</formula>
    </cfRule>
    <cfRule type="cellIs" priority="81" operator="lessThan" aboveAverage="0" equalAverage="0" bottom="0" percent="0" rank="0" text="" dxfId="571">
      <formula>-0.03</formula>
    </cfRule>
  </conditionalFormatting>
  <conditionalFormatting sqref="Y51">
    <cfRule type="cellIs" priority="82" operator="greaterThan" aboveAverage="0" equalAverage="0" bottom="0" percent="0" rank="0" text="" dxfId="572">
      <formula>0.03</formula>
    </cfRule>
    <cfRule type="cellIs" priority="83" operator="lessThan" aboveAverage="0" equalAverage="0" bottom="0" percent="0" rank="0" text="" dxfId="573">
      <formula>-0.03</formula>
    </cfRule>
  </conditionalFormatting>
  <conditionalFormatting sqref="Z51">
    <cfRule type="cellIs" priority="84" operator="greaterThan" aboveAverage="0" equalAverage="0" bottom="0" percent="0" rank="0" text="" dxfId="574">
      <formula>0.03</formula>
    </cfRule>
    <cfRule type="cellIs" priority="85" operator="lessThan" aboveAverage="0" equalAverage="0" bottom="0" percent="0" rank="0" text="" dxfId="575">
      <formula>-0.03</formula>
    </cfRule>
  </conditionalFormatting>
  <conditionalFormatting sqref="X55">
    <cfRule type="cellIs" priority="86" operator="greaterThan" aboveAverage="0" equalAverage="0" bottom="0" percent="0" rank="0" text="" dxfId="576">
      <formula>0.03</formula>
    </cfRule>
    <cfRule type="cellIs" priority="87" operator="lessThan" aboveAverage="0" equalAverage="0" bottom="0" percent="0" rank="0" text="" dxfId="577">
      <formula>-0.03</formula>
    </cfRule>
  </conditionalFormatting>
  <conditionalFormatting sqref="Y55">
    <cfRule type="cellIs" priority="88" operator="greaterThan" aboveAverage="0" equalAverage="0" bottom="0" percent="0" rank="0" text="" dxfId="578">
      <formula>0.03</formula>
    </cfRule>
    <cfRule type="cellIs" priority="89" operator="lessThan" aboveAverage="0" equalAverage="0" bottom="0" percent="0" rank="0" text="" dxfId="579">
      <formula>-0.03</formula>
    </cfRule>
  </conditionalFormatting>
  <conditionalFormatting sqref="Z55">
    <cfRule type="cellIs" priority="90" operator="greaterThan" aboveAverage="0" equalAverage="0" bottom="0" percent="0" rank="0" text="" dxfId="580">
      <formula>0.03</formula>
    </cfRule>
    <cfRule type="cellIs" priority="91" operator="lessThan" aboveAverage="0" equalAverage="0" bottom="0" percent="0" rank="0" text="" dxfId="581">
      <formula>-0.03</formula>
    </cfRule>
  </conditionalFormatting>
  <conditionalFormatting sqref="X59">
    <cfRule type="cellIs" priority="92" operator="greaterThan" aboveAverage="0" equalAverage="0" bottom="0" percent="0" rank="0" text="" dxfId="582">
      <formula>0.03</formula>
    </cfRule>
    <cfRule type="cellIs" priority="93" operator="lessThan" aboveAverage="0" equalAverage="0" bottom="0" percent="0" rank="0" text="" dxfId="583">
      <formula>-0.03</formula>
    </cfRule>
  </conditionalFormatting>
  <conditionalFormatting sqref="Y59">
    <cfRule type="cellIs" priority="94" operator="greaterThan" aboveAverage="0" equalAverage="0" bottom="0" percent="0" rank="0" text="" dxfId="584">
      <formula>0.03</formula>
    </cfRule>
    <cfRule type="cellIs" priority="95" operator="lessThan" aboveAverage="0" equalAverage="0" bottom="0" percent="0" rank="0" text="" dxfId="585">
      <formula>-0.03</formula>
    </cfRule>
  </conditionalFormatting>
  <conditionalFormatting sqref="Z59">
    <cfRule type="cellIs" priority="96" operator="greaterThan" aboveAverage="0" equalAverage="0" bottom="0" percent="0" rank="0" text="" dxfId="586">
      <formula>0.03</formula>
    </cfRule>
    <cfRule type="cellIs" priority="97" operator="lessThan" aboveAverage="0" equalAverage="0" bottom="0" percent="0" rank="0" text="" dxfId="587">
      <formula>-0.03</formula>
    </cfRule>
  </conditionalFormatting>
  <conditionalFormatting sqref="X63">
    <cfRule type="cellIs" priority="98" operator="greaterThan" aboveAverage="0" equalAverage="0" bottom="0" percent="0" rank="0" text="" dxfId="588">
      <formula>0.03</formula>
    </cfRule>
    <cfRule type="cellIs" priority="99" operator="lessThan" aboveAverage="0" equalAverage="0" bottom="0" percent="0" rank="0" text="" dxfId="589">
      <formula>-0.03</formula>
    </cfRule>
  </conditionalFormatting>
  <conditionalFormatting sqref="Y63">
    <cfRule type="cellIs" priority="100" operator="greaterThan" aboveAverage="0" equalAverage="0" bottom="0" percent="0" rank="0" text="" dxfId="590">
      <formula>0.03</formula>
    </cfRule>
    <cfRule type="cellIs" priority="101" operator="lessThan" aboveAverage="0" equalAverage="0" bottom="0" percent="0" rank="0" text="" dxfId="591">
      <formula>-0.03</formula>
    </cfRule>
  </conditionalFormatting>
  <conditionalFormatting sqref="Z63">
    <cfRule type="cellIs" priority="102" operator="greaterThan" aboveAverage="0" equalAverage="0" bottom="0" percent="0" rank="0" text="" dxfId="592">
      <formula>0.03</formula>
    </cfRule>
    <cfRule type="cellIs" priority="103" operator="lessThan" aboveAverage="0" equalAverage="0" bottom="0" percent="0" rank="0" text="" dxfId="593">
      <formula>-0.03</formula>
    </cfRule>
  </conditionalFormatting>
  <conditionalFormatting sqref="X67">
    <cfRule type="cellIs" priority="104" operator="greaterThan" aboveAverage="0" equalAverage="0" bottom="0" percent="0" rank="0" text="" dxfId="594">
      <formula>0.03</formula>
    </cfRule>
    <cfRule type="cellIs" priority="105" operator="lessThan" aboveAverage="0" equalAverage="0" bottom="0" percent="0" rank="0" text="" dxfId="595">
      <formula>-0.03</formula>
    </cfRule>
  </conditionalFormatting>
  <conditionalFormatting sqref="Y67">
    <cfRule type="cellIs" priority="106" operator="greaterThan" aboveAverage="0" equalAverage="0" bottom="0" percent="0" rank="0" text="" dxfId="596">
      <formula>0.03</formula>
    </cfRule>
    <cfRule type="cellIs" priority="107" operator="lessThan" aboveAverage="0" equalAverage="0" bottom="0" percent="0" rank="0" text="" dxfId="597">
      <formula>-0.03</formula>
    </cfRule>
  </conditionalFormatting>
  <conditionalFormatting sqref="Z67">
    <cfRule type="cellIs" priority="108" operator="greaterThan" aboveAverage="0" equalAverage="0" bottom="0" percent="0" rank="0" text="" dxfId="598">
      <formula>0.03</formula>
    </cfRule>
    <cfRule type="cellIs" priority="109" operator="lessThan" aboveAverage="0" equalAverage="0" bottom="0" percent="0" rank="0" text="" dxfId="599">
      <formula>-0.03</formula>
    </cfRule>
  </conditionalFormatting>
  <conditionalFormatting sqref="X6:Y6">
    <cfRule type="cellIs" priority="110" operator="greaterThan" aboveAverage="0" equalAverage="0" bottom="0" percent="0" rank="0" text="" dxfId="600">
      <formula>0.03</formula>
    </cfRule>
    <cfRule type="cellIs" priority="111" operator="lessThan" aboveAverage="0" equalAverage="0" bottom="0" percent="0" rank="0" text="" dxfId="601">
      <formula>-0.03</formula>
    </cfRule>
  </conditionalFormatting>
  <conditionalFormatting sqref="X10:Y10">
    <cfRule type="cellIs" priority="112" operator="greaterThan" aboveAverage="0" equalAverage="0" bottom="0" percent="0" rank="0" text="" dxfId="602">
      <formula>0.03</formula>
    </cfRule>
    <cfRule type="cellIs" priority="113" operator="lessThan" aboveAverage="0" equalAverage="0" bottom="0" percent="0" rank="0" text="" dxfId="603">
      <formula>-0.03</formula>
    </cfRule>
  </conditionalFormatting>
  <conditionalFormatting sqref="X14:Y14">
    <cfRule type="cellIs" priority="114" operator="greaterThan" aboveAverage="0" equalAverage="0" bottom="0" percent="0" rank="0" text="" dxfId="604">
      <formula>0.03</formula>
    </cfRule>
    <cfRule type="cellIs" priority="115" operator="lessThan" aboveAverage="0" equalAverage="0" bottom="0" percent="0" rank="0" text="" dxfId="605">
      <formula>-0.03</formula>
    </cfRule>
  </conditionalFormatting>
  <conditionalFormatting sqref="X18:Y18">
    <cfRule type="cellIs" priority="116" operator="greaterThan" aboveAverage="0" equalAverage="0" bottom="0" percent="0" rank="0" text="" dxfId="606">
      <formula>0.03</formula>
    </cfRule>
    <cfRule type="cellIs" priority="117" operator="lessThan" aboveAverage="0" equalAverage="0" bottom="0" percent="0" rank="0" text="" dxfId="607">
      <formula>-0.03</formula>
    </cfRule>
  </conditionalFormatting>
  <conditionalFormatting sqref="X22:Y22">
    <cfRule type="cellIs" priority="118" operator="greaterThan" aboveAverage="0" equalAverage="0" bottom="0" percent="0" rank="0" text="" dxfId="608">
      <formula>0.03</formula>
    </cfRule>
    <cfRule type="cellIs" priority="119" operator="lessThan" aboveAverage="0" equalAverage="0" bottom="0" percent="0" rank="0" text="" dxfId="609">
      <formula>-0.03</formula>
    </cfRule>
  </conditionalFormatting>
  <conditionalFormatting sqref="X26:Y26">
    <cfRule type="cellIs" priority="120" operator="greaterThan" aboveAverage="0" equalAverage="0" bottom="0" percent="0" rank="0" text="" dxfId="610">
      <formula>0.03</formula>
    </cfRule>
    <cfRule type="cellIs" priority="121" operator="lessThan" aboveAverage="0" equalAverage="0" bottom="0" percent="0" rank="0" text="" dxfId="611">
      <formula>-0.03</formula>
    </cfRule>
  </conditionalFormatting>
  <conditionalFormatting sqref="X30:Y30">
    <cfRule type="cellIs" priority="122" operator="greaterThan" aboveAverage="0" equalAverage="0" bottom="0" percent="0" rank="0" text="" dxfId="612">
      <formula>0.03</formula>
    </cfRule>
    <cfRule type="cellIs" priority="123" operator="lessThan" aboveAverage="0" equalAverage="0" bottom="0" percent="0" rank="0" text="" dxfId="613">
      <formula>-0.03</formula>
    </cfRule>
  </conditionalFormatting>
  <conditionalFormatting sqref="X34:Y34">
    <cfRule type="cellIs" priority="124" operator="greaterThan" aboveAverage="0" equalAverage="0" bottom="0" percent="0" rank="0" text="" dxfId="614">
      <formula>0.03</formula>
    </cfRule>
    <cfRule type="cellIs" priority="125" operator="lessThan" aboveAverage="0" equalAverage="0" bottom="0" percent="0" rank="0" text="" dxfId="615">
      <formula>-0.03</formula>
    </cfRule>
  </conditionalFormatting>
  <conditionalFormatting sqref="X38:Y38">
    <cfRule type="cellIs" priority="126" operator="greaterThan" aboveAverage="0" equalAverage="0" bottom="0" percent="0" rank="0" text="" dxfId="616">
      <formula>0.03</formula>
    </cfRule>
    <cfRule type="cellIs" priority="127" operator="lessThan" aboveAverage="0" equalAverage="0" bottom="0" percent="0" rank="0" text="" dxfId="617">
      <formula>-0.03</formula>
    </cfRule>
  </conditionalFormatting>
  <conditionalFormatting sqref="X42:Y42">
    <cfRule type="cellIs" priority="128" operator="greaterThan" aboveAverage="0" equalAverage="0" bottom="0" percent="0" rank="0" text="" dxfId="618">
      <formula>0.03</formula>
    </cfRule>
    <cfRule type="cellIs" priority="129" operator="lessThan" aboveAverage="0" equalAverage="0" bottom="0" percent="0" rank="0" text="" dxfId="619">
      <formula>-0.03</formula>
    </cfRule>
  </conditionalFormatting>
  <conditionalFormatting sqref="X46:Y46">
    <cfRule type="cellIs" priority="130" operator="greaterThan" aboveAverage="0" equalAverage="0" bottom="0" percent="0" rank="0" text="" dxfId="620">
      <formula>0.03</formula>
    </cfRule>
    <cfRule type="cellIs" priority="131" operator="lessThan" aboveAverage="0" equalAverage="0" bottom="0" percent="0" rank="0" text="" dxfId="621">
      <formula>-0.03</formula>
    </cfRule>
  </conditionalFormatting>
  <conditionalFormatting sqref="X50:Y50">
    <cfRule type="cellIs" priority="132" operator="greaterThan" aboveAverage="0" equalAverage="0" bottom="0" percent="0" rank="0" text="" dxfId="622">
      <formula>0.03</formula>
    </cfRule>
    <cfRule type="cellIs" priority="133" operator="lessThan" aboveAverage="0" equalAverage="0" bottom="0" percent="0" rank="0" text="" dxfId="623">
      <formula>-0.03</formula>
    </cfRule>
  </conditionalFormatting>
  <conditionalFormatting sqref="X54:Y54">
    <cfRule type="cellIs" priority="134" operator="greaterThan" aboveAverage="0" equalAverage="0" bottom="0" percent="0" rank="0" text="" dxfId="624">
      <formula>0.03</formula>
    </cfRule>
    <cfRule type="cellIs" priority="135" operator="lessThan" aboveAverage="0" equalAverage="0" bottom="0" percent="0" rank="0" text="" dxfId="625">
      <formula>-0.03</formula>
    </cfRule>
  </conditionalFormatting>
  <conditionalFormatting sqref="X58:Y58">
    <cfRule type="cellIs" priority="136" operator="greaterThan" aboveAverage="0" equalAverage="0" bottom="0" percent="0" rank="0" text="" dxfId="626">
      <formula>0.03</formula>
    </cfRule>
    <cfRule type="cellIs" priority="137" operator="lessThan" aboveAverage="0" equalAverage="0" bottom="0" percent="0" rank="0" text="" dxfId="627">
      <formula>-0.03</formula>
    </cfRule>
  </conditionalFormatting>
  <conditionalFormatting sqref="X62:Y62">
    <cfRule type="cellIs" priority="138" operator="greaterThan" aboveAverage="0" equalAverage="0" bottom="0" percent="0" rank="0" text="" dxfId="628">
      <formula>0.03</formula>
    </cfRule>
    <cfRule type="cellIs" priority="139" operator="lessThan" aboveAverage="0" equalAverage="0" bottom="0" percent="0" rank="0" text="" dxfId="629">
      <formula>-0.03</formula>
    </cfRule>
  </conditionalFormatting>
  <conditionalFormatting sqref="X66:Y66">
    <cfRule type="cellIs" priority="140" operator="greaterThan" aboveAverage="0" equalAverage="0" bottom="0" percent="0" rank="0" text="" dxfId="630">
      <formula>0.03</formula>
    </cfRule>
    <cfRule type="cellIs" priority="141" operator="lessThan" aboveAverage="0" equalAverage="0" bottom="0" percent="0" rank="0" text="" dxfId="631">
      <formula>-0.03</formula>
    </cfRule>
  </conditionalFormatting>
  <conditionalFormatting sqref="X71:AA73 X74:Z74 X75:AA82">
    <cfRule type="cellIs" priority="142" operator="greaterThan" aboveAverage="0" equalAverage="0" bottom="0" percent="0" rank="0" text="" dxfId="632">
      <formula>0.03</formula>
    </cfRule>
    <cfRule type="cellIs" priority="143" operator="lessThan" aboveAverage="0" equalAverage="0" bottom="0" percent="0" rank="0" text="" dxfId="633">
      <formula>-0.03</formula>
    </cfRule>
  </conditionalFormatting>
  <conditionalFormatting sqref="X83:AA87">
    <cfRule type="cellIs" priority="144" operator="greaterThan" aboveAverage="0" equalAverage="0" bottom="0" percent="0" rank="0" text="" dxfId="634">
      <formula>0.03</formula>
    </cfRule>
    <cfRule type="cellIs" priority="145" operator="lessThan" aboveAverage="0" equalAverage="0" bottom="0" percent="0" rank="0" text="" dxfId="635">
      <formula>-0.03</formula>
    </cfRule>
  </conditionalFormatting>
  <conditionalFormatting sqref="W3 W7 W11 W15 W19 W23 W27 W31 W35 W39 W43 W47 W51 W55 W59 W63 W67">
    <cfRule type="cellIs" priority="146" operator="greaterThan" aboveAverage="0" equalAverage="0" bottom="0" percent="0" rank="0" text="" dxfId="636">
      <formula>0.03</formula>
    </cfRule>
    <cfRule type="cellIs" priority="147" operator="lessThan" aboveAverage="0" equalAverage="0" bottom="0" percent="0" rank="0" text="" dxfId="637">
      <formula>-0.03</formula>
    </cfRule>
  </conditionalFormatting>
  <conditionalFormatting sqref="AA3 AA7 AA11 AA15 AA19 AA23 AA27 AA31 AA35 AA39 AA43 AA47 AA51 AA55 AA59 AA63 AA67">
    <cfRule type="cellIs" priority="148" operator="greaterThan" aboveAverage="0" equalAverage="0" bottom="0" percent="0" rank="0" text="" dxfId="638">
      <formula>0.03</formula>
    </cfRule>
    <cfRule type="cellIs" priority="149" operator="lessThan" aboveAverage="0" equalAverage="0" bottom="0" percent="0" rank="0" text="" dxfId="639">
      <formula>-0.03</formula>
    </cfRule>
  </conditionalFormatting>
  <conditionalFormatting sqref="AA74">
    <cfRule type="cellIs" priority="150" operator="greaterThan" aboveAverage="0" equalAverage="0" bottom="0" percent="0" rank="0" text="" dxfId="640">
      <formula>0.03</formula>
    </cfRule>
    <cfRule type="cellIs" priority="151" operator="lessThan" aboveAverage="0" equalAverage="0" bottom="0" percent="0" rank="0" text="" dxfId="641">
      <formula>-0.03</formula>
    </cfRule>
  </conditionalFormatting>
  <conditionalFormatting sqref="T83:W87">
    <cfRule type="cellIs" priority="152" operator="greaterThan" aboveAverage="0" equalAverage="0" bottom="0" percent="0" rank="0" text="" dxfId="642">
      <formula>0.03</formula>
    </cfRule>
    <cfRule type="cellIs" priority="153" operator="lessThan" aboveAverage="0" equalAverage="0" bottom="0" percent="0" rank="0" text="" dxfId="6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6.5" hidden="false" customHeight="tru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/>
      <c r="X1" s="39" t="s">
        <v>72</v>
      </c>
      <c r="Y1" s="39"/>
      <c r="Z1" s="39"/>
      <c r="AA1" s="39"/>
    </row>
    <row r="2" customFormat="false" ht="12.75" hidden="false" customHeight="false" outlineLevel="0" collapsed="false">
      <c r="A2" s="40"/>
      <c r="B2" s="21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3"/>
      <c r="T2" s="31" t="s">
        <v>4</v>
      </c>
      <c r="U2" s="32" t="s">
        <v>5</v>
      </c>
      <c r="V2" s="32" t="s">
        <v>6</v>
      </c>
      <c r="W2" s="42" t="s">
        <v>7</v>
      </c>
      <c r="X2" s="26" t="s">
        <v>4</v>
      </c>
      <c r="Y2" s="27" t="s">
        <v>5</v>
      </c>
      <c r="Z2" s="27" t="s">
        <v>6</v>
      </c>
      <c r="AA2" s="42" t="s">
        <v>7</v>
      </c>
    </row>
    <row r="3" customFormat="false" ht="12" hidden="false" customHeight="false" outlineLevel="0" collapsed="false">
      <c r="A3" s="74" t="s">
        <v>10</v>
      </c>
      <c r="B3" s="74" t="s">
        <v>65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3"/>
      <c r="W3" s="104"/>
      <c r="X3" s="102"/>
      <c r="Y3" s="103"/>
      <c r="Z3" s="103"/>
      <c r="AA3" s="105"/>
      <c r="AC3" s="1" t="n">
        <f aca="false">(6*E3+F3+G3)/8</f>
        <v>0</v>
      </c>
      <c r="AE3" s="1" t="n">
        <f aca="false">(6*M3+N3+O3)/8</f>
        <v>0</v>
      </c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8"/>
      <c r="L4" s="106"/>
      <c r="M4" s="107"/>
      <c r="N4" s="107"/>
      <c r="O4" s="107"/>
      <c r="P4" s="107"/>
      <c r="Q4" s="107"/>
      <c r="R4" s="108"/>
      <c r="S4" s="101"/>
      <c r="T4" s="109"/>
      <c r="U4" s="110"/>
      <c r="V4" s="110"/>
      <c r="W4" s="111"/>
      <c r="X4" s="109"/>
      <c r="Y4" s="110"/>
      <c r="Z4" s="110"/>
      <c r="AA4" s="111"/>
      <c r="AC4" s="1" t="n">
        <f aca="false">(6*E4+F4+G4)/8</f>
        <v>0</v>
      </c>
      <c r="AE4" s="1" t="n">
        <f aca="false">(6*M4+N4+O4)/8</f>
        <v>0</v>
      </c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8"/>
      <c r="L5" s="106"/>
      <c r="M5" s="107"/>
      <c r="N5" s="107"/>
      <c r="O5" s="107"/>
      <c r="P5" s="107"/>
      <c r="Q5" s="107"/>
      <c r="R5" s="108"/>
      <c r="S5" s="101"/>
      <c r="T5" s="109"/>
      <c r="U5" s="110"/>
      <c r="V5" s="110"/>
      <c r="W5" s="111"/>
      <c r="X5" s="109"/>
      <c r="Y5" s="110"/>
      <c r="Z5" s="110"/>
      <c r="AA5" s="111"/>
      <c r="AC5" s="1" t="n">
        <f aca="false">(6*E5+F5+G5)/8</f>
        <v>0</v>
      </c>
      <c r="AE5" s="1" t="n">
        <f aca="false">(6*M5+N5+O5)/8</f>
        <v>0</v>
      </c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8"/>
      <c r="L6" s="112"/>
      <c r="M6" s="113"/>
      <c r="N6" s="113"/>
      <c r="O6" s="113"/>
      <c r="P6" s="113"/>
      <c r="Q6" s="113"/>
      <c r="R6" s="114"/>
      <c r="S6" s="101"/>
      <c r="T6" s="115"/>
      <c r="U6" s="116"/>
      <c r="V6" s="116"/>
      <c r="W6" s="117"/>
      <c r="X6" s="115"/>
      <c r="Y6" s="116"/>
      <c r="Z6" s="116"/>
      <c r="AA6" s="117"/>
      <c r="AC6" s="1" t="n">
        <f aca="false">(6*E6+F6+G6)/8</f>
        <v>0</v>
      </c>
      <c r="AE6" s="1" t="n">
        <f aca="false">(6*M6+N6+O6)/8</f>
        <v>0</v>
      </c>
    </row>
    <row r="7" customFormat="false" ht="12" hidden="false" customHeight="false" outlineLevel="0" collapsed="false">
      <c r="A7" s="84"/>
      <c r="B7" s="74" t="s">
        <v>59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8"/>
      <c r="X7" s="119"/>
      <c r="Y7" s="118"/>
      <c r="Z7" s="118"/>
      <c r="AA7" s="105"/>
      <c r="AC7" s="1" t="n">
        <f aca="false">(6*E7+F7+G7)/8</f>
        <v>0</v>
      </c>
      <c r="AE7" s="1" t="n">
        <f aca="false">(6*M7+N7+O7)/8</f>
        <v>0</v>
      </c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8"/>
      <c r="L8" s="106"/>
      <c r="M8" s="107"/>
      <c r="N8" s="107"/>
      <c r="O8" s="107"/>
      <c r="P8" s="107"/>
      <c r="Q8" s="107"/>
      <c r="R8" s="108"/>
      <c r="S8" s="101"/>
      <c r="T8" s="109"/>
      <c r="U8" s="110"/>
      <c r="V8" s="110"/>
      <c r="W8" s="110"/>
      <c r="X8" s="109"/>
      <c r="Y8" s="110"/>
      <c r="Z8" s="110"/>
      <c r="AA8" s="111"/>
      <c r="AC8" s="1" t="n">
        <f aca="false">(6*E8+F8+G8)/8</f>
        <v>0</v>
      </c>
      <c r="AE8" s="1" t="n">
        <f aca="false">(6*M8+N8+O8)/8</f>
        <v>0</v>
      </c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8"/>
      <c r="L9" s="106"/>
      <c r="M9" s="107"/>
      <c r="N9" s="107"/>
      <c r="O9" s="107"/>
      <c r="P9" s="107"/>
      <c r="Q9" s="107"/>
      <c r="R9" s="108"/>
      <c r="S9" s="101"/>
      <c r="T9" s="109"/>
      <c r="U9" s="120"/>
      <c r="V9" s="110"/>
      <c r="W9" s="110"/>
      <c r="X9" s="109"/>
      <c r="Y9" s="110"/>
      <c r="Z9" s="110"/>
      <c r="AA9" s="111"/>
      <c r="AC9" s="1" t="n">
        <f aca="false">(6*E9+F9+G9)/8</f>
        <v>0</v>
      </c>
      <c r="AE9" s="1" t="n">
        <f aca="false">(6*M9+N9+O9)/8</f>
        <v>0</v>
      </c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8"/>
      <c r="L10" s="112"/>
      <c r="M10" s="113"/>
      <c r="N10" s="113"/>
      <c r="O10" s="113"/>
      <c r="P10" s="113"/>
      <c r="Q10" s="113"/>
      <c r="R10" s="114"/>
      <c r="S10" s="101"/>
      <c r="T10" s="115"/>
      <c r="U10" s="116"/>
      <c r="V10" s="116"/>
      <c r="W10" s="116"/>
      <c r="X10" s="115"/>
      <c r="Y10" s="116"/>
      <c r="Z10" s="116"/>
      <c r="AA10" s="117"/>
      <c r="AC10" s="1" t="n">
        <f aca="false">(6*E10+F10+G10)/8</f>
        <v>0</v>
      </c>
      <c r="AE10" s="1" t="n">
        <f aca="false">(6*M10+N10+O10)/8</f>
        <v>0</v>
      </c>
    </row>
    <row r="11" customFormat="false" ht="12" hidden="false" customHeight="false" outlineLevel="0" collapsed="false">
      <c r="A11" s="84"/>
      <c r="B11" s="74" t="s">
        <v>56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8"/>
      <c r="X11" s="119"/>
      <c r="Y11" s="118"/>
      <c r="Z11" s="118"/>
      <c r="AA11" s="105"/>
      <c r="AC11" s="1" t="n">
        <f aca="false">(6*E11+F11+G11)/8</f>
        <v>0</v>
      </c>
      <c r="AE11" s="1" t="n">
        <f aca="false">(6*M11+N11+O11)/8</f>
        <v>0</v>
      </c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8"/>
      <c r="L12" s="106"/>
      <c r="M12" s="107"/>
      <c r="N12" s="107"/>
      <c r="O12" s="107"/>
      <c r="P12" s="107"/>
      <c r="Q12" s="107"/>
      <c r="R12" s="108"/>
      <c r="S12" s="101"/>
      <c r="T12" s="109"/>
      <c r="U12" s="110"/>
      <c r="V12" s="110"/>
      <c r="W12" s="110"/>
      <c r="X12" s="109"/>
      <c r="Y12" s="110"/>
      <c r="Z12" s="110"/>
      <c r="AA12" s="111"/>
      <c r="AC12" s="1" t="n">
        <f aca="false">(6*E12+F12+G12)/8</f>
        <v>0</v>
      </c>
      <c r="AE12" s="1" t="n">
        <f aca="false">(6*M12+N12+O12)/8</f>
        <v>0</v>
      </c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8"/>
      <c r="L13" s="106"/>
      <c r="M13" s="107"/>
      <c r="N13" s="107"/>
      <c r="O13" s="107"/>
      <c r="P13" s="107"/>
      <c r="Q13" s="107"/>
      <c r="R13" s="108"/>
      <c r="S13" s="101"/>
      <c r="T13" s="109"/>
      <c r="U13" s="110"/>
      <c r="V13" s="110"/>
      <c r="W13" s="110"/>
      <c r="X13" s="109"/>
      <c r="Y13" s="110"/>
      <c r="Z13" s="110"/>
      <c r="AA13" s="111"/>
      <c r="AC13" s="1" t="n">
        <f aca="false">(6*E13+F13+G13)/8</f>
        <v>0</v>
      </c>
      <c r="AE13" s="1" t="n">
        <f aca="false">(6*M13+N13+O13)/8</f>
        <v>0</v>
      </c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8"/>
      <c r="L14" s="112"/>
      <c r="M14" s="113"/>
      <c r="N14" s="113"/>
      <c r="O14" s="113"/>
      <c r="P14" s="113"/>
      <c r="Q14" s="113"/>
      <c r="R14" s="114"/>
      <c r="S14" s="101"/>
      <c r="T14" s="115"/>
      <c r="U14" s="116"/>
      <c r="V14" s="116"/>
      <c r="W14" s="116"/>
      <c r="X14" s="115"/>
      <c r="Y14" s="116"/>
      <c r="Z14" s="116"/>
      <c r="AA14" s="117"/>
      <c r="AC14" s="1" t="n">
        <f aca="false">(6*E14+F14+G14)/8</f>
        <v>0</v>
      </c>
      <c r="AE14" s="1" t="n">
        <f aca="false">(6*M14+N14+O14)/8</f>
        <v>0</v>
      </c>
    </row>
    <row r="15" customFormat="false" ht="12" hidden="false" customHeight="false" outlineLevel="0" collapsed="false">
      <c r="A15" s="84"/>
      <c r="B15" s="74" t="s">
        <v>64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8"/>
      <c r="X15" s="119"/>
      <c r="Y15" s="118"/>
      <c r="Z15" s="118"/>
      <c r="AA15" s="105"/>
      <c r="AC15" s="1" t="n">
        <f aca="false">(6*E15+F15+G15)/8</f>
        <v>0</v>
      </c>
      <c r="AE15" s="1" t="n">
        <f aca="false">(6*M15+N15+O15)/8</f>
        <v>0</v>
      </c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8"/>
      <c r="L16" s="106"/>
      <c r="M16" s="107"/>
      <c r="N16" s="107"/>
      <c r="O16" s="107"/>
      <c r="P16" s="107"/>
      <c r="Q16" s="107"/>
      <c r="R16" s="108"/>
      <c r="S16" s="101"/>
      <c r="T16" s="109"/>
      <c r="U16" s="110"/>
      <c r="V16" s="110"/>
      <c r="W16" s="110"/>
      <c r="X16" s="109"/>
      <c r="Y16" s="110"/>
      <c r="Z16" s="110"/>
      <c r="AA16" s="111"/>
      <c r="AC16" s="1" t="n">
        <f aca="false">(6*E16+F16+G16)/8</f>
        <v>0</v>
      </c>
      <c r="AE16" s="1" t="n">
        <f aca="false">(6*M16+N16+O16)/8</f>
        <v>0</v>
      </c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8"/>
      <c r="L17" s="106"/>
      <c r="M17" s="107"/>
      <c r="N17" s="107"/>
      <c r="O17" s="107"/>
      <c r="P17" s="107"/>
      <c r="Q17" s="107"/>
      <c r="R17" s="108"/>
      <c r="S17" s="101"/>
      <c r="T17" s="109"/>
      <c r="U17" s="110"/>
      <c r="V17" s="110"/>
      <c r="W17" s="110"/>
      <c r="X17" s="109"/>
      <c r="Y17" s="110"/>
      <c r="Z17" s="110"/>
      <c r="AA17" s="111"/>
      <c r="AC17" s="1" t="n">
        <f aca="false">(6*E17+F17+G17)/8</f>
        <v>0</v>
      </c>
      <c r="AE17" s="1" t="n">
        <f aca="false">(6*M17+N17+O17)/8</f>
        <v>0</v>
      </c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8"/>
      <c r="L18" s="112"/>
      <c r="M18" s="113"/>
      <c r="N18" s="113"/>
      <c r="O18" s="113"/>
      <c r="P18" s="113"/>
      <c r="Q18" s="113"/>
      <c r="R18" s="114"/>
      <c r="S18" s="101"/>
      <c r="T18" s="115"/>
      <c r="U18" s="116"/>
      <c r="V18" s="116"/>
      <c r="W18" s="116"/>
      <c r="X18" s="115"/>
      <c r="Y18" s="116"/>
      <c r="Z18" s="116"/>
      <c r="AA18" s="117"/>
      <c r="AC18" s="1" t="n">
        <f aca="false">(6*E18+F18+G18)/8</f>
        <v>0</v>
      </c>
      <c r="AE18" s="1" t="n">
        <f aca="false">(6*M18+N18+O18)/8</f>
        <v>0</v>
      </c>
    </row>
    <row r="19" customFormat="false" ht="12" hidden="false" customHeight="false" outlineLevel="0" collapsed="false">
      <c r="A19" s="7" t="s">
        <v>11</v>
      </c>
      <c r="B19" s="7" t="s">
        <v>55</v>
      </c>
      <c r="C19" s="7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30154.563</v>
      </c>
      <c r="I19" s="44" t="n">
        <v>56.723</v>
      </c>
      <c r="J19" s="45" t="n">
        <f aca="false">H19/3600</f>
        <v>8.3762675</v>
      </c>
      <c r="L19" s="43" t="n">
        <v>5367.8392</v>
      </c>
      <c r="M19" s="44" t="n">
        <v>41.9311</v>
      </c>
      <c r="N19" s="44" t="n">
        <v>43.8711</v>
      </c>
      <c r="O19" s="44" t="n">
        <v>45.4423</v>
      </c>
      <c r="P19" s="44" t="n">
        <v>30271.46</v>
      </c>
      <c r="Q19" s="44" t="n">
        <v>57.409</v>
      </c>
      <c r="R19" s="45" t="n">
        <f aca="false">P19/3600</f>
        <v>8.4087388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9" t="e">
        <f aca="false">bdrate(D19:D22,AC19:AC22,L19:L22,AE19:AE22)</f>
        <v>#VALUE!</v>
      </c>
      <c r="X19" s="12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0" t="e">
        <f aca="false">bdrateOld(D19:D22,AC19:AC22,L19:L22,AE19:AE22)</f>
        <v>#VALUE!</v>
      </c>
      <c r="AC19" s="1" t="n">
        <f aca="false">(6*E19+F19+G19)/8</f>
        <v>42.5196875</v>
      </c>
      <c r="AE19" s="1" t="n">
        <f aca="false">(6*M19+N19+O19)/8</f>
        <v>42.6125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26520.685</v>
      </c>
      <c r="I20" s="51" t="n">
        <v>49.812</v>
      </c>
      <c r="J20" s="52" t="n">
        <f aca="false">H20/3600</f>
        <v>7.36685694444445</v>
      </c>
      <c r="L20" s="50" t="n">
        <v>2471.624</v>
      </c>
      <c r="M20" s="51" t="n">
        <v>39.8961</v>
      </c>
      <c r="N20" s="51" t="n">
        <v>42.2127</v>
      </c>
      <c r="O20" s="51" t="n">
        <v>43.3368</v>
      </c>
      <c r="P20" s="51" t="n">
        <v>28414.26</v>
      </c>
      <c r="Q20" s="51" t="n">
        <v>59.624</v>
      </c>
      <c r="R20" s="52" t="n">
        <f aca="false">P20/3600</f>
        <v>7.89285</v>
      </c>
      <c r="S20" s="49"/>
      <c r="T20" s="56"/>
      <c r="U20" s="33"/>
      <c r="V20" s="33"/>
      <c r="W20" s="33"/>
      <c r="X20" s="56"/>
      <c r="Y20" s="33"/>
      <c r="Z20" s="33"/>
      <c r="AA20" s="57"/>
      <c r="AC20" s="1" t="n">
        <f aca="false">(6*E20+F20+G20)/8</f>
        <v>40.5289</v>
      </c>
      <c r="AE20" s="1" t="n">
        <f aca="false">(6*M20+N20+O20)/8</f>
        <v>40.6157625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23870.1</v>
      </c>
      <c r="I21" s="51" t="n">
        <v>43.915</v>
      </c>
      <c r="J21" s="52" t="n">
        <f aca="false">H21/3600</f>
        <v>6.63058333333333</v>
      </c>
      <c r="L21" s="50" t="n">
        <v>1183.6752</v>
      </c>
      <c r="M21" s="51" t="n">
        <v>37.3159</v>
      </c>
      <c r="N21" s="51" t="n">
        <v>40.9515</v>
      </c>
      <c r="O21" s="51" t="n">
        <v>41.9494</v>
      </c>
      <c r="P21" s="51" t="n">
        <v>23884.015</v>
      </c>
      <c r="Q21" s="51" t="n">
        <v>44.617</v>
      </c>
      <c r="R21" s="52" t="n">
        <f aca="false">P21/3600</f>
        <v>6.63444861111111</v>
      </c>
      <c r="S21" s="49"/>
      <c r="T21" s="56"/>
      <c r="U21" s="33"/>
      <c r="V21" s="33"/>
      <c r="W21" s="33"/>
      <c r="X21" s="56"/>
      <c r="Y21" s="33"/>
      <c r="Z21" s="33"/>
      <c r="AA21" s="57"/>
      <c r="AC21" s="1" t="n">
        <f aca="false">(6*E21+F21+G21)/8</f>
        <v>38.273675</v>
      </c>
      <c r="AE21" s="1" t="n">
        <f aca="false">(6*M21+N21+O21)/8</f>
        <v>38.349537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939.166</v>
      </c>
      <c r="I22" s="59" t="n">
        <v>40.155</v>
      </c>
      <c r="J22" s="60" t="n">
        <f aca="false">H22/3600</f>
        <v>6.09421277777778</v>
      </c>
      <c r="L22" s="58" t="n">
        <v>575.4184</v>
      </c>
      <c r="M22" s="59" t="n">
        <v>34.6885</v>
      </c>
      <c r="N22" s="59" t="n">
        <v>40.049</v>
      </c>
      <c r="O22" s="59" t="n">
        <v>41.1233</v>
      </c>
      <c r="P22" s="59" t="n">
        <v>21917.329</v>
      </c>
      <c r="Q22" s="59" t="n">
        <v>40.31</v>
      </c>
      <c r="R22" s="60" t="n">
        <f aca="false">P22/3600</f>
        <v>6.08814694444444</v>
      </c>
      <c r="S22" s="49"/>
      <c r="T22" s="64"/>
      <c r="U22" s="65"/>
      <c r="V22" s="65"/>
      <c r="W22" s="65"/>
      <c r="X22" s="64"/>
      <c r="Y22" s="65"/>
      <c r="Z22" s="65"/>
      <c r="AA22" s="66"/>
      <c r="AC22" s="1" t="n">
        <f aca="false">(6*E22+F22+G22)/8</f>
        <v>36.0885</v>
      </c>
      <c r="AE22" s="1" t="n">
        <f aca="false">(6*M22+N22+O22)/8</f>
        <v>36.1629125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29676.115</v>
      </c>
      <c r="I23" s="44" t="n">
        <v>60.372</v>
      </c>
      <c r="J23" s="45" t="n">
        <f aca="false">H23/3600</f>
        <v>8.24336527777778</v>
      </c>
      <c r="L23" s="43" t="n">
        <v>8087.5856</v>
      </c>
      <c r="M23" s="44" t="n">
        <v>40.0398</v>
      </c>
      <c r="N23" s="44" t="n">
        <v>42.5567</v>
      </c>
      <c r="O23" s="44" t="n">
        <v>43.753</v>
      </c>
      <c r="P23" s="44" t="n">
        <v>29762.712</v>
      </c>
      <c r="Q23" s="44" t="n">
        <v>60.794</v>
      </c>
      <c r="R23" s="45" t="n">
        <f aca="false">P23/3600</f>
        <v>8.2674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9" t="e">
        <f aca="false">bdrate(D23:D26,AC23:AC26,L23:L26,AE23:AE26)</f>
        <v>#VALUE!</v>
      </c>
      <c r="X23" s="12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D23:D26,AC23:AC26,L23:L26,AE23:AE26)</f>
        <v>#VALUE!</v>
      </c>
      <c r="AC23" s="1" t="n">
        <f aca="false">(6*E23+F23+G23)/8</f>
        <v>40.69985</v>
      </c>
      <c r="AE23" s="1" t="n">
        <f aca="false">(6*M23+N23+O23)/8</f>
        <v>40.8185625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25240.354</v>
      </c>
      <c r="I24" s="51" t="n">
        <v>50.389</v>
      </c>
      <c r="J24" s="52" t="n">
        <f aca="false">H24/3600</f>
        <v>7.01120944444444</v>
      </c>
      <c r="L24" s="50" t="n">
        <v>3222.5448</v>
      </c>
      <c r="M24" s="51" t="n">
        <v>37.0993</v>
      </c>
      <c r="N24" s="51" t="n">
        <v>40.3936</v>
      </c>
      <c r="O24" s="51" t="n">
        <v>41.3255</v>
      </c>
      <c r="P24" s="51" t="n">
        <v>25411.31</v>
      </c>
      <c r="Q24" s="51" t="n">
        <v>50.677</v>
      </c>
      <c r="R24" s="52" t="n">
        <f aca="false">P24/3600</f>
        <v>7.05869722222222</v>
      </c>
      <c r="S24" s="49"/>
      <c r="T24" s="56"/>
      <c r="U24" s="33"/>
      <c r="V24" s="33"/>
      <c r="W24" s="33"/>
      <c r="X24" s="56"/>
      <c r="Y24" s="33"/>
      <c r="Z24" s="33"/>
      <c r="AA24" s="57"/>
      <c r="AC24" s="1" t="n">
        <f aca="false">(6*E24+F24+G24)/8</f>
        <v>37.9329875</v>
      </c>
      <c r="AE24" s="1" t="n">
        <f aca="false">(6*M24+N24+O24)/8</f>
        <v>38.0393625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22480.308</v>
      </c>
      <c r="I25" s="51" t="n">
        <v>44.102</v>
      </c>
      <c r="J25" s="52" t="n">
        <f aca="false">H25/3600</f>
        <v>6.24453</v>
      </c>
      <c r="L25" s="50" t="n">
        <v>1361.1024</v>
      </c>
      <c r="M25" s="51" t="n">
        <v>34.2749</v>
      </c>
      <c r="N25" s="51" t="n">
        <v>38.7532</v>
      </c>
      <c r="O25" s="51" t="n">
        <v>39.7966</v>
      </c>
      <c r="P25" s="51" t="n">
        <v>22544.048</v>
      </c>
      <c r="Q25" s="51" t="n">
        <v>44.663</v>
      </c>
      <c r="R25" s="52" t="n">
        <f aca="false">P25/3600</f>
        <v>6.26223555555556</v>
      </c>
      <c r="S25" s="49"/>
      <c r="T25" s="56"/>
      <c r="U25" s="33"/>
      <c r="V25" s="33"/>
      <c r="W25" s="33"/>
      <c r="X25" s="56"/>
      <c r="Y25" s="33"/>
      <c r="Z25" s="33"/>
      <c r="AA25" s="57"/>
      <c r="AC25" s="1" t="n">
        <f aca="false">(6*E25+F25+G25)/8</f>
        <v>35.43785</v>
      </c>
      <c r="AE25" s="1" t="n">
        <f aca="false">(6*M25+N25+O25)/8</f>
        <v>35.5249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20689.631</v>
      </c>
      <c r="I26" s="59" t="n">
        <v>37.285</v>
      </c>
      <c r="J26" s="60" t="n">
        <f aca="false">H26/3600</f>
        <v>5.74711972222222</v>
      </c>
      <c r="L26" s="58" t="n">
        <v>588.1816</v>
      </c>
      <c r="M26" s="59" t="n">
        <v>31.6826</v>
      </c>
      <c r="N26" s="59" t="n">
        <v>37.6057</v>
      </c>
      <c r="O26" s="59" t="n">
        <v>38.9539</v>
      </c>
      <c r="P26" s="59" t="n">
        <v>20702.588</v>
      </c>
      <c r="Q26" s="59" t="n">
        <v>37.799</v>
      </c>
      <c r="R26" s="60" t="n">
        <f aca="false">P26/3600</f>
        <v>5.75071888888889</v>
      </c>
      <c r="S26" s="49"/>
      <c r="T26" s="64"/>
      <c r="U26" s="65"/>
      <c r="V26" s="65"/>
      <c r="W26" s="65"/>
      <c r="X26" s="64"/>
      <c r="Y26" s="65"/>
      <c r="Z26" s="65"/>
      <c r="AA26" s="66"/>
      <c r="AC26" s="1" t="n">
        <f aca="false">(6*E26+F26+G26)/8</f>
        <v>33.2580375</v>
      </c>
      <c r="AE26" s="1" t="n">
        <f aca="false">(6*M26+N26+O26)/8</f>
        <v>33.3319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59182.793</v>
      </c>
      <c r="I27" s="44" t="n">
        <v>120.356</v>
      </c>
      <c r="J27" s="45" t="n">
        <f aca="false">H27/3600</f>
        <v>16.4396647222222</v>
      </c>
      <c r="L27" s="43" t="n">
        <v>20731.0688</v>
      </c>
      <c r="M27" s="44" t="n">
        <v>38.7899</v>
      </c>
      <c r="N27" s="44" t="n">
        <v>40.5827</v>
      </c>
      <c r="O27" s="44" t="n">
        <v>43.8051</v>
      </c>
      <c r="P27" s="44" t="n">
        <v>59818.902</v>
      </c>
      <c r="Q27" s="44" t="n">
        <v>122.54</v>
      </c>
      <c r="R27" s="45" t="n">
        <f aca="false">P27/3600</f>
        <v>16.616361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9" t="e">
        <f aca="false">bdrate(D27:D30,AC27:AC30,L27:L30,AE27:AE30)</f>
        <v>#VALUE!</v>
      </c>
      <c r="X27" s="12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D27:D30,AC27:AC30,L27:L30,AE27:AE30)</f>
        <v>#VALUE!</v>
      </c>
      <c r="AC27" s="1" t="n">
        <f aca="false">(6*E27+F27+G27)/8</f>
        <v>39.5464875</v>
      </c>
      <c r="AE27" s="1" t="n">
        <f aca="false">(6*M27+N27+O27)/8</f>
        <v>39.6409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48383.79</v>
      </c>
      <c r="I28" s="51" t="n">
        <v>89.98</v>
      </c>
      <c r="J28" s="52" t="n">
        <f aca="false">H28/3600</f>
        <v>13.4399416666667</v>
      </c>
      <c r="L28" s="50" t="n">
        <v>5875.2656</v>
      </c>
      <c r="M28" s="51" t="n">
        <v>36.8356</v>
      </c>
      <c r="N28" s="51" t="n">
        <v>39.1851</v>
      </c>
      <c r="O28" s="51" t="n">
        <v>41.8816</v>
      </c>
      <c r="P28" s="51" t="n">
        <v>48489.214</v>
      </c>
      <c r="Q28" s="51" t="n">
        <v>89.28</v>
      </c>
      <c r="R28" s="52" t="n">
        <f aca="false">P28/3600</f>
        <v>13.4692261111111</v>
      </c>
      <c r="S28" s="49"/>
      <c r="T28" s="56"/>
      <c r="U28" s="33"/>
      <c r="V28" s="33"/>
      <c r="W28" s="33"/>
      <c r="X28" s="56"/>
      <c r="Y28" s="33"/>
      <c r="Z28" s="33"/>
      <c r="AA28" s="57"/>
      <c r="AC28" s="1" t="n">
        <f aca="false">(6*E28+F28+G28)/8</f>
        <v>37.6842875</v>
      </c>
      <c r="AE28" s="1" t="n">
        <f aca="false">(6*M28+N28+O28)/8</f>
        <v>37.7600375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43700.077</v>
      </c>
      <c r="I29" s="51" t="n">
        <v>76.286</v>
      </c>
      <c r="J29" s="52" t="n">
        <f aca="false">H29/3600</f>
        <v>12.1389102777778</v>
      </c>
      <c r="L29" s="50" t="n">
        <v>2648.336</v>
      </c>
      <c r="M29" s="51" t="n">
        <v>34.6843</v>
      </c>
      <c r="N29" s="51" t="n">
        <v>38.2789</v>
      </c>
      <c r="O29" s="51" t="n">
        <v>40.3081</v>
      </c>
      <c r="P29" s="51" t="n">
        <v>43746.622</v>
      </c>
      <c r="Q29" s="51" t="n">
        <v>77.142</v>
      </c>
      <c r="R29" s="52" t="n">
        <f aca="false">P29/3600</f>
        <v>12.1518394444444</v>
      </c>
      <c r="S29" s="49"/>
      <c r="T29" s="56"/>
      <c r="U29" s="33"/>
      <c r="V29" s="33"/>
      <c r="W29" s="33"/>
      <c r="X29" s="56"/>
      <c r="Y29" s="33"/>
      <c r="Z29" s="33"/>
      <c r="AA29" s="57"/>
      <c r="AC29" s="1" t="n">
        <f aca="false">(6*E29+F29+G29)/8</f>
        <v>35.7499625</v>
      </c>
      <c r="AE29" s="1" t="n">
        <f aca="false">(6*M29+N29+O29)/8</f>
        <v>35.836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40448.834</v>
      </c>
      <c r="I30" s="59" t="n">
        <v>66.519</v>
      </c>
      <c r="J30" s="60" t="n">
        <f aca="false">H30/3600</f>
        <v>11.2357872222222</v>
      </c>
      <c r="L30" s="58" t="n">
        <v>1312.5776</v>
      </c>
      <c r="M30" s="59" t="n">
        <v>32.3911</v>
      </c>
      <c r="N30" s="59" t="n">
        <v>37.5429</v>
      </c>
      <c r="O30" s="59" t="n">
        <v>39.118</v>
      </c>
      <c r="P30" s="59" t="n">
        <v>40567.345</v>
      </c>
      <c r="Q30" s="59" t="n">
        <v>69.843</v>
      </c>
      <c r="R30" s="60" t="n">
        <f aca="false">P30/3600</f>
        <v>11.2687069444444</v>
      </c>
      <c r="S30" s="49"/>
      <c r="T30" s="64"/>
      <c r="U30" s="65"/>
      <c r="V30" s="65"/>
      <c r="W30" s="65"/>
      <c r="X30" s="64"/>
      <c r="Y30" s="65"/>
      <c r="Z30" s="65"/>
      <c r="AA30" s="66"/>
      <c r="AC30" s="1" t="n">
        <f aca="false">(6*E30+F30+G30)/8</f>
        <v>33.78005</v>
      </c>
      <c r="AE30" s="1" t="n">
        <f aca="false">(6*M30+N30+O30)/8</f>
        <v>33.8759375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70185.418</v>
      </c>
      <c r="I31" s="44" t="n">
        <v>133.162</v>
      </c>
      <c r="J31" s="45" t="n">
        <f aca="false">H31/3600</f>
        <v>19.4959494444444</v>
      </c>
      <c r="L31" s="43" t="n">
        <v>20031.596</v>
      </c>
      <c r="M31" s="44" t="n">
        <v>39.5473</v>
      </c>
      <c r="N31" s="44" t="n">
        <v>44.168</v>
      </c>
      <c r="O31" s="44" t="n">
        <v>45.6779</v>
      </c>
      <c r="P31" s="44" t="n">
        <v>70773.135</v>
      </c>
      <c r="Q31" s="44" t="n">
        <v>137.578</v>
      </c>
      <c r="R31" s="45" t="n">
        <f aca="false">P31/3600</f>
        <v>19.6592041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9" t="e">
        <f aca="false">bdrate(D31:D34,AC31:AC34,L31:L34,AE31:AE34)</f>
        <v>#VALUE!</v>
      </c>
      <c r="X31" s="12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D31:D34,AC31:AC34,L31:L34,AE31:AE34)</f>
        <v>#VALUE!</v>
      </c>
      <c r="AC31" s="1" t="n">
        <f aca="false">(6*E31+F31+G31)/8</f>
        <v>40.8101625</v>
      </c>
      <c r="AE31" s="1" t="n">
        <f aca="false">(6*M31+N31+O31)/8</f>
        <v>40.8912125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58801.819</v>
      </c>
      <c r="I32" s="51" t="n">
        <v>110.309</v>
      </c>
      <c r="J32" s="52" t="n">
        <f aca="false">H32/3600</f>
        <v>16.3338386111111</v>
      </c>
      <c r="L32" s="50" t="n">
        <v>6865.9016</v>
      </c>
      <c r="M32" s="51" t="n">
        <v>37.6529</v>
      </c>
      <c r="N32" s="51" t="n">
        <v>42.8214</v>
      </c>
      <c r="O32" s="51" t="n">
        <v>43.569</v>
      </c>
      <c r="P32" s="51" t="n">
        <v>58858.956</v>
      </c>
      <c r="Q32" s="51" t="n">
        <v>111.23</v>
      </c>
      <c r="R32" s="52" t="n">
        <f aca="false">P32/3600</f>
        <v>16.34971</v>
      </c>
      <c r="S32" s="49"/>
      <c r="T32" s="56"/>
      <c r="U32" s="33"/>
      <c r="V32" s="33"/>
      <c r="W32" s="33"/>
      <c r="X32" s="56"/>
      <c r="Y32" s="33"/>
      <c r="Z32" s="33"/>
      <c r="AA32" s="57"/>
      <c r="AC32" s="1" t="n">
        <f aca="false">(6*E32+F32+G32)/8</f>
        <v>38.9475375</v>
      </c>
      <c r="AE32" s="1" t="n">
        <f aca="false">(6*M32+N32+O32)/8</f>
        <v>39.038475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52151.074</v>
      </c>
      <c r="I33" s="51" t="n">
        <v>99.106</v>
      </c>
      <c r="J33" s="52" t="n">
        <f aca="false">H33/3600</f>
        <v>14.4864094444444</v>
      </c>
      <c r="L33" s="50" t="n">
        <v>3186.0296</v>
      </c>
      <c r="M33" s="51" t="n">
        <v>35.6972</v>
      </c>
      <c r="N33" s="51" t="n">
        <v>41.5614</v>
      </c>
      <c r="O33" s="51" t="n">
        <v>41.7056</v>
      </c>
      <c r="P33" s="51" t="n">
        <v>52455.789</v>
      </c>
      <c r="Q33" s="51" t="n">
        <v>100.558</v>
      </c>
      <c r="R33" s="52" t="n">
        <f aca="false">P33/3600</f>
        <v>14.5710525</v>
      </c>
      <c r="S33" s="49"/>
      <c r="T33" s="56"/>
      <c r="U33" s="33"/>
      <c r="V33" s="33"/>
      <c r="W33" s="33"/>
      <c r="X33" s="56"/>
      <c r="Y33" s="33"/>
      <c r="Z33" s="33"/>
      <c r="AA33" s="57"/>
      <c r="AC33" s="1" t="n">
        <f aca="false">(6*E33+F33+G33)/8</f>
        <v>37.085525</v>
      </c>
      <c r="AE33" s="1" t="n">
        <f aca="false">(6*M33+N33+O33)/8</f>
        <v>37.18127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780.508</v>
      </c>
      <c r="I34" s="59" t="n">
        <v>93.524</v>
      </c>
      <c r="J34" s="60" t="n">
        <f aca="false">H34/3600</f>
        <v>13.2723633333333</v>
      </c>
      <c r="L34" s="58" t="n">
        <v>1627.2136</v>
      </c>
      <c r="M34" s="59" t="n">
        <v>33.5985</v>
      </c>
      <c r="N34" s="59" t="n">
        <v>40.5202</v>
      </c>
      <c r="O34" s="59" t="n">
        <v>40.253</v>
      </c>
      <c r="P34" s="59" t="n">
        <v>48168.99</v>
      </c>
      <c r="Q34" s="59" t="n">
        <v>95.286</v>
      </c>
      <c r="R34" s="60" t="n">
        <f aca="false">P34/3600</f>
        <v>13.380275</v>
      </c>
      <c r="S34" s="49"/>
      <c r="T34" s="64"/>
      <c r="U34" s="65"/>
      <c r="V34" s="65"/>
      <c r="W34" s="65"/>
      <c r="X34" s="64"/>
      <c r="Y34" s="65"/>
      <c r="Z34" s="65"/>
      <c r="AA34" s="66"/>
      <c r="AC34" s="1" t="n">
        <f aca="false">(6*E34+F34+G34)/8</f>
        <v>35.1965</v>
      </c>
      <c r="AE34" s="1" t="n">
        <f aca="false">(6*M34+N34+O34)/8</f>
        <v>35.295525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83820.923</v>
      </c>
      <c r="I35" s="44" t="n">
        <v>191.04</v>
      </c>
      <c r="J35" s="45" t="n">
        <f aca="false">H35/3600</f>
        <v>23.2835897222222</v>
      </c>
      <c r="L35" s="43" t="n">
        <v>52700.1392</v>
      </c>
      <c r="M35" s="44" t="n">
        <v>38.3313</v>
      </c>
      <c r="N35" s="44" t="n">
        <v>42.4441</v>
      </c>
      <c r="O35" s="44" t="n">
        <v>44.495</v>
      </c>
      <c r="P35" s="44" t="n">
        <v>84323.963</v>
      </c>
      <c r="Q35" s="44" t="n">
        <v>191.055</v>
      </c>
      <c r="R35" s="45" t="n">
        <f aca="false">P35/3600</f>
        <v>23.4233230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9" t="e">
        <f aca="false">bdrate(D35:D38,AC35:AC38,L35:L38,AE35:AE38)</f>
        <v>#VALUE!</v>
      </c>
      <c r="X35" s="12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D35:D38,AC35:AC38,L35:L38,AE35:AE38)</f>
        <v>#VALUE!</v>
      </c>
      <c r="AC35" s="1" t="n">
        <f aca="false">(6*E35+F35+G35)/8</f>
        <v>39.5485</v>
      </c>
      <c r="AE35" s="1" t="n">
        <f aca="false">(6*M35+N35+O35)/8</f>
        <v>39.6158625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61227.568</v>
      </c>
      <c r="I36" s="51" t="n">
        <v>120.451</v>
      </c>
      <c r="J36" s="52" t="n">
        <f aca="false">H36/3600</f>
        <v>17.0076577777778</v>
      </c>
      <c r="L36" s="50" t="n">
        <v>7448.428</v>
      </c>
      <c r="M36" s="51" t="n">
        <v>35.4831</v>
      </c>
      <c r="N36" s="51" t="n">
        <v>41.0398</v>
      </c>
      <c r="O36" s="51" t="n">
        <v>43.3124</v>
      </c>
      <c r="P36" s="51" t="n">
        <v>61350.661</v>
      </c>
      <c r="Q36" s="51" t="n">
        <v>121.166</v>
      </c>
      <c r="R36" s="52" t="n">
        <f aca="false">P36/3600</f>
        <v>17.0418502777778</v>
      </c>
      <c r="S36" s="49"/>
      <c r="T36" s="56"/>
      <c r="U36" s="33"/>
      <c r="V36" s="33"/>
      <c r="W36" s="33"/>
      <c r="X36" s="56"/>
      <c r="Y36" s="33"/>
      <c r="Z36" s="33"/>
      <c r="AA36" s="57"/>
      <c r="AC36" s="1" t="n">
        <f aca="false">(6*E36+F36+G36)/8</f>
        <v>37.08525</v>
      </c>
      <c r="AE36" s="1" t="n">
        <f aca="false">(6*M36+N36+O36)/8</f>
        <v>37.15635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53131.706</v>
      </c>
      <c r="I37" s="51" t="n">
        <v>99.633</v>
      </c>
      <c r="J37" s="52" t="n">
        <f aca="false">H37/3600</f>
        <v>14.7588072222222</v>
      </c>
      <c r="L37" s="50" t="n">
        <v>1943.8448</v>
      </c>
      <c r="M37" s="51" t="n">
        <v>33.6964</v>
      </c>
      <c r="N37" s="51" t="n">
        <v>39.7781</v>
      </c>
      <c r="O37" s="51" t="n">
        <v>42.3052</v>
      </c>
      <c r="P37" s="51" t="n">
        <v>53298.43</v>
      </c>
      <c r="Q37" s="51" t="n">
        <v>98.686</v>
      </c>
      <c r="R37" s="52" t="n">
        <f aca="false">P37/3600</f>
        <v>14.8051194444444</v>
      </c>
      <c r="S37" s="49"/>
      <c r="T37" s="56"/>
      <c r="U37" s="33"/>
      <c r="V37" s="33"/>
      <c r="W37" s="33"/>
      <c r="X37" s="56"/>
      <c r="Y37" s="33"/>
      <c r="Z37" s="33"/>
      <c r="AA37" s="57"/>
      <c r="AC37" s="1" t="n">
        <f aca="false">(6*E37+F37+G37)/8</f>
        <v>35.4582875</v>
      </c>
      <c r="AE37" s="1" t="n">
        <f aca="false">(6*M37+N37+O37)/8</f>
        <v>35.532712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49634.12</v>
      </c>
      <c r="I38" s="59" t="n">
        <v>87.94</v>
      </c>
      <c r="J38" s="60" t="n">
        <f aca="false">H38/3600</f>
        <v>13.7872555555556</v>
      </c>
      <c r="L38" s="58" t="n">
        <v>767.9504</v>
      </c>
      <c r="M38" s="59" t="n">
        <v>31.5905</v>
      </c>
      <c r="N38" s="59" t="n">
        <v>38.8318</v>
      </c>
      <c r="O38" s="59" t="n">
        <v>41.4795</v>
      </c>
      <c r="P38" s="59" t="n">
        <v>50033.571</v>
      </c>
      <c r="Q38" s="59" t="n">
        <v>87.392</v>
      </c>
      <c r="R38" s="60" t="n">
        <f aca="false">P38/3600</f>
        <v>13.8982141666667</v>
      </c>
      <c r="S38" s="49"/>
      <c r="T38" s="64"/>
      <c r="U38" s="65"/>
      <c r="V38" s="65"/>
      <c r="W38" s="65"/>
      <c r="X38" s="64"/>
      <c r="Y38" s="65"/>
      <c r="Z38" s="65"/>
      <c r="AA38" s="66"/>
      <c r="AC38" s="1" t="n">
        <f aca="false">(6*E38+F38+G38)/8</f>
        <v>33.6599</v>
      </c>
      <c r="AE38" s="1" t="n">
        <f aca="false">(6*M38+N38+O38)/8</f>
        <v>33.7317875</v>
      </c>
    </row>
    <row r="39" customFormat="false" ht="12" hidden="false" customHeight="false" outlineLevel="0" collapsed="false">
      <c r="A39" s="7" t="s">
        <v>12</v>
      </c>
      <c r="B39" s="7" t="s">
        <v>36</v>
      </c>
      <c r="C39" s="7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12089.826</v>
      </c>
      <c r="I39" s="44" t="n">
        <v>22.963</v>
      </c>
      <c r="J39" s="45" t="n">
        <f aca="false">H39/3600</f>
        <v>3.358285</v>
      </c>
      <c r="L39" s="43" t="n">
        <v>3746.1872</v>
      </c>
      <c r="M39" s="44" t="n">
        <v>40.3808</v>
      </c>
      <c r="N39" s="44" t="n">
        <v>43.5138</v>
      </c>
      <c r="O39" s="44" t="n">
        <v>44.236</v>
      </c>
      <c r="P39" s="44" t="n">
        <v>12125.441</v>
      </c>
      <c r="Q39" s="44" t="n">
        <v>23.26</v>
      </c>
      <c r="R39" s="45" t="n">
        <f aca="false">P39/3600</f>
        <v>3.3681780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9" t="e">
        <f aca="false">bdrate(D39:D42,AC39:AC42,L39:L42,AE39:AE42)</f>
        <v>#VALUE!</v>
      </c>
      <c r="X39" s="12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D39:D42,AC39:AC42,L39:L42,AE39:AE42)</f>
        <v>#VALUE!</v>
      </c>
      <c r="AC39" s="1" t="n">
        <f aca="false">(6*E39+F39+G39)/8</f>
        <v>41.1257875</v>
      </c>
      <c r="AE39" s="1" t="n">
        <f aca="false">(6*M39+N39+O39)/8</f>
        <v>41.254325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10580.194</v>
      </c>
      <c r="I40" s="51" t="n">
        <v>19.64</v>
      </c>
      <c r="J40" s="52" t="n">
        <f aca="false">H40/3600</f>
        <v>2.93894277777778</v>
      </c>
      <c r="L40" s="50" t="n">
        <v>1769.0432</v>
      </c>
      <c r="M40" s="51" t="n">
        <v>37.1445</v>
      </c>
      <c r="N40" s="51" t="n">
        <v>40.9604</v>
      </c>
      <c r="O40" s="51" t="n">
        <v>41.3669</v>
      </c>
      <c r="P40" s="51" t="n">
        <v>10613.945</v>
      </c>
      <c r="Q40" s="51" t="n">
        <v>19.781</v>
      </c>
      <c r="R40" s="52" t="n">
        <f aca="false">P40/3600</f>
        <v>2.94831805555556</v>
      </c>
      <c r="S40" s="49"/>
      <c r="T40" s="56"/>
      <c r="U40" s="33"/>
      <c r="V40" s="33"/>
      <c r="W40" s="33"/>
      <c r="X40" s="56"/>
      <c r="Y40" s="33"/>
      <c r="Z40" s="33"/>
      <c r="AA40" s="57"/>
      <c r="AC40" s="1" t="n">
        <f aca="false">(6*E40+F40+G40)/8</f>
        <v>38.01685</v>
      </c>
      <c r="AE40" s="1" t="n">
        <f aca="false">(6*M40+N40+O40)/8</f>
        <v>38.1492875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9385.156</v>
      </c>
      <c r="I41" s="51" t="n">
        <v>15.99</v>
      </c>
      <c r="J41" s="52" t="n">
        <f aca="false">H41/3600</f>
        <v>2.60698777777778</v>
      </c>
      <c r="L41" s="50" t="n">
        <v>850.5472</v>
      </c>
      <c r="M41" s="51" t="n">
        <v>34.3163</v>
      </c>
      <c r="N41" s="51" t="n">
        <v>38.853</v>
      </c>
      <c r="O41" s="51" t="n">
        <v>39.0993</v>
      </c>
      <c r="P41" s="51" t="n">
        <v>9398.866</v>
      </c>
      <c r="Q41" s="51" t="n">
        <v>16.427</v>
      </c>
      <c r="R41" s="52" t="n">
        <f aca="false">P41/3600</f>
        <v>2.61079611111111</v>
      </c>
      <c r="S41" s="49"/>
      <c r="T41" s="56"/>
      <c r="U41" s="33"/>
      <c r="V41" s="33"/>
      <c r="W41" s="33"/>
      <c r="X41" s="56"/>
      <c r="Y41" s="33"/>
      <c r="Z41" s="33"/>
      <c r="AA41" s="57"/>
      <c r="AC41" s="1" t="n">
        <f aca="false">(6*E41+F41+G41)/8</f>
        <v>35.346425</v>
      </c>
      <c r="AE41" s="1" t="n">
        <f aca="false">(6*M41+N41+O41)/8</f>
        <v>35.481262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517.694</v>
      </c>
      <c r="I42" s="59" t="n">
        <v>13.775</v>
      </c>
      <c r="J42" s="60" t="n">
        <f aca="false">H42/3600</f>
        <v>2.36602611111111</v>
      </c>
      <c r="L42" s="58" t="n">
        <v>440.3352</v>
      </c>
      <c r="M42" s="59" t="n">
        <v>31.8725</v>
      </c>
      <c r="N42" s="59" t="n">
        <v>37.2341</v>
      </c>
      <c r="O42" s="59" t="n">
        <v>37.3695</v>
      </c>
      <c r="P42" s="59" t="n">
        <v>8533.956</v>
      </c>
      <c r="Q42" s="59" t="n">
        <v>13.822</v>
      </c>
      <c r="R42" s="60" t="n">
        <f aca="false">P42/3600</f>
        <v>2.37054333333333</v>
      </c>
      <c r="S42" s="49"/>
      <c r="T42" s="64"/>
      <c r="U42" s="65"/>
      <c r="V42" s="65"/>
      <c r="W42" s="65"/>
      <c r="X42" s="64"/>
      <c r="Y42" s="65"/>
      <c r="Z42" s="65"/>
      <c r="AA42" s="66"/>
      <c r="AC42" s="1" t="n">
        <f aca="false">(6*E42+F42+G42)/8</f>
        <v>33.1237125</v>
      </c>
      <c r="AE42" s="1" t="n">
        <f aca="false">(6*M42+N42+O42)/8</f>
        <v>33.229825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5046.783</v>
      </c>
      <c r="I43" s="44" t="n">
        <v>27.253</v>
      </c>
      <c r="J43" s="45" t="n">
        <f aca="false">H43/3600</f>
        <v>4.17966194444445</v>
      </c>
      <c r="L43" s="43" t="n">
        <v>4211.6608</v>
      </c>
      <c r="M43" s="44" t="n">
        <v>40.3028</v>
      </c>
      <c r="N43" s="44" t="n">
        <v>43.7354</v>
      </c>
      <c r="O43" s="44" t="n">
        <v>45.2295</v>
      </c>
      <c r="P43" s="44" t="n">
        <v>15083.465</v>
      </c>
      <c r="Q43" s="44" t="n">
        <v>27.503</v>
      </c>
      <c r="R43" s="45" t="n">
        <f aca="false">P43/3600</f>
        <v>4.1898513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9" t="e">
        <f aca="false">bdrate(D43:D46,AC43:AC46,L43:L46,AE43:AE46)</f>
        <v>#VALUE!</v>
      </c>
      <c r="X43" s="12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D43:D46,AC43:AC46,L43:L46,AE43:AE46)</f>
        <v>#VALUE!</v>
      </c>
      <c r="AC43" s="1" t="n">
        <f aca="false">(6*E43+F43+G43)/8</f>
        <v>41.236225</v>
      </c>
      <c r="AE43" s="1" t="n">
        <f aca="false">(6*M43+N43+O43)/8</f>
        <v>41.3477125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13057.143</v>
      </c>
      <c r="I44" s="51" t="n">
        <v>22.729</v>
      </c>
      <c r="J44" s="52" t="n">
        <f aca="false">H44/3600</f>
        <v>3.62698416666667</v>
      </c>
      <c r="L44" s="50" t="n">
        <v>1882.3608</v>
      </c>
      <c r="M44" s="51" t="n">
        <v>37.4319</v>
      </c>
      <c r="N44" s="51" t="n">
        <v>41.627</v>
      </c>
      <c r="O44" s="51" t="n">
        <v>42.8111</v>
      </c>
      <c r="P44" s="51" t="n">
        <v>13061.247</v>
      </c>
      <c r="Q44" s="51" t="n">
        <v>22.76</v>
      </c>
      <c r="R44" s="52" t="n">
        <f aca="false">P44/3600</f>
        <v>3.62812416666667</v>
      </c>
      <c r="S44" s="49"/>
      <c r="T44" s="56"/>
      <c r="U44" s="33"/>
      <c r="V44" s="33"/>
      <c r="W44" s="33"/>
      <c r="X44" s="56"/>
      <c r="Y44" s="33"/>
      <c r="Z44" s="33"/>
      <c r="AA44" s="57"/>
      <c r="AC44" s="1" t="n">
        <f aca="false">(6*E44+F44+G44)/8</f>
        <v>38.5128</v>
      </c>
      <c r="AE44" s="1" t="n">
        <f aca="false">(6*M44+N44+O44)/8</f>
        <v>38.6286875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11751.526</v>
      </c>
      <c r="I45" s="51" t="n">
        <v>19.407</v>
      </c>
      <c r="J45" s="52" t="n">
        <f aca="false">H45/3600</f>
        <v>3.26431277777778</v>
      </c>
      <c r="L45" s="50" t="n">
        <v>914.72</v>
      </c>
      <c r="M45" s="51" t="n">
        <v>34.4642</v>
      </c>
      <c r="N45" s="51" t="n">
        <v>39.8654</v>
      </c>
      <c r="O45" s="51" t="n">
        <v>40.8764</v>
      </c>
      <c r="P45" s="51" t="n">
        <v>11756.638</v>
      </c>
      <c r="Q45" s="51" t="n">
        <v>19.406</v>
      </c>
      <c r="R45" s="52" t="n">
        <f aca="false">P45/3600</f>
        <v>3.26573277777778</v>
      </c>
      <c r="S45" s="49"/>
      <c r="T45" s="56"/>
      <c r="U45" s="33"/>
      <c r="V45" s="33"/>
      <c r="W45" s="33"/>
      <c r="X45" s="56"/>
      <c r="Y45" s="33"/>
      <c r="Z45" s="33"/>
      <c r="AA45" s="57"/>
      <c r="AC45" s="1" t="n">
        <f aca="false">(6*E45+F45+G45)/8</f>
        <v>35.8205</v>
      </c>
      <c r="AE45" s="1" t="n">
        <f aca="false">(6*M45+N45+O45)/8</f>
        <v>35.94087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796.847</v>
      </c>
      <c r="I46" s="59" t="n">
        <v>16.505</v>
      </c>
      <c r="J46" s="60" t="n">
        <f aca="false">H46/3600</f>
        <v>2.99912416666667</v>
      </c>
      <c r="L46" s="58" t="n">
        <v>467.9784</v>
      </c>
      <c r="M46" s="59" t="n">
        <v>31.5823</v>
      </c>
      <c r="N46" s="59" t="n">
        <v>38.5254</v>
      </c>
      <c r="O46" s="59" t="n">
        <v>39.4085</v>
      </c>
      <c r="P46" s="59" t="n">
        <v>10799.978</v>
      </c>
      <c r="Q46" s="59" t="n">
        <v>16.707</v>
      </c>
      <c r="R46" s="60" t="n">
        <f aca="false">P46/3600</f>
        <v>2.99999388888889</v>
      </c>
      <c r="S46" s="49"/>
      <c r="T46" s="64"/>
      <c r="U46" s="65"/>
      <c r="V46" s="65"/>
      <c r="W46" s="65"/>
      <c r="X46" s="64"/>
      <c r="Y46" s="65"/>
      <c r="Z46" s="65"/>
      <c r="AA46" s="66"/>
      <c r="AC46" s="1" t="n">
        <f aca="false">(6*E46+F46+G46)/8</f>
        <v>33.3025625</v>
      </c>
      <c r="AE46" s="1" t="n">
        <f aca="false">(6*M46+N46+O46)/8</f>
        <v>33.4284625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4112.877</v>
      </c>
      <c r="I47" s="44" t="n">
        <v>29.859</v>
      </c>
      <c r="J47" s="45" t="n">
        <f aca="false">H47/3600</f>
        <v>3.92024361111111</v>
      </c>
      <c r="L47" s="43" t="n">
        <v>8098.4832</v>
      </c>
      <c r="M47" s="44" t="n">
        <v>38.4943</v>
      </c>
      <c r="N47" s="44" t="n">
        <v>41.7866</v>
      </c>
      <c r="O47" s="44" t="n">
        <v>42.7253</v>
      </c>
      <c r="P47" s="44" t="n">
        <v>14195.885</v>
      </c>
      <c r="Q47" s="44" t="n">
        <v>30.123</v>
      </c>
      <c r="R47" s="45" t="n">
        <f aca="false">P47/3600</f>
        <v>3.9433013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9" t="e">
        <f aca="false">bdrate(D47:D50,AC47:AC50,L47:L50,AE47:AE50)</f>
        <v>#VALUE!</v>
      </c>
      <c r="X47" s="12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D47:D50,AC47:AC50,L47:L50,AE47:AE50)</f>
        <v>#VALUE!</v>
      </c>
      <c r="AC47" s="1" t="n">
        <f aca="false">(6*E47+F47+G47)/8</f>
        <v>39.2830875</v>
      </c>
      <c r="AE47" s="1" t="n">
        <f aca="false">(6*M47+N47+O47)/8</f>
        <v>39.4347125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11826.903</v>
      </c>
      <c r="I48" s="51" t="n">
        <v>23.758</v>
      </c>
      <c r="J48" s="52" t="n">
        <f aca="false">H48/3600</f>
        <v>3.28525083333333</v>
      </c>
      <c r="L48" s="50" t="n">
        <v>3455.2792</v>
      </c>
      <c r="M48" s="51" t="n">
        <v>34.6283</v>
      </c>
      <c r="N48" s="51" t="n">
        <v>38.9423</v>
      </c>
      <c r="O48" s="51" t="n">
        <v>39.7821</v>
      </c>
      <c r="P48" s="51" t="n">
        <v>11844.399</v>
      </c>
      <c r="Q48" s="51" t="n">
        <v>23.853</v>
      </c>
      <c r="R48" s="52" t="n">
        <f aca="false">P48/3600</f>
        <v>3.29011083333333</v>
      </c>
      <c r="S48" s="49"/>
      <c r="T48" s="56"/>
      <c r="U48" s="33"/>
      <c r="V48" s="33"/>
      <c r="W48" s="33"/>
      <c r="X48" s="56"/>
      <c r="Y48" s="33"/>
      <c r="Z48" s="33"/>
      <c r="AA48" s="57"/>
      <c r="AC48" s="1" t="n">
        <f aca="false">(6*E48+F48+G48)/8</f>
        <v>35.680825</v>
      </c>
      <c r="AE48" s="1" t="n">
        <f aca="false">(6*M48+N48+O48)/8</f>
        <v>35.811775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10164.258</v>
      </c>
      <c r="I49" s="51" t="n">
        <v>19.469</v>
      </c>
      <c r="J49" s="52" t="n">
        <f aca="false">H49/3600</f>
        <v>2.823405</v>
      </c>
      <c r="L49" s="50" t="n">
        <v>1509.1232</v>
      </c>
      <c r="M49" s="51" t="n">
        <v>31.1203</v>
      </c>
      <c r="N49" s="51" t="n">
        <v>36.9111</v>
      </c>
      <c r="O49" s="51" t="n">
        <v>37.6956</v>
      </c>
      <c r="P49" s="51" t="n">
        <v>10171.58</v>
      </c>
      <c r="Q49" s="51" t="n">
        <v>19.812</v>
      </c>
      <c r="R49" s="52" t="n">
        <f aca="false">P49/3600</f>
        <v>2.82543888888889</v>
      </c>
      <c r="S49" s="49"/>
      <c r="T49" s="56"/>
      <c r="U49" s="33"/>
      <c r="V49" s="33"/>
      <c r="W49" s="33"/>
      <c r="X49" s="56"/>
      <c r="Y49" s="33"/>
      <c r="Z49" s="33"/>
      <c r="AA49" s="57"/>
      <c r="AC49" s="1" t="n">
        <f aca="false">(6*E49+F49+G49)/8</f>
        <v>32.5474625</v>
      </c>
      <c r="AE49" s="1" t="n">
        <f aca="false">(6*M49+N49+O49)/8</f>
        <v>32.666062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8996.968</v>
      </c>
      <c r="I50" s="59" t="n">
        <v>15.522</v>
      </c>
      <c r="J50" s="60" t="n">
        <f aca="false">H50/3600</f>
        <v>2.49915777777778</v>
      </c>
      <c r="L50" s="58" t="n">
        <v>655.9664</v>
      </c>
      <c r="M50" s="59" t="n">
        <v>27.9084</v>
      </c>
      <c r="N50" s="59" t="n">
        <v>35.4936</v>
      </c>
      <c r="O50" s="59" t="n">
        <v>36.2626</v>
      </c>
      <c r="P50" s="59" t="n">
        <v>9028.412</v>
      </c>
      <c r="Q50" s="59" t="n">
        <v>15.896</v>
      </c>
      <c r="R50" s="60" t="n">
        <f aca="false">P50/3600</f>
        <v>2.50789222222222</v>
      </c>
      <c r="S50" s="49"/>
      <c r="T50" s="64"/>
      <c r="U50" s="65"/>
      <c r="V50" s="65"/>
      <c r="W50" s="65"/>
      <c r="X50" s="64"/>
      <c r="Y50" s="65"/>
      <c r="Z50" s="65"/>
      <c r="AA50" s="66"/>
      <c r="AC50" s="1" t="n">
        <f aca="false">(6*E50+F50+G50)/8</f>
        <v>29.7941875</v>
      </c>
      <c r="AE50" s="1" t="n">
        <f aca="false">(6*M50+N50+O50)/8</f>
        <v>29.900825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9888.762</v>
      </c>
      <c r="I51" s="44" t="n">
        <v>19.593</v>
      </c>
      <c r="J51" s="45" t="n">
        <f aca="false">H51/3600</f>
        <v>2.74687833333333</v>
      </c>
      <c r="L51" s="43" t="n">
        <v>5921.1056</v>
      </c>
      <c r="M51" s="44" t="n">
        <v>40.08</v>
      </c>
      <c r="N51" s="44" t="n">
        <v>42.1895</v>
      </c>
      <c r="O51" s="44" t="n">
        <v>43.459</v>
      </c>
      <c r="P51" s="44" t="n">
        <v>9990.374</v>
      </c>
      <c r="Q51" s="44" t="n">
        <v>19.922</v>
      </c>
      <c r="R51" s="45" t="n">
        <f aca="false">P51/3600</f>
        <v>2.775103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9" t="e">
        <f aca="false">bdrate(D51:D54,AC51:AC54,L51:L54,AE51:AE54)</f>
        <v>#VALUE!</v>
      </c>
      <c r="X51" s="12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D51:D54,AC51:AC54,L51:L54,AE51:AE54)</f>
        <v>#VALUE!</v>
      </c>
      <c r="AC51" s="1" t="n">
        <f aca="false">(6*E51+F51+G51)/8</f>
        <v>40.637825</v>
      </c>
      <c r="AE51" s="1" t="n">
        <f aca="false">(6*M51+N51+O51)/8</f>
        <v>40.7660625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8418.857</v>
      </c>
      <c r="I52" s="51" t="n">
        <v>15.584</v>
      </c>
      <c r="J52" s="52" t="n">
        <f aca="false">H52/3600</f>
        <v>2.33857138888889</v>
      </c>
      <c r="L52" s="50" t="n">
        <v>2328.9376</v>
      </c>
      <c r="M52" s="51" t="n">
        <v>36.3373</v>
      </c>
      <c r="N52" s="51" t="n">
        <v>39.4497</v>
      </c>
      <c r="O52" s="51" t="n">
        <v>40.9864</v>
      </c>
      <c r="P52" s="51" t="n">
        <v>8444.918</v>
      </c>
      <c r="Q52" s="51" t="n">
        <v>15.756</v>
      </c>
      <c r="R52" s="52" t="n">
        <f aca="false">P52/3600</f>
        <v>2.34581055555556</v>
      </c>
      <c r="S52" s="49"/>
      <c r="T52" s="56"/>
      <c r="U52" s="33"/>
      <c r="V52" s="33"/>
      <c r="W52" s="33"/>
      <c r="X52" s="56"/>
      <c r="Y52" s="33"/>
      <c r="Z52" s="33"/>
      <c r="AA52" s="57"/>
      <c r="AC52" s="1" t="n">
        <f aca="false">(6*E52+F52+G52)/8</f>
        <v>37.1914375</v>
      </c>
      <c r="AE52" s="1" t="n">
        <f aca="false">(6*M52+N52+O52)/8</f>
        <v>37.3074875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7304.044</v>
      </c>
      <c r="I53" s="51" t="n">
        <v>13.276</v>
      </c>
      <c r="J53" s="52" t="n">
        <f aca="false">H53/3600</f>
        <v>2.02890111111111</v>
      </c>
      <c r="L53" s="50" t="n">
        <v>1023.352</v>
      </c>
      <c r="M53" s="51" t="n">
        <v>33.1362</v>
      </c>
      <c r="N53" s="51" t="n">
        <v>37.4928</v>
      </c>
      <c r="O53" s="51" t="n">
        <v>39.1797</v>
      </c>
      <c r="P53" s="51" t="n">
        <v>7363.075</v>
      </c>
      <c r="Q53" s="51" t="n">
        <v>13.447</v>
      </c>
      <c r="R53" s="52" t="n">
        <f aca="false">P53/3600</f>
        <v>2.04529861111111</v>
      </c>
      <c r="S53" s="49"/>
      <c r="T53" s="56"/>
      <c r="U53" s="33"/>
      <c r="V53" s="33"/>
      <c r="W53" s="33"/>
      <c r="X53" s="56"/>
      <c r="Y53" s="33"/>
      <c r="Z53" s="33"/>
      <c r="AA53" s="57"/>
      <c r="AC53" s="1" t="n">
        <f aca="false">(6*E53+F53+G53)/8</f>
        <v>34.32805</v>
      </c>
      <c r="AE53" s="1" t="n">
        <f aca="false">(6*M53+N53+O53)/8</f>
        <v>34.436212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6460.141</v>
      </c>
      <c r="I54" s="59" t="n">
        <v>11.06</v>
      </c>
      <c r="J54" s="60" t="n">
        <f aca="false">H54/3600</f>
        <v>1.79448361111111</v>
      </c>
      <c r="L54" s="58" t="n">
        <v>470.4104</v>
      </c>
      <c r="M54" s="59" t="n">
        <v>30.2519</v>
      </c>
      <c r="N54" s="59" t="n">
        <v>36.1276</v>
      </c>
      <c r="O54" s="59" t="n">
        <v>37.8897</v>
      </c>
      <c r="P54" s="59" t="n">
        <v>6491.711</v>
      </c>
      <c r="Q54" s="59" t="n">
        <v>11.232</v>
      </c>
      <c r="R54" s="60" t="n">
        <f aca="false">P54/3600</f>
        <v>1.80325305555556</v>
      </c>
      <c r="S54" s="49"/>
      <c r="T54" s="64"/>
      <c r="U54" s="65"/>
      <c r="V54" s="65"/>
      <c r="W54" s="65"/>
      <c r="X54" s="64"/>
      <c r="Y54" s="65"/>
      <c r="Z54" s="65"/>
      <c r="AA54" s="66"/>
      <c r="AC54" s="1" t="n">
        <f aca="false">(6*E54+F54+G54)/8</f>
        <v>31.834825</v>
      </c>
      <c r="AE54" s="1" t="n">
        <f aca="false">(6*M54+N54+O54)/8</f>
        <v>31.9410875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3287.139</v>
      </c>
      <c r="I55" s="44" t="n">
        <v>6.708</v>
      </c>
      <c r="J55" s="45" t="n">
        <f aca="false">H55/3600</f>
        <v>0.913094166666667</v>
      </c>
      <c r="L55" s="43" t="n">
        <v>1787.7464</v>
      </c>
      <c r="M55" s="44" t="n">
        <v>41.1104</v>
      </c>
      <c r="N55" s="44" t="n">
        <v>44.3932</v>
      </c>
      <c r="O55" s="44" t="n">
        <v>43.8782</v>
      </c>
      <c r="P55" s="44" t="n">
        <v>3292.536</v>
      </c>
      <c r="Q55" s="44" t="n">
        <v>6.739</v>
      </c>
      <c r="R55" s="45" t="n">
        <f aca="false">P55/3600</f>
        <v>0.914593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9" t="e">
        <f aca="false">bdrate(D55:D58,AC55:AC58,L55:L58,AE55:AE58)</f>
        <v>#VALUE!</v>
      </c>
      <c r="X55" s="12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D55:D58,AC55:AC58,L55:L58,AE55:AE58)</f>
        <v>#VALUE!</v>
      </c>
      <c r="AC55" s="1" t="n">
        <f aca="false">(6*E55+F55+G55)/8</f>
        <v>41.7118875</v>
      </c>
      <c r="AE55" s="1" t="n">
        <f aca="false">(6*M55+N55+O55)/8</f>
        <v>41.866725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2918.407</v>
      </c>
      <c r="I56" s="51" t="n">
        <v>5.616</v>
      </c>
      <c r="J56" s="52" t="n">
        <f aca="false">H56/3600</f>
        <v>0.810668611111111</v>
      </c>
      <c r="L56" s="50" t="n">
        <v>885.6056</v>
      </c>
      <c r="M56" s="51" t="n">
        <v>37.1297</v>
      </c>
      <c r="N56" s="51" t="n">
        <v>41.49</v>
      </c>
      <c r="O56" s="51" t="n">
        <v>40.5378</v>
      </c>
      <c r="P56" s="51" t="n">
        <v>2915.864</v>
      </c>
      <c r="Q56" s="51" t="n">
        <v>5.647</v>
      </c>
      <c r="R56" s="52" t="n">
        <f aca="false">P56/3600</f>
        <v>0.809962222222222</v>
      </c>
      <c r="S56" s="49"/>
      <c r="T56" s="56"/>
      <c r="U56" s="33"/>
      <c r="V56" s="33"/>
      <c r="W56" s="33"/>
      <c r="X56" s="56"/>
      <c r="Y56" s="33"/>
      <c r="Z56" s="33"/>
      <c r="AA56" s="57"/>
      <c r="AC56" s="1" t="n">
        <f aca="false">(6*E56+F56+G56)/8</f>
        <v>37.956675</v>
      </c>
      <c r="AE56" s="1" t="n">
        <f aca="false">(6*M56+N56+O56)/8</f>
        <v>38.10075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2594.204</v>
      </c>
      <c r="I57" s="51" t="n">
        <v>4.773</v>
      </c>
      <c r="J57" s="52" t="n">
        <f aca="false">H57/3600</f>
        <v>0.720612222222222</v>
      </c>
      <c r="L57" s="50" t="n">
        <v>432.8496</v>
      </c>
      <c r="M57" s="51" t="n">
        <v>33.6033</v>
      </c>
      <c r="N57" s="51" t="n">
        <v>39.3495</v>
      </c>
      <c r="O57" s="51" t="n">
        <v>38.1236</v>
      </c>
      <c r="P57" s="51" t="n">
        <v>2602.44</v>
      </c>
      <c r="Q57" s="51" t="n">
        <v>4.758</v>
      </c>
      <c r="R57" s="52" t="n">
        <f aca="false">P57/3600</f>
        <v>0.7229</v>
      </c>
      <c r="S57" s="49"/>
      <c r="T57" s="56"/>
      <c r="U57" s="33"/>
      <c r="V57" s="33"/>
      <c r="W57" s="33"/>
      <c r="X57" s="56"/>
      <c r="Y57" s="33"/>
      <c r="Z57" s="33"/>
      <c r="AA57" s="57"/>
      <c r="AC57" s="1" t="n">
        <f aca="false">(6*E57+F57+G57)/8</f>
        <v>34.7573375</v>
      </c>
      <c r="AE57" s="1" t="n">
        <f aca="false">(6*M57+N57+O57)/8</f>
        <v>34.88661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341.979</v>
      </c>
      <c r="I58" s="59" t="n">
        <v>3.947</v>
      </c>
      <c r="J58" s="60" t="n">
        <f aca="false">H58/3600</f>
        <v>0.650549722222222</v>
      </c>
      <c r="L58" s="58" t="n">
        <v>220.0216</v>
      </c>
      <c r="M58" s="59" t="n">
        <v>30.6468</v>
      </c>
      <c r="N58" s="59" t="n">
        <v>37.8255</v>
      </c>
      <c r="O58" s="59" t="n">
        <v>36.3759</v>
      </c>
      <c r="P58" s="59" t="n">
        <v>2346.769</v>
      </c>
      <c r="Q58" s="59" t="n">
        <v>4.025</v>
      </c>
      <c r="R58" s="60" t="n">
        <f aca="false">P58/3600</f>
        <v>0.651880277777778</v>
      </c>
      <c r="S58" s="49"/>
      <c r="T58" s="64"/>
      <c r="U58" s="65"/>
      <c r="V58" s="65"/>
      <c r="W58" s="65"/>
      <c r="X58" s="64"/>
      <c r="Y58" s="65"/>
      <c r="Z58" s="65"/>
      <c r="AA58" s="66"/>
      <c r="AC58" s="1" t="n">
        <f aca="false">(6*E58+F58+G58)/8</f>
        <v>32.13825</v>
      </c>
      <c r="AE58" s="1" t="n">
        <f aca="false">(6*M58+N58+O58)/8</f>
        <v>32.260275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3860.825</v>
      </c>
      <c r="I59" s="44" t="n">
        <v>8.673</v>
      </c>
      <c r="J59" s="45" t="n">
        <f aca="false">H59/3600</f>
        <v>1.07245138888889</v>
      </c>
      <c r="L59" s="43" t="n">
        <v>2185.2032</v>
      </c>
      <c r="M59" s="44" t="n">
        <v>38.4243</v>
      </c>
      <c r="N59" s="44" t="n">
        <v>43.3176</v>
      </c>
      <c r="O59" s="44" t="n">
        <v>44.4287</v>
      </c>
      <c r="P59" s="44" t="n">
        <v>3863.049</v>
      </c>
      <c r="Q59" s="44" t="n">
        <v>8.783</v>
      </c>
      <c r="R59" s="45" t="n">
        <f aca="false">P59/3600</f>
        <v>1.0730691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9" t="e">
        <f aca="false">bdrate(D59:D62,AC59:AC62,L59:L62,AE59:AE62)</f>
        <v>#VALUE!</v>
      </c>
      <c r="X59" s="12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D59:D62,AC59:AC62,L59:L62,AE59:AE62)</f>
        <v>#VALUE!</v>
      </c>
      <c r="AC59" s="1" t="n">
        <f aca="false">(6*E59+F59+G59)/8</f>
        <v>39.666375</v>
      </c>
      <c r="AE59" s="1" t="n">
        <f aca="false">(6*M59+N59+O59)/8</f>
        <v>39.7865125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3192.206</v>
      </c>
      <c r="I60" s="51" t="n">
        <v>6.63</v>
      </c>
      <c r="J60" s="52" t="n">
        <f aca="false">H60/3600</f>
        <v>0.886723888888889</v>
      </c>
      <c r="L60" s="50" t="n">
        <v>756.4512</v>
      </c>
      <c r="M60" s="51" t="n">
        <v>34.6097</v>
      </c>
      <c r="N60" s="51" t="n">
        <v>41.1265</v>
      </c>
      <c r="O60" s="51" t="n">
        <v>42.1973</v>
      </c>
      <c r="P60" s="51" t="n">
        <v>3197.789</v>
      </c>
      <c r="Q60" s="51" t="n">
        <v>6.676</v>
      </c>
      <c r="R60" s="52" t="n">
        <f aca="false">P60/3600</f>
        <v>0.888274722222222</v>
      </c>
      <c r="S60" s="49"/>
      <c r="T60" s="56"/>
      <c r="U60" s="33"/>
      <c r="V60" s="33"/>
      <c r="W60" s="33"/>
      <c r="X60" s="56"/>
      <c r="Y60" s="33"/>
      <c r="Z60" s="33"/>
      <c r="AA60" s="57"/>
      <c r="AC60" s="1" t="n">
        <f aca="false">(6*E60+F60+G60)/8</f>
        <v>36.2701625</v>
      </c>
      <c r="AE60" s="1" t="n">
        <f aca="false">(6*M60+N60+O60)/8</f>
        <v>36.37275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2760.972</v>
      </c>
      <c r="I61" s="51" t="n">
        <v>5.694</v>
      </c>
      <c r="J61" s="52" t="n">
        <f aca="false">H61/3600</f>
        <v>0.766936666666667</v>
      </c>
      <c r="L61" s="50" t="n">
        <v>297.9208</v>
      </c>
      <c r="M61" s="51" t="n">
        <v>31.4088</v>
      </c>
      <c r="N61" s="51" t="n">
        <v>39.6837</v>
      </c>
      <c r="O61" s="51" t="n">
        <v>40.5322</v>
      </c>
      <c r="P61" s="51" t="n">
        <v>2769.672</v>
      </c>
      <c r="Q61" s="51" t="n">
        <v>5.585</v>
      </c>
      <c r="R61" s="52" t="n">
        <f aca="false">P61/3600</f>
        <v>0.769353333333333</v>
      </c>
      <c r="S61" s="49"/>
      <c r="T61" s="56"/>
      <c r="U61" s="33"/>
      <c r="V61" s="33"/>
      <c r="W61" s="33"/>
      <c r="X61" s="56"/>
      <c r="Y61" s="33"/>
      <c r="Z61" s="33"/>
      <c r="AA61" s="57"/>
      <c r="AC61" s="1" t="n">
        <f aca="false">(6*E61+F61+G61)/8</f>
        <v>33.4953375</v>
      </c>
      <c r="AE61" s="1" t="n">
        <f aca="false">(6*M61+N61+O61)/8</f>
        <v>33.583587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461.009</v>
      </c>
      <c r="I62" s="59" t="n">
        <v>4.43</v>
      </c>
      <c r="J62" s="60" t="n">
        <f aca="false">H62/3600</f>
        <v>0.683613611111111</v>
      </c>
      <c r="L62" s="58" t="n">
        <v>127.744</v>
      </c>
      <c r="M62" s="59" t="n">
        <v>28.3976</v>
      </c>
      <c r="N62" s="59" t="n">
        <v>38.5875</v>
      </c>
      <c r="O62" s="59" t="n">
        <v>39.346</v>
      </c>
      <c r="P62" s="59" t="n">
        <v>2463.412</v>
      </c>
      <c r="Q62" s="59" t="n">
        <v>4.368</v>
      </c>
      <c r="R62" s="60" t="n">
        <f aca="false">P62/3600</f>
        <v>0.684281111111111</v>
      </c>
      <c r="S62" s="49"/>
      <c r="T62" s="64"/>
      <c r="U62" s="65"/>
      <c r="V62" s="65"/>
      <c r="W62" s="65"/>
      <c r="X62" s="64"/>
      <c r="Y62" s="65"/>
      <c r="Z62" s="65"/>
      <c r="AA62" s="66"/>
      <c r="AC62" s="1" t="n">
        <f aca="false">(6*E62+F62+G62)/8</f>
        <v>30.9819</v>
      </c>
      <c r="AE62" s="1" t="n">
        <f aca="false">(6*M62+N62+O62)/8</f>
        <v>31.0398875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3179.044</v>
      </c>
      <c r="I63" s="44" t="n">
        <v>7.207</v>
      </c>
      <c r="J63" s="45" t="n">
        <f aca="false">H63/3600</f>
        <v>0.883067777777778</v>
      </c>
      <c r="L63" s="43" t="n">
        <v>1938.7728</v>
      </c>
      <c r="M63" s="44" t="n">
        <v>38.1624</v>
      </c>
      <c r="N63" s="44" t="n">
        <v>41.4051</v>
      </c>
      <c r="O63" s="44" t="n">
        <v>42.1808</v>
      </c>
      <c r="P63" s="44" t="n">
        <v>3195.519</v>
      </c>
      <c r="Q63" s="44" t="n">
        <v>7.207</v>
      </c>
      <c r="R63" s="45" t="n">
        <f aca="false">P63/3600</f>
        <v>0.8876441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9" t="e">
        <f aca="false">bdrate(D63:D66,AC63:AC66,L63:L66,AE63:AE66)</f>
        <v>#VALUE!</v>
      </c>
      <c r="X63" s="12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D63:D66,AC63:AC66,L63:L66,AE63:AE66)</f>
        <v>#VALUE!</v>
      </c>
      <c r="AC63" s="1" t="n">
        <f aca="false">(6*E63+F63+G63)/8</f>
        <v>38.9239625</v>
      </c>
      <c r="AE63" s="1" t="n">
        <f aca="false">(6*M63+N63+O63)/8</f>
        <v>39.0700375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2661.164</v>
      </c>
      <c r="I64" s="51" t="n">
        <v>5.476</v>
      </c>
      <c r="J64" s="52" t="n">
        <f aca="false">H64/3600</f>
        <v>0.739212222222222</v>
      </c>
      <c r="L64" s="50" t="n">
        <v>826.4784</v>
      </c>
      <c r="M64" s="51" t="n">
        <v>34.3915</v>
      </c>
      <c r="N64" s="51" t="n">
        <v>38.6169</v>
      </c>
      <c r="O64" s="51" t="n">
        <v>39.2019</v>
      </c>
      <c r="P64" s="51" t="n">
        <v>2667.71</v>
      </c>
      <c r="Q64" s="51" t="n">
        <v>5.538</v>
      </c>
      <c r="R64" s="52" t="n">
        <f aca="false">P64/3600</f>
        <v>0.741030555555556</v>
      </c>
      <c r="S64" s="49"/>
      <c r="T64" s="56"/>
      <c r="U64" s="33"/>
      <c r="V64" s="33"/>
      <c r="W64" s="33"/>
      <c r="X64" s="56"/>
      <c r="Y64" s="33"/>
      <c r="Z64" s="33"/>
      <c r="AA64" s="57"/>
      <c r="AC64" s="1" t="n">
        <f aca="false">(6*E64+F64+G64)/8</f>
        <v>35.389175</v>
      </c>
      <c r="AE64" s="1" t="n">
        <f aca="false">(6*M64+N64+O64)/8</f>
        <v>35.520975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2289.437</v>
      </c>
      <c r="I65" s="51" t="n">
        <v>4.243</v>
      </c>
      <c r="J65" s="52" t="n">
        <f aca="false">H65/3600</f>
        <v>0.635954722222222</v>
      </c>
      <c r="L65" s="50" t="n">
        <v>355.0664</v>
      </c>
      <c r="M65" s="51" t="n">
        <v>30.9111</v>
      </c>
      <c r="N65" s="51" t="n">
        <v>36.5343</v>
      </c>
      <c r="O65" s="51" t="n">
        <v>37.0438</v>
      </c>
      <c r="P65" s="51" t="n">
        <v>2293.978</v>
      </c>
      <c r="Q65" s="51" t="n">
        <v>4.212</v>
      </c>
      <c r="R65" s="52" t="n">
        <f aca="false">P65/3600</f>
        <v>0.637216111111111</v>
      </c>
      <c r="S65" s="49"/>
      <c r="T65" s="56"/>
      <c r="U65" s="33"/>
      <c r="V65" s="33"/>
      <c r="W65" s="33"/>
      <c r="X65" s="56"/>
      <c r="Y65" s="33"/>
      <c r="Z65" s="33"/>
      <c r="AA65" s="57"/>
      <c r="AC65" s="1" t="n">
        <f aca="false">(6*E65+F65+G65)/8</f>
        <v>32.25835</v>
      </c>
      <c r="AE65" s="1" t="n">
        <f aca="false">(6*M65+N65+O65)/8</f>
        <v>32.38058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2027.804</v>
      </c>
      <c r="I66" s="59" t="n">
        <v>3.37</v>
      </c>
      <c r="J66" s="60" t="n">
        <f aca="false">H66/3600</f>
        <v>0.563278888888889</v>
      </c>
      <c r="L66" s="58" t="n">
        <v>153.0856</v>
      </c>
      <c r="M66" s="59" t="n">
        <v>27.8609</v>
      </c>
      <c r="N66" s="59" t="n">
        <v>35.0708</v>
      </c>
      <c r="O66" s="59" t="n">
        <v>35.5888</v>
      </c>
      <c r="P66" s="59" t="n">
        <v>2032.537</v>
      </c>
      <c r="Q66" s="59" t="n">
        <v>3.447</v>
      </c>
      <c r="R66" s="60" t="n">
        <f aca="false">P66/3600</f>
        <v>0.564593611111111</v>
      </c>
      <c r="S66" s="49"/>
      <c r="T66" s="64"/>
      <c r="U66" s="65"/>
      <c r="V66" s="65"/>
      <c r="W66" s="65"/>
      <c r="X66" s="64"/>
      <c r="Y66" s="65"/>
      <c r="Z66" s="65"/>
      <c r="AA66" s="66"/>
      <c r="AC66" s="1" t="n">
        <f aca="false">(6*E66+F66+G66)/8</f>
        <v>29.6188125</v>
      </c>
      <c r="AE66" s="1" t="n">
        <f aca="false">(6*M66+N66+O66)/8</f>
        <v>29.728125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2356.771</v>
      </c>
      <c r="I67" s="44" t="n">
        <v>4.914</v>
      </c>
      <c r="J67" s="45" t="n">
        <f aca="false">H67/3600</f>
        <v>0.654658611111111</v>
      </c>
      <c r="L67" s="43" t="n">
        <v>1384.3432</v>
      </c>
      <c r="M67" s="44" t="n">
        <v>40.0704</v>
      </c>
      <c r="N67" s="44" t="n">
        <v>42.0295</v>
      </c>
      <c r="O67" s="44" t="n">
        <v>43.0155</v>
      </c>
      <c r="P67" s="44" t="n">
        <v>2360.107</v>
      </c>
      <c r="Q67" s="44" t="n">
        <v>4.899</v>
      </c>
      <c r="R67" s="45" t="n">
        <f aca="false">P67/3600</f>
        <v>0.6555852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9" t="e">
        <f aca="false">bdrate(D67:D70,AC67:AC70,L67:L70,AE67:AE70)</f>
        <v>#VALUE!</v>
      </c>
      <c r="X67" s="12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D67:D70,AC67:AC70,L67:L70,AE67:AE70)</f>
        <v>#VALUE!</v>
      </c>
      <c r="AC67" s="1" t="n">
        <f aca="false">(6*E67+F67+G67)/8</f>
        <v>40.54015</v>
      </c>
      <c r="AE67" s="1" t="n">
        <f aca="false">(6*M67+N67+O67)/8</f>
        <v>40.683425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2048.316</v>
      </c>
      <c r="I68" s="51" t="n">
        <v>4.024</v>
      </c>
      <c r="J68" s="52" t="n">
        <f aca="false">H68/3600</f>
        <v>0.568976666666667</v>
      </c>
      <c r="L68" s="50" t="n">
        <v>655.9896</v>
      </c>
      <c r="M68" s="51" t="n">
        <v>35.9224</v>
      </c>
      <c r="N68" s="51" t="n">
        <v>39.0346</v>
      </c>
      <c r="O68" s="51" t="n">
        <v>40.1889</v>
      </c>
      <c r="P68" s="51" t="n">
        <v>2055.419</v>
      </c>
      <c r="Q68" s="51" t="n">
        <v>4.087</v>
      </c>
      <c r="R68" s="52" t="n">
        <f aca="false">P68/3600</f>
        <v>0.570949722222222</v>
      </c>
      <c r="S68" s="49"/>
      <c r="T68" s="56"/>
      <c r="U68" s="33"/>
      <c r="V68" s="33"/>
      <c r="W68" s="33"/>
      <c r="X68" s="56"/>
      <c r="Y68" s="33"/>
      <c r="Z68" s="33"/>
      <c r="AA68" s="57"/>
      <c r="AC68" s="1" t="n">
        <f aca="false">(6*E68+F68+G68)/8</f>
        <v>36.7217125</v>
      </c>
      <c r="AE68" s="1" t="n">
        <f aca="false">(6*M68+N68+O68)/8</f>
        <v>36.8447375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781.935</v>
      </c>
      <c r="I69" s="51" t="n">
        <v>3.291</v>
      </c>
      <c r="J69" s="52" t="n">
        <f aca="false">H69/3600</f>
        <v>0.494981944444444</v>
      </c>
      <c r="L69" s="50" t="n">
        <v>307.7368</v>
      </c>
      <c r="M69" s="51" t="n">
        <v>32.2683</v>
      </c>
      <c r="N69" s="51" t="n">
        <v>36.9163</v>
      </c>
      <c r="O69" s="51" t="n">
        <v>38.1091</v>
      </c>
      <c r="P69" s="51" t="n">
        <v>1792.088</v>
      </c>
      <c r="Q69" s="51" t="n">
        <v>3.244</v>
      </c>
      <c r="R69" s="52" t="n">
        <f aca="false">P69/3600</f>
        <v>0.497802222222222</v>
      </c>
      <c r="S69" s="49"/>
      <c r="T69" s="56"/>
      <c r="U69" s="33"/>
      <c r="V69" s="33"/>
      <c r="W69" s="33"/>
      <c r="X69" s="56"/>
      <c r="Y69" s="33"/>
      <c r="Z69" s="33"/>
      <c r="AA69" s="57"/>
      <c r="AC69" s="1" t="n">
        <f aca="false">(6*E69+F69+G69)/8</f>
        <v>33.4675125</v>
      </c>
      <c r="AE69" s="1" t="n">
        <f aca="false">(6*M69+N69+O69)/8</f>
        <v>33.5794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67.377</v>
      </c>
      <c r="I70" s="59" t="n">
        <v>2.605</v>
      </c>
      <c r="J70" s="60" t="n">
        <f aca="false">H70/3600</f>
        <v>0.4353825</v>
      </c>
      <c r="L70" s="58" t="n">
        <v>148.8704</v>
      </c>
      <c r="M70" s="59" t="n">
        <v>29.4021</v>
      </c>
      <c r="N70" s="59" t="n">
        <v>35.4354</v>
      </c>
      <c r="O70" s="59" t="n">
        <v>36.5373</v>
      </c>
      <c r="P70" s="59" t="n">
        <v>1572.162</v>
      </c>
      <c r="Q70" s="59" t="n">
        <v>2.652</v>
      </c>
      <c r="R70" s="60" t="n">
        <f aca="false">P70/3600</f>
        <v>0.436711666666667</v>
      </c>
      <c r="S70" s="49"/>
      <c r="T70" s="64"/>
      <c r="U70" s="65"/>
      <c r="V70" s="65"/>
      <c r="W70" s="65"/>
      <c r="X70" s="64"/>
      <c r="Y70" s="65"/>
      <c r="Z70" s="65"/>
      <c r="AA70" s="66"/>
      <c r="AC70" s="1" t="n">
        <f aca="false">(6*E70+F70+G70)/8</f>
        <v>30.934775</v>
      </c>
      <c r="AE70" s="1" t="n">
        <f aca="false">(6*M70+N70+O70)/8</f>
        <v>31.0481625</v>
      </c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23627.572</v>
      </c>
      <c r="I71" s="44" t="n">
        <v>41.871</v>
      </c>
      <c r="J71" s="45" t="n">
        <f aca="false">H71/3600</f>
        <v>6.56321444444444</v>
      </c>
      <c r="L71" s="43" t="n">
        <v>2058.2184</v>
      </c>
      <c r="M71" s="44" t="n">
        <v>43.6954</v>
      </c>
      <c r="N71" s="44" t="n">
        <v>47.3283</v>
      </c>
      <c r="O71" s="44" t="n">
        <v>48.367</v>
      </c>
      <c r="P71" s="44" t="n">
        <v>22170.303</v>
      </c>
      <c r="Q71" s="44" t="n">
        <v>40.982</v>
      </c>
      <c r="R71" s="45" t="n">
        <f aca="false">P71/3600</f>
        <v>6.158417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9" t="e">
        <f aca="false">bdrate(D71:D74,AC71:AC74,L71:L74,AE71:AE74)</f>
        <v>#VALUE!</v>
      </c>
      <c r="X71" s="12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D71:D74,AC71:AC74,L71:L74,AE71:AE74)</f>
        <v>#VALUE!</v>
      </c>
      <c r="AC71" s="1" t="n">
        <f aca="false">(6*E71+F71+G71)/8</f>
        <v>44.6650625</v>
      </c>
      <c r="AE71" s="1" t="n">
        <f aca="false">(6*M71+N71+O71)/8</f>
        <v>44.7334625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20143.586</v>
      </c>
      <c r="I72" s="51" t="n">
        <v>31.964</v>
      </c>
      <c r="J72" s="52" t="n">
        <f aca="false">H72/3600</f>
        <v>5.59544055555556</v>
      </c>
      <c r="L72" s="50" t="n">
        <v>741.7112</v>
      </c>
      <c r="M72" s="51" t="n">
        <v>41.4171</v>
      </c>
      <c r="N72" s="51" t="n">
        <v>46.0027</v>
      </c>
      <c r="O72" s="51" t="n">
        <v>46.6941</v>
      </c>
      <c r="P72" s="51" t="n">
        <v>20302.318</v>
      </c>
      <c r="Q72" s="51" t="n">
        <v>32.526</v>
      </c>
      <c r="R72" s="52" t="n">
        <f aca="false">P72/3600</f>
        <v>5.63953277777778</v>
      </c>
      <c r="S72" s="49"/>
      <c r="T72" s="56"/>
      <c r="U72" s="33"/>
      <c r="V72" s="33"/>
      <c r="W72" s="33"/>
      <c r="X72" s="56"/>
      <c r="Y72" s="33"/>
      <c r="Z72" s="33"/>
      <c r="AA72" s="57"/>
      <c r="AC72" s="1" t="n">
        <f aca="false">(6*E72+F72+G72)/8</f>
        <v>42.563575</v>
      </c>
      <c r="AE72" s="1" t="n">
        <f aca="false">(6*M72+N72+O72)/8</f>
        <v>42.649925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9158.744</v>
      </c>
      <c r="I73" s="51" t="n">
        <v>27.628</v>
      </c>
      <c r="J73" s="52" t="n">
        <f aca="false">H73/3600</f>
        <v>5.32187333333333</v>
      </c>
      <c r="L73" s="50" t="n">
        <v>356.1128</v>
      </c>
      <c r="M73" s="51" t="n">
        <v>38.8927</v>
      </c>
      <c r="N73" s="51" t="n">
        <v>44.75</v>
      </c>
      <c r="O73" s="51" t="n">
        <v>45.1812</v>
      </c>
      <c r="P73" s="51" t="n">
        <v>19200.303</v>
      </c>
      <c r="Q73" s="51" t="n">
        <v>28.018</v>
      </c>
      <c r="R73" s="52" t="n">
        <f aca="false">P73/3600</f>
        <v>5.3334175</v>
      </c>
      <c r="S73" s="49"/>
      <c r="T73" s="56"/>
      <c r="U73" s="33"/>
      <c r="V73" s="33"/>
      <c r="W73" s="33"/>
      <c r="X73" s="56"/>
      <c r="Y73" s="33"/>
      <c r="Z73" s="33"/>
      <c r="AA73" s="57"/>
      <c r="AC73" s="1" t="n">
        <f aca="false">(6*E73+F73+G73)/8</f>
        <v>40.3067375</v>
      </c>
      <c r="AE73" s="1" t="n">
        <f aca="false">(6*M73+N73+O73)/8</f>
        <v>40.41092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8513.171</v>
      </c>
      <c r="I74" s="59" t="n">
        <v>24.321</v>
      </c>
      <c r="J74" s="60" t="n">
        <f aca="false">H74/3600</f>
        <v>5.1425475</v>
      </c>
      <c r="L74" s="58" t="n">
        <v>189.3176</v>
      </c>
      <c r="M74" s="59" t="n">
        <v>36.1298</v>
      </c>
      <c r="N74" s="59" t="n">
        <v>43.5915</v>
      </c>
      <c r="O74" s="59" t="n">
        <v>43.968</v>
      </c>
      <c r="P74" s="59" t="n">
        <v>18540.728</v>
      </c>
      <c r="Q74" s="59" t="n">
        <v>24.819</v>
      </c>
      <c r="R74" s="60" t="n">
        <f aca="false">P74/3600</f>
        <v>5.15020222222222</v>
      </c>
      <c r="S74" s="49"/>
      <c r="T74" s="64"/>
      <c r="U74" s="65"/>
      <c r="V74" s="65"/>
      <c r="W74" s="65"/>
      <c r="X74" s="64"/>
      <c r="Y74" s="65"/>
      <c r="Z74" s="65"/>
      <c r="AA74" s="66"/>
      <c r="AC74" s="1" t="n">
        <f aca="false">(6*E74+F74+G74)/8</f>
        <v>37.9495</v>
      </c>
      <c r="AE74" s="1" t="n">
        <f aca="false">(6*M74+N74+O74)/8</f>
        <v>38.0422875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22440.938</v>
      </c>
      <c r="I75" s="44" t="n">
        <v>40.499</v>
      </c>
      <c r="J75" s="45" t="n">
        <f aca="false">H75/3600</f>
        <v>6.23359388888889</v>
      </c>
      <c r="L75" s="43" t="n">
        <v>2725.1992</v>
      </c>
      <c r="M75" s="44" t="n">
        <v>43.5563</v>
      </c>
      <c r="N75" s="44" t="n">
        <v>48.9327</v>
      </c>
      <c r="O75" s="44" t="n">
        <v>48.6995</v>
      </c>
      <c r="P75" s="44" t="n">
        <v>22482.325</v>
      </c>
      <c r="Q75" s="44" t="n">
        <v>51.403</v>
      </c>
      <c r="R75" s="45" t="n">
        <f aca="false">P75/3600</f>
        <v>6.2450902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9" t="e">
        <f aca="false">bdrate(D75:D78,AC75:AC78,L75:L78,AE75:AE78)</f>
        <v>#VALUE!</v>
      </c>
      <c r="X75" s="12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D75:D78,AC75:AC78,L75:L78,AE75:AE78)</f>
        <v>#VALUE!</v>
      </c>
      <c r="AC75" s="1" t="n">
        <f aca="false">(6*E75+F75+G75)/8</f>
        <v>44.7955625</v>
      </c>
      <c r="AE75" s="1" t="n">
        <f aca="false">(6*M75+N75+O75)/8</f>
        <v>44.87125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20361.598</v>
      </c>
      <c r="I76" s="51" t="n">
        <v>34.383</v>
      </c>
      <c r="J76" s="52" t="n">
        <f aca="false">H76/3600</f>
        <v>5.65599944444445</v>
      </c>
      <c r="L76" s="50" t="n">
        <v>889.4992</v>
      </c>
      <c r="M76" s="51" t="n">
        <v>41.2294</v>
      </c>
      <c r="N76" s="51" t="n">
        <v>47.4601</v>
      </c>
      <c r="O76" s="51" t="n">
        <v>46.7905</v>
      </c>
      <c r="P76" s="51" t="n">
        <v>20412.795</v>
      </c>
      <c r="Q76" s="51" t="n">
        <v>34.414</v>
      </c>
      <c r="R76" s="52" t="n">
        <f aca="false">P76/3600</f>
        <v>5.67022083333333</v>
      </c>
      <c r="S76" s="49"/>
      <c r="T76" s="56"/>
      <c r="U76" s="33"/>
      <c r="V76" s="33"/>
      <c r="W76" s="33"/>
      <c r="X76" s="56"/>
      <c r="Y76" s="33"/>
      <c r="Z76" s="33"/>
      <c r="AA76" s="57"/>
      <c r="AC76" s="1" t="n">
        <f aca="false">(6*E76+F76+G76)/8</f>
        <v>42.629125</v>
      </c>
      <c r="AE76" s="1" t="n">
        <f aca="false">(6*M76+N76+O76)/8</f>
        <v>42.703375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9295.773</v>
      </c>
      <c r="I77" s="51" t="n">
        <v>29.78</v>
      </c>
      <c r="J77" s="52" t="n">
        <f aca="false">H77/3600</f>
        <v>5.35993694444445</v>
      </c>
      <c r="L77" s="50" t="n">
        <v>418.8544</v>
      </c>
      <c r="M77" s="51" t="n">
        <v>38.6582</v>
      </c>
      <c r="N77" s="51" t="n">
        <v>46.2206</v>
      </c>
      <c r="O77" s="51" t="n">
        <v>44.9734</v>
      </c>
      <c r="P77" s="51" t="n">
        <v>19350.988</v>
      </c>
      <c r="Q77" s="51" t="n">
        <v>37.034</v>
      </c>
      <c r="R77" s="52" t="n">
        <f aca="false">P77/3600</f>
        <v>5.37527444444445</v>
      </c>
      <c r="S77" s="49"/>
      <c r="T77" s="56"/>
      <c r="U77" s="33"/>
      <c r="V77" s="33"/>
      <c r="W77" s="33"/>
      <c r="X77" s="56"/>
      <c r="Y77" s="33"/>
      <c r="Z77" s="33"/>
      <c r="AA77" s="57"/>
      <c r="AC77" s="1" t="n">
        <f aca="false">(6*E77+F77+G77)/8</f>
        <v>40.2941125</v>
      </c>
      <c r="AE77" s="1" t="n">
        <f aca="false">(6*M77+N77+O77)/8</f>
        <v>40.3929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8612.275</v>
      </c>
      <c r="I78" s="59" t="n">
        <v>26.364</v>
      </c>
      <c r="J78" s="60" t="n">
        <f aca="false">H78/3600</f>
        <v>5.17007638888889</v>
      </c>
      <c r="L78" s="58" t="n">
        <v>222.952</v>
      </c>
      <c r="M78" s="59" t="n">
        <v>35.6882</v>
      </c>
      <c r="N78" s="59" t="n">
        <v>45.4207</v>
      </c>
      <c r="O78" s="59" t="n">
        <v>43.4689</v>
      </c>
      <c r="P78" s="59" t="n">
        <v>18722.767</v>
      </c>
      <c r="Q78" s="59" t="n">
        <v>30.451</v>
      </c>
      <c r="R78" s="60" t="n">
        <f aca="false">P78/3600</f>
        <v>5.20076861111111</v>
      </c>
      <c r="S78" s="49"/>
      <c r="T78" s="64"/>
      <c r="U78" s="65"/>
      <c r="V78" s="65"/>
      <c r="W78" s="65"/>
      <c r="X78" s="64"/>
      <c r="Y78" s="65"/>
      <c r="Z78" s="65"/>
      <c r="AA78" s="66"/>
      <c r="AC78" s="1" t="n">
        <f aca="false">(6*E78+F78+G78)/8</f>
        <v>37.7943125</v>
      </c>
      <c r="AE78" s="1" t="n">
        <f aca="false">(6*M78+N78+O78)/8</f>
        <v>37.87735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22458.507</v>
      </c>
      <c r="I79" s="44" t="n">
        <v>39.625</v>
      </c>
      <c r="J79" s="45" t="n">
        <f aca="false">H79/3600</f>
        <v>6.23847416666667</v>
      </c>
      <c r="L79" s="43" t="n">
        <v>2345.5224</v>
      </c>
      <c r="M79" s="44" t="n">
        <v>43.4448</v>
      </c>
      <c r="N79" s="44" t="n">
        <v>48.7893</v>
      </c>
      <c r="O79" s="44" t="n">
        <v>49.0216</v>
      </c>
      <c r="P79" s="44" t="n">
        <v>22518.225</v>
      </c>
      <c r="Q79" s="44" t="n">
        <v>40.374</v>
      </c>
      <c r="R79" s="45" t="n">
        <f aca="false">P79/3600</f>
        <v>6.255062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9" t="e">
        <f aca="false">bdrate(D79:D82,AC79:AC82,L79:L82,AE79:AE82)</f>
        <v>#VALUE!</v>
      </c>
      <c r="X79" s="12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D79:D82,AC79:AC82,L79:L82,AE79:AE82)</f>
        <v>#VALUE!</v>
      </c>
      <c r="AC79" s="1" t="n">
        <f aca="false">(6*E79+F79+G79)/8</f>
        <v>44.7278875</v>
      </c>
      <c r="AE79" s="1" t="n">
        <f aca="false">(6*M79+N79+O79)/8</f>
        <v>44.8099625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20301.826</v>
      </c>
      <c r="I80" s="51" t="n">
        <v>33.765</v>
      </c>
      <c r="J80" s="52" t="n">
        <f aca="false">H80/3600</f>
        <v>5.63939611111111</v>
      </c>
      <c r="L80" s="50" t="n">
        <v>739.4216</v>
      </c>
      <c r="M80" s="51" t="n">
        <v>41.0357</v>
      </c>
      <c r="N80" s="51" t="n">
        <v>46.9615</v>
      </c>
      <c r="O80" s="51" t="n">
        <v>47.1836</v>
      </c>
      <c r="P80" s="51" t="n">
        <v>20358.148</v>
      </c>
      <c r="Q80" s="51" t="n">
        <v>34.617</v>
      </c>
      <c r="R80" s="52" t="n">
        <f aca="false">P80/3600</f>
        <v>5.65504111111111</v>
      </c>
      <c r="S80" s="49"/>
      <c r="T80" s="56"/>
      <c r="U80" s="33"/>
      <c r="V80" s="33"/>
      <c r="W80" s="33"/>
      <c r="X80" s="56"/>
      <c r="Y80" s="33"/>
      <c r="Z80" s="33"/>
      <c r="AA80" s="57"/>
      <c r="AC80" s="1" t="n">
        <f aca="false">(6*E80+F80+G80)/8</f>
        <v>42.4402875</v>
      </c>
      <c r="AE80" s="1" t="n">
        <f aca="false">(6*M80+N80+O80)/8</f>
        <v>42.5449125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9215.556</v>
      </c>
      <c r="I81" s="51" t="n">
        <v>29.141</v>
      </c>
      <c r="J81" s="52" t="n">
        <f aca="false">H81/3600</f>
        <v>5.33765444444444</v>
      </c>
      <c r="L81" s="50" t="n">
        <v>325.8584</v>
      </c>
      <c r="M81" s="51" t="n">
        <v>38.4538</v>
      </c>
      <c r="N81" s="51" t="n">
        <v>45.3287</v>
      </c>
      <c r="O81" s="51" t="n">
        <v>45.4527</v>
      </c>
      <c r="P81" s="51" t="n">
        <v>19234.094</v>
      </c>
      <c r="Q81" s="51" t="n">
        <v>29.281</v>
      </c>
      <c r="R81" s="52" t="n">
        <f aca="false">P81/3600</f>
        <v>5.34280388888889</v>
      </c>
      <c r="S81" s="49"/>
      <c r="T81" s="56"/>
      <c r="U81" s="33"/>
      <c r="V81" s="33"/>
      <c r="W81" s="33"/>
      <c r="X81" s="56"/>
      <c r="Y81" s="33"/>
      <c r="Z81" s="33"/>
      <c r="AA81" s="57"/>
      <c r="AC81" s="1" t="n">
        <f aca="false">(6*E81+F81+G81)/8</f>
        <v>40.0795625</v>
      </c>
      <c r="AE81" s="1" t="n">
        <f aca="false">(6*M81+N81+O81)/8</f>
        <v>40.18802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8463.432</v>
      </c>
      <c r="I82" s="59" t="n">
        <v>24.757</v>
      </c>
      <c r="J82" s="60" t="n">
        <f aca="false">H82/3600</f>
        <v>5.12873111111111</v>
      </c>
      <c r="L82" s="58" t="n">
        <v>169.04</v>
      </c>
      <c r="M82" s="59" t="n">
        <v>35.7586</v>
      </c>
      <c r="N82" s="59" t="n">
        <v>44.0381</v>
      </c>
      <c r="O82" s="59" t="n">
        <v>44.0164</v>
      </c>
      <c r="P82" s="59" t="n">
        <v>18470.05</v>
      </c>
      <c r="Q82" s="59" t="n">
        <v>24.757</v>
      </c>
      <c r="R82" s="60" t="n">
        <f aca="false">P82/3600</f>
        <v>5.13056944444444</v>
      </c>
      <c r="S82" s="49"/>
      <c r="T82" s="64"/>
      <c r="U82" s="65"/>
      <c r="V82" s="65"/>
      <c r="W82" s="65"/>
      <c r="X82" s="64"/>
      <c r="Y82" s="65"/>
      <c r="Z82" s="65"/>
      <c r="AA82" s="66"/>
      <c r="AC82" s="1" t="n">
        <f aca="false">(6*E82+F82+G82)/8</f>
        <v>37.7112375</v>
      </c>
      <c r="AE82" s="1" t="n">
        <f aca="false">(6*M82+N82+O82)/8</f>
        <v>37.8257625</v>
      </c>
    </row>
    <row r="83" customFormat="false" ht="12" hidden="false" customHeight="false" outlineLevel="0" collapsed="false">
      <c r="B83" s="1" t="s">
        <v>10</v>
      </c>
      <c r="T83" s="8"/>
      <c r="U83" s="9"/>
      <c r="V83" s="9"/>
      <c r="W83" s="9"/>
      <c r="X83" s="8"/>
      <c r="Y83" s="9"/>
      <c r="Z83" s="9"/>
      <c r="AA83" s="14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3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  <c r="Z84" s="13" t="e">
        <f aca="false">AVERAGE(Z19,Z23,Z27,Z31,Z35)</f>
        <v>#VALUE!</v>
      </c>
      <c r="AA84" s="14" t="e">
        <f aca="false">AVERAGE(AA19,AA23,AA27,AA31,AA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3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  <c r="Z85" s="13" t="e">
        <f aca="false">AVERAGE(Z39,Z43,Z47,Z51)</f>
        <v>#VALUE!</v>
      </c>
      <c r="AA85" s="14" t="e">
        <f aca="false">AVERAGE(AA39,AA43,AA47,AA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3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  <c r="Z86" s="13" t="e">
        <f aca="false">AVERAGE(Z55,Z59,Z63,Z67)</f>
        <v>#VALUE!</v>
      </c>
      <c r="AA86" s="14" t="e">
        <f aca="false">AVERAGE(AA55,AA59,AA63,AA67)</f>
        <v>#VALUE!</v>
      </c>
    </row>
    <row r="87" customFormat="false" ht="12.75" hidden="false" customHeight="false" outlineLevel="0" collapsed="false">
      <c r="B87" s="1" t="s">
        <v>14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3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  <c r="Z87" s="13" t="e">
        <f aca="false">AVERAGE(Z71,Z75,Z79)</f>
        <v>#VALUE!</v>
      </c>
      <c r="AA87" s="14" t="e">
        <f aca="false">AVERAGE(AA71,AA75,AA79)</f>
        <v>#VALUE!</v>
      </c>
    </row>
    <row r="88" customFormat="false" ht="12.75" hidden="false" customHeight="false" outlineLevel="0" collapsed="false">
      <c r="A88" s="40"/>
      <c r="B88" s="21" t="s">
        <v>83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68" t="e">
        <f aca="false">AVERAGE(T3:T82)</f>
        <v>#VALUE!</v>
      </c>
      <c r="U88" s="69" t="e">
        <f aca="false">AVERAGE(U3:U82)</f>
        <v>#VALUE!</v>
      </c>
      <c r="V88" s="69" t="e">
        <f aca="false">AVERAGE(V3:V82)</f>
        <v>#VALUE!</v>
      </c>
      <c r="W88" s="70" t="e">
        <f aca="false">AVERAGE(W3:W82)</f>
        <v>#VALUE!</v>
      </c>
      <c r="X88" s="69" t="e">
        <f aca="false">AVERAGE(X3:X82)</f>
        <v>#VALUE!</v>
      </c>
      <c r="Y88" s="69" t="e">
        <f aca="false">AVERAGE(Y3:Y82)</f>
        <v>#VALUE!</v>
      </c>
      <c r="Z88" s="69" t="e">
        <f aca="false">AVERAGE(Z3:Z82)</f>
        <v>#VALUE!</v>
      </c>
      <c r="AA88" s="71" t="e">
        <f aca="false">AVERAGE(AA3:AA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22.7306920626304</v>
      </c>
      <c r="J89" s="72" t="n">
        <f aca="false">GEOMEAN(J3:J82)</f>
        <v>3.47943979208007</v>
      </c>
      <c r="Q89" s="72" t="n">
        <f aca="false">GEOMEAN(Q3:Q82)</f>
        <v>23.1982663873557</v>
      </c>
      <c r="R89" s="72" t="n">
        <f aca="false">GEOMEAN(R3:R82)</f>
        <v>3.490396928832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1.02057017548946</v>
      </c>
      <c r="R90" s="73" t="n">
        <f aca="false">R89/J89</f>
        <v>1.00314910945632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0.678650277777778</v>
      </c>
      <c r="J91" s="72" t="n">
        <f aca="false">SUM(J3:J82)</f>
        <v>367.038638333333</v>
      </c>
      <c r="Q91" s="72" t="n">
        <f aca="false">SUM(Q3:Q82)/3600</f>
        <v>0.693860833333333</v>
      </c>
      <c r="R91" s="72" t="n">
        <f aca="false">SUM(R3:R82)</f>
        <v>368.578134722222</v>
      </c>
    </row>
  </sheetData>
  <mergeCells count="4">
    <mergeCell ref="D1:J1"/>
    <mergeCell ref="L1:R1"/>
    <mergeCell ref="T1:W1"/>
    <mergeCell ref="X1:AA1"/>
  </mergeCells>
  <conditionalFormatting sqref="X78:Y78 T88:AA88">
    <cfRule type="cellIs" priority="2" operator="greaterThan" aboveAverage="0" equalAverage="0" bottom="0" percent="0" rank="0" text="" dxfId="644">
      <formula>0.03</formula>
    </cfRule>
    <cfRule type="cellIs" priority="3" operator="lessThan" aboveAverage="0" equalAverage="0" bottom="0" percent="0" rank="0" text="" dxfId="645">
      <formula>-0.03</formula>
    </cfRule>
  </conditionalFormatting>
  <conditionalFormatting sqref="T3:W18 T20:W22 T19:V19 T23:V82 W24:W26 W28:W30 W32:W34 W36:W38 W40:W42 W44:W46 W48:W50 W52:W54 W56:W58 W60:W62 W64:W66 W68:W70 W72:W74 W76:W78 W80:W82">
    <cfRule type="cellIs" priority="4" operator="greaterThan" aboveAverage="0" equalAverage="0" bottom="0" percent="0" rank="0" text="" dxfId="646">
      <formula>0.03</formula>
    </cfRule>
    <cfRule type="cellIs" priority="5" operator="lessThan" aboveAverage="0" equalAverage="0" bottom="0" percent="0" rank="0" text="" dxfId="647">
      <formula>-0.03</formula>
    </cfRule>
  </conditionalFormatting>
  <conditionalFormatting sqref="X3">
    <cfRule type="cellIs" priority="6" operator="greaterThan" aboveAverage="0" equalAverage="0" bottom="0" percent="0" rank="0" text="" dxfId="648">
      <formula>0.03</formula>
    </cfRule>
    <cfRule type="cellIs" priority="7" operator="lessThan" aboveAverage="0" equalAverage="0" bottom="0" percent="0" rank="0" text="" dxfId="649">
      <formula>-0.03</formula>
    </cfRule>
  </conditionalFormatting>
  <conditionalFormatting sqref="Y3">
    <cfRule type="cellIs" priority="8" operator="greaterThan" aboveAverage="0" equalAverage="0" bottom="0" percent="0" rank="0" text="" dxfId="650">
      <formula>0.03</formula>
    </cfRule>
    <cfRule type="cellIs" priority="9" operator="lessThan" aboveAverage="0" equalAverage="0" bottom="0" percent="0" rank="0" text="" dxfId="651">
      <formula>-0.03</formula>
    </cfRule>
  </conditionalFormatting>
  <conditionalFormatting sqref="Z3:AA3">
    <cfRule type="cellIs" priority="10" operator="greaterThan" aboveAverage="0" equalAverage="0" bottom="0" percent="0" rank="0" text="" dxfId="652">
      <formula>0.03</formula>
    </cfRule>
    <cfRule type="cellIs" priority="11" operator="lessThan" aboveAverage="0" equalAverage="0" bottom="0" percent="0" rank="0" text="" dxfId="653">
      <formula>-0.03</formula>
    </cfRule>
  </conditionalFormatting>
  <conditionalFormatting sqref="X7">
    <cfRule type="cellIs" priority="12" operator="greaterThan" aboveAverage="0" equalAverage="0" bottom="0" percent="0" rank="0" text="" dxfId="654">
      <formula>0.03</formula>
    </cfRule>
    <cfRule type="cellIs" priority="13" operator="lessThan" aboveAverage="0" equalAverage="0" bottom="0" percent="0" rank="0" text="" dxfId="655">
      <formula>-0.03</formula>
    </cfRule>
  </conditionalFormatting>
  <conditionalFormatting sqref="Y7">
    <cfRule type="cellIs" priority="14" operator="greaterThan" aboveAverage="0" equalAverage="0" bottom="0" percent="0" rank="0" text="" dxfId="656">
      <formula>0.03</formula>
    </cfRule>
    <cfRule type="cellIs" priority="15" operator="lessThan" aboveAverage="0" equalAverage="0" bottom="0" percent="0" rank="0" text="" dxfId="657">
      <formula>-0.03</formula>
    </cfRule>
  </conditionalFormatting>
  <conditionalFormatting sqref="Z7:AA7">
    <cfRule type="cellIs" priority="16" operator="greaterThan" aboveAverage="0" equalAverage="0" bottom="0" percent="0" rank="0" text="" dxfId="658">
      <formula>0.03</formula>
    </cfRule>
    <cfRule type="cellIs" priority="17" operator="lessThan" aboveAverage="0" equalAverage="0" bottom="0" percent="0" rank="0" text="" dxfId="659">
      <formula>-0.03</formula>
    </cfRule>
  </conditionalFormatting>
  <conditionalFormatting sqref="X11">
    <cfRule type="cellIs" priority="18" operator="greaterThan" aboveAverage="0" equalAverage="0" bottom="0" percent="0" rank="0" text="" dxfId="660">
      <formula>0.03</formula>
    </cfRule>
    <cfRule type="cellIs" priority="19" operator="lessThan" aboveAverage="0" equalAverage="0" bottom="0" percent="0" rank="0" text="" dxfId="661">
      <formula>-0.03</formula>
    </cfRule>
  </conditionalFormatting>
  <conditionalFormatting sqref="Y11">
    <cfRule type="cellIs" priority="20" operator="greaterThan" aboveAverage="0" equalAverage="0" bottom="0" percent="0" rank="0" text="" dxfId="662">
      <formula>0.03</formula>
    </cfRule>
    <cfRule type="cellIs" priority="21" operator="lessThan" aboveAverage="0" equalAverage="0" bottom="0" percent="0" rank="0" text="" dxfId="663">
      <formula>-0.03</formula>
    </cfRule>
  </conditionalFormatting>
  <conditionalFormatting sqref="Z11:AA11">
    <cfRule type="cellIs" priority="22" operator="greaterThan" aboveAverage="0" equalAverage="0" bottom="0" percent="0" rank="0" text="" dxfId="664">
      <formula>0.03</formula>
    </cfRule>
    <cfRule type="cellIs" priority="23" operator="lessThan" aboveAverage="0" equalAverage="0" bottom="0" percent="0" rank="0" text="" dxfId="665">
      <formula>-0.03</formula>
    </cfRule>
  </conditionalFormatting>
  <conditionalFormatting sqref="X15">
    <cfRule type="cellIs" priority="24" operator="greaterThan" aboveAverage="0" equalAverage="0" bottom="0" percent="0" rank="0" text="" dxfId="666">
      <formula>0.03</formula>
    </cfRule>
    <cfRule type="cellIs" priority="25" operator="lessThan" aboveAverage="0" equalAverage="0" bottom="0" percent="0" rank="0" text="" dxfId="667">
      <formula>-0.03</formula>
    </cfRule>
  </conditionalFormatting>
  <conditionalFormatting sqref="Y15">
    <cfRule type="cellIs" priority="26" operator="greaterThan" aboveAverage="0" equalAverage="0" bottom="0" percent="0" rank="0" text="" dxfId="668">
      <formula>0.03</formula>
    </cfRule>
    <cfRule type="cellIs" priority="27" operator="lessThan" aboveAverage="0" equalAverage="0" bottom="0" percent="0" rank="0" text="" dxfId="669">
      <formula>-0.03</formula>
    </cfRule>
  </conditionalFormatting>
  <conditionalFormatting sqref="Z15:AA15">
    <cfRule type="cellIs" priority="28" operator="greaterThan" aboveAverage="0" equalAverage="0" bottom="0" percent="0" rank="0" text="" dxfId="670">
      <formula>0.03</formula>
    </cfRule>
    <cfRule type="cellIs" priority="29" operator="lessThan" aboveAverage="0" equalAverage="0" bottom="0" percent="0" rank="0" text="" dxfId="671">
      <formula>-0.03</formula>
    </cfRule>
  </conditionalFormatting>
  <conditionalFormatting sqref="X19">
    <cfRule type="cellIs" priority="30" operator="greaterThan" aboveAverage="0" equalAverage="0" bottom="0" percent="0" rank="0" text="" dxfId="672">
      <formula>0.03</formula>
    </cfRule>
    <cfRule type="cellIs" priority="31" operator="lessThan" aboveAverage="0" equalAverage="0" bottom="0" percent="0" rank="0" text="" dxfId="673">
      <formula>-0.03</formula>
    </cfRule>
  </conditionalFormatting>
  <conditionalFormatting sqref="Y19">
    <cfRule type="cellIs" priority="32" operator="greaterThan" aboveAverage="0" equalAverage="0" bottom="0" percent="0" rank="0" text="" dxfId="674">
      <formula>0.03</formula>
    </cfRule>
    <cfRule type="cellIs" priority="33" operator="lessThan" aboveAverage="0" equalAverage="0" bottom="0" percent="0" rank="0" text="" dxfId="675">
      <formula>-0.03</formula>
    </cfRule>
  </conditionalFormatting>
  <conditionalFormatting sqref="Z19">
    <cfRule type="cellIs" priority="34" operator="greaterThan" aboveAverage="0" equalAverage="0" bottom="0" percent="0" rank="0" text="" dxfId="676">
      <formula>0.03</formula>
    </cfRule>
    <cfRule type="cellIs" priority="35" operator="lessThan" aboveAverage="0" equalAverage="0" bottom="0" percent="0" rank="0" text="" dxfId="677">
      <formula>-0.03</formula>
    </cfRule>
  </conditionalFormatting>
  <conditionalFormatting sqref="X23">
    <cfRule type="cellIs" priority="36" operator="greaterThan" aboveAverage="0" equalAverage="0" bottom="0" percent="0" rank="0" text="" dxfId="678">
      <formula>0.03</formula>
    </cfRule>
    <cfRule type="cellIs" priority="37" operator="lessThan" aboveAverage="0" equalAverage="0" bottom="0" percent="0" rank="0" text="" dxfId="679">
      <formula>-0.03</formula>
    </cfRule>
  </conditionalFormatting>
  <conditionalFormatting sqref="Y23">
    <cfRule type="cellIs" priority="38" operator="greaterThan" aboveAverage="0" equalAverage="0" bottom="0" percent="0" rank="0" text="" dxfId="680">
      <formula>0.03</formula>
    </cfRule>
    <cfRule type="cellIs" priority="39" operator="lessThan" aboveAverage="0" equalAverage="0" bottom="0" percent="0" rank="0" text="" dxfId="681">
      <formula>-0.03</formula>
    </cfRule>
  </conditionalFormatting>
  <conditionalFormatting sqref="Z23">
    <cfRule type="cellIs" priority="40" operator="greaterThan" aboveAverage="0" equalAverage="0" bottom="0" percent="0" rank="0" text="" dxfId="682">
      <formula>0.03</formula>
    </cfRule>
    <cfRule type="cellIs" priority="41" operator="lessThan" aboveAverage="0" equalAverage="0" bottom="0" percent="0" rank="0" text="" dxfId="683">
      <formula>-0.03</formula>
    </cfRule>
  </conditionalFormatting>
  <conditionalFormatting sqref="X27">
    <cfRule type="cellIs" priority="42" operator="greaterThan" aboveAverage="0" equalAverage="0" bottom="0" percent="0" rank="0" text="" dxfId="684">
      <formula>0.03</formula>
    </cfRule>
    <cfRule type="cellIs" priority="43" operator="lessThan" aboveAverage="0" equalAverage="0" bottom="0" percent="0" rank="0" text="" dxfId="685">
      <formula>-0.03</formula>
    </cfRule>
  </conditionalFormatting>
  <conditionalFormatting sqref="Y27">
    <cfRule type="cellIs" priority="44" operator="greaterThan" aboveAverage="0" equalAverage="0" bottom="0" percent="0" rank="0" text="" dxfId="686">
      <formula>0.03</formula>
    </cfRule>
    <cfRule type="cellIs" priority="45" operator="lessThan" aboveAverage="0" equalAverage="0" bottom="0" percent="0" rank="0" text="" dxfId="687">
      <formula>-0.03</formula>
    </cfRule>
  </conditionalFormatting>
  <conditionalFormatting sqref="Z27">
    <cfRule type="cellIs" priority="46" operator="greaterThan" aboveAverage="0" equalAverage="0" bottom="0" percent="0" rank="0" text="" dxfId="688">
      <formula>0.03</formula>
    </cfRule>
    <cfRule type="cellIs" priority="47" operator="lessThan" aboveAverage="0" equalAverage="0" bottom="0" percent="0" rank="0" text="" dxfId="689">
      <formula>-0.03</formula>
    </cfRule>
  </conditionalFormatting>
  <conditionalFormatting sqref="X31">
    <cfRule type="cellIs" priority="48" operator="greaterThan" aboveAverage="0" equalAverage="0" bottom="0" percent="0" rank="0" text="" dxfId="690">
      <formula>0.03</formula>
    </cfRule>
    <cfRule type="cellIs" priority="49" operator="lessThan" aboveAverage="0" equalAverage="0" bottom="0" percent="0" rank="0" text="" dxfId="691">
      <formula>-0.03</formula>
    </cfRule>
  </conditionalFormatting>
  <conditionalFormatting sqref="Y31">
    <cfRule type="cellIs" priority="50" operator="greaterThan" aboveAverage="0" equalAverage="0" bottom="0" percent="0" rank="0" text="" dxfId="692">
      <formula>0.03</formula>
    </cfRule>
    <cfRule type="cellIs" priority="51" operator="lessThan" aboveAverage="0" equalAverage="0" bottom="0" percent="0" rank="0" text="" dxfId="693">
      <formula>-0.03</formula>
    </cfRule>
  </conditionalFormatting>
  <conditionalFormatting sqref="Z31">
    <cfRule type="cellIs" priority="52" operator="greaterThan" aboveAverage="0" equalAverage="0" bottom="0" percent="0" rank="0" text="" dxfId="694">
      <formula>0.03</formula>
    </cfRule>
    <cfRule type="cellIs" priority="53" operator="lessThan" aboveAverage="0" equalAverage="0" bottom="0" percent="0" rank="0" text="" dxfId="695">
      <formula>-0.03</formula>
    </cfRule>
  </conditionalFormatting>
  <conditionalFormatting sqref="X35">
    <cfRule type="cellIs" priority="54" operator="greaterThan" aboveAverage="0" equalAverage="0" bottom="0" percent="0" rank="0" text="" dxfId="696">
      <formula>0.03</formula>
    </cfRule>
    <cfRule type="cellIs" priority="55" operator="lessThan" aboveAverage="0" equalAverage="0" bottom="0" percent="0" rank="0" text="" dxfId="697">
      <formula>-0.03</formula>
    </cfRule>
  </conditionalFormatting>
  <conditionalFormatting sqref="Y35">
    <cfRule type="cellIs" priority="56" operator="greaterThan" aboveAverage="0" equalAverage="0" bottom="0" percent="0" rank="0" text="" dxfId="698">
      <formula>0.03</formula>
    </cfRule>
    <cfRule type="cellIs" priority="57" operator="lessThan" aboveAverage="0" equalAverage="0" bottom="0" percent="0" rank="0" text="" dxfId="699">
      <formula>-0.03</formula>
    </cfRule>
  </conditionalFormatting>
  <conditionalFormatting sqref="Z35">
    <cfRule type="cellIs" priority="58" operator="greaterThan" aboveAverage="0" equalAverage="0" bottom="0" percent="0" rank="0" text="" dxfId="700">
      <formula>0.03</formula>
    </cfRule>
    <cfRule type="cellIs" priority="59" operator="lessThan" aboveAverage="0" equalAverage="0" bottom="0" percent="0" rank="0" text="" dxfId="701">
      <formula>-0.03</formula>
    </cfRule>
  </conditionalFormatting>
  <conditionalFormatting sqref="X39">
    <cfRule type="cellIs" priority="60" operator="greaterThan" aboveAverage="0" equalAverage="0" bottom="0" percent="0" rank="0" text="" dxfId="702">
      <formula>0.03</formula>
    </cfRule>
    <cfRule type="cellIs" priority="61" operator="lessThan" aboveAverage="0" equalAverage="0" bottom="0" percent="0" rank="0" text="" dxfId="703">
      <formula>-0.03</formula>
    </cfRule>
  </conditionalFormatting>
  <conditionalFormatting sqref="Y39">
    <cfRule type="cellIs" priority="62" operator="greaterThan" aboveAverage="0" equalAverage="0" bottom="0" percent="0" rank="0" text="" dxfId="704">
      <formula>0.03</formula>
    </cfRule>
    <cfRule type="cellIs" priority="63" operator="lessThan" aboveAverage="0" equalAverage="0" bottom="0" percent="0" rank="0" text="" dxfId="705">
      <formula>-0.03</formula>
    </cfRule>
  </conditionalFormatting>
  <conditionalFormatting sqref="Z39">
    <cfRule type="cellIs" priority="64" operator="greaterThan" aboveAverage="0" equalAverage="0" bottom="0" percent="0" rank="0" text="" dxfId="706">
      <formula>0.03</formula>
    </cfRule>
    <cfRule type="cellIs" priority="65" operator="lessThan" aboveAverage="0" equalAverage="0" bottom="0" percent="0" rank="0" text="" dxfId="707">
      <formula>-0.03</formula>
    </cfRule>
  </conditionalFormatting>
  <conditionalFormatting sqref="X43">
    <cfRule type="cellIs" priority="66" operator="greaterThan" aboveAverage="0" equalAverage="0" bottom="0" percent="0" rank="0" text="" dxfId="708">
      <formula>0.03</formula>
    </cfRule>
    <cfRule type="cellIs" priority="67" operator="lessThan" aboveAverage="0" equalAverage="0" bottom="0" percent="0" rank="0" text="" dxfId="709">
      <formula>-0.03</formula>
    </cfRule>
  </conditionalFormatting>
  <conditionalFormatting sqref="Y43">
    <cfRule type="cellIs" priority="68" operator="greaterThan" aboveAverage="0" equalAverage="0" bottom="0" percent="0" rank="0" text="" dxfId="710">
      <formula>0.03</formula>
    </cfRule>
    <cfRule type="cellIs" priority="69" operator="lessThan" aboveAverage="0" equalAverage="0" bottom="0" percent="0" rank="0" text="" dxfId="711">
      <formula>-0.03</formula>
    </cfRule>
  </conditionalFormatting>
  <conditionalFormatting sqref="Z43">
    <cfRule type="cellIs" priority="70" operator="greaterThan" aboveAverage="0" equalAverage="0" bottom="0" percent="0" rank="0" text="" dxfId="712">
      <formula>0.03</formula>
    </cfRule>
    <cfRule type="cellIs" priority="71" operator="lessThan" aboveAverage="0" equalAverage="0" bottom="0" percent="0" rank="0" text="" dxfId="713">
      <formula>-0.03</formula>
    </cfRule>
  </conditionalFormatting>
  <conditionalFormatting sqref="X47">
    <cfRule type="cellIs" priority="72" operator="greaterThan" aboveAverage="0" equalAverage="0" bottom="0" percent="0" rank="0" text="" dxfId="714">
      <formula>0.03</formula>
    </cfRule>
    <cfRule type="cellIs" priority="73" operator="lessThan" aboveAverage="0" equalAverage="0" bottom="0" percent="0" rank="0" text="" dxfId="715">
      <formula>-0.03</formula>
    </cfRule>
  </conditionalFormatting>
  <conditionalFormatting sqref="Y47">
    <cfRule type="cellIs" priority="74" operator="greaterThan" aboveAverage="0" equalAverage="0" bottom="0" percent="0" rank="0" text="" dxfId="716">
      <formula>0.03</formula>
    </cfRule>
    <cfRule type="cellIs" priority="75" operator="lessThan" aboveAverage="0" equalAverage="0" bottom="0" percent="0" rank="0" text="" dxfId="717">
      <formula>-0.03</formula>
    </cfRule>
  </conditionalFormatting>
  <conditionalFormatting sqref="Z47">
    <cfRule type="cellIs" priority="76" operator="greaterThan" aboveAverage="0" equalAverage="0" bottom="0" percent="0" rank="0" text="" dxfId="718">
      <formula>0.03</formula>
    </cfRule>
    <cfRule type="cellIs" priority="77" operator="lessThan" aboveAverage="0" equalAverage="0" bottom="0" percent="0" rank="0" text="" dxfId="719">
      <formula>-0.03</formula>
    </cfRule>
  </conditionalFormatting>
  <conditionalFormatting sqref="X51">
    <cfRule type="cellIs" priority="78" operator="greaterThan" aboveAverage="0" equalAverage="0" bottom="0" percent="0" rank="0" text="" dxfId="720">
      <formula>0.03</formula>
    </cfRule>
    <cfRule type="cellIs" priority="79" operator="lessThan" aboveAverage="0" equalAverage="0" bottom="0" percent="0" rank="0" text="" dxfId="721">
      <formula>-0.03</formula>
    </cfRule>
  </conditionalFormatting>
  <conditionalFormatting sqref="Y51">
    <cfRule type="cellIs" priority="80" operator="greaterThan" aboveAverage="0" equalAverage="0" bottom="0" percent="0" rank="0" text="" dxfId="722">
      <formula>0.03</formula>
    </cfRule>
    <cfRule type="cellIs" priority="81" operator="lessThan" aboveAverage="0" equalAverage="0" bottom="0" percent="0" rank="0" text="" dxfId="723">
      <formula>-0.03</formula>
    </cfRule>
  </conditionalFormatting>
  <conditionalFormatting sqref="Z51">
    <cfRule type="cellIs" priority="82" operator="greaterThan" aboveAverage="0" equalAverage="0" bottom="0" percent="0" rank="0" text="" dxfId="724">
      <formula>0.03</formula>
    </cfRule>
    <cfRule type="cellIs" priority="83" operator="lessThan" aboveAverage="0" equalAverage="0" bottom="0" percent="0" rank="0" text="" dxfId="725">
      <formula>-0.03</formula>
    </cfRule>
  </conditionalFormatting>
  <conditionalFormatting sqref="X55">
    <cfRule type="cellIs" priority="84" operator="greaterThan" aboveAverage="0" equalAverage="0" bottom="0" percent="0" rank="0" text="" dxfId="726">
      <formula>0.03</formula>
    </cfRule>
    <cfRule type="cellIs" priority="85" operator="lessThan" aboveAverage="0" equalAverage="0" bottom="0" percent="0" rank="0" text="" dxfId="727">
      <formula>-0.03</formula>
    </cfRule>
  </conditionalFormatting>
  <conditionalFormatting sqref="Y55">
    <cfRule type="cellIs" priority="86" operator="greaterThan" aboveAverage="0" equalAverage="0" bottom="0" percent="0" rank="0" text="" dxfId="728">
      <formula>0.03</formula>
    </cfRule>
    <cfRule type="cellIs" priority="87" operator="lessThan" aboveAverage="0" equalAverage="0" bottom="0" percent="0" rank="0" text="" dxfId="729">
      <formula>-0.03</formula>
    </cfRule>
  </conditionalFormatting>
  <conditionalFormatting sqref="Z55">
    <cfRule type="cellIs" priority="88" operator="greaterThan" aboveAverage="0" equalAverage="0" bottom="0" percent="0" rank="0" text="" dxfId="730">
      <formula>0.03</formula>
    </cfRule>
    <cfRule type="cellIs" priority="89" operator="lessThan" aboveAverage="0" equalAverage="0" bottom="0" percent="0" rank="0" text="" dxfId="731">
      <formula>-0.03</formula>
    </cfRule>
  </conditionalFormatting>
  <conditionalFormatting sqref="X59">
    <cfRule type="cellIs" priority="90" operator="greaterThan" aboveAverage="0" equalAverage="0" bottom="0" percent="0" rank="0" text="" dxfId="732">
      <formula>0.03</formula>
    </cfRule>
    <cfRule type="cellIs" priority="91" operator="lessThan" aboveAverage="0" equalAverage="0" bottom="0" percent="0" rank="0" text="" dxfId="733">
      <formula>-0.03</formula>
    </cfRule>
  </conditionalFormatting>
  <conditionalFormatting sqref="Y59">
    <cfRule type="cellIs" priority="92" operator="greaterThan" aboveAverage="0" equalAverage="0" bottom="0" percent="0" rank="0" text="" dxfId="734">
      <formula>0.03</formula>
    </cfRule>
    <cfRule type="cellIs" priority="93" operator="lessThan" aboveAverage="0" equalAverage="0" bottom="0" percent="0" rank="0" text="" dxfId="735">
      <formula>-0.03</formula>
    </cfRule>
  </conditionalFormatting>
  <conditionalFormatting sqref="Z59">
    <cfRule type="cellIs" priority="94" operator="greaterThan" aboveAverage="0" equalAverage="0" bottom="0" percent="0" rank="0" text="" dxfId="736">
      <formula>0.03</formula>
    </cfRule>
    <cfRule type="cellIs" priority="95" operator="lessThan" aboveAverage="0" equalAverage="0" bottom="0" percent="0" rank="0" text="" dxfId="737">
      <formula>-0.03</formula>
    </cfRule>
  </conditionalFormatting>
  <conditionalFormatting sqref="X63">
    <cfRule type="cellIs" priority="96" operator="greaterThan" aboveAverage="0" equalAverage="0" bottom="0" percent="0" rank="0" text="" dxfId="738">
      <formula>0.03</formula>
    </cfRule>
    <cfRule type="cellIs" priority="97" operator="lessThan" aboveAverage="0" equalAverage="0" bottom="0" percent="0" rank="0" text="" dxfId="739">
      <formula>-0.03</formula>
    </cfRule>
  </conditionalFormatting>
  <conditionalFormatting sqref="Y63">
    <cfRule type="cellIs" priority="98" operator="greaterThan" aboveAverage="0" equalAverage="0" bottom="0" percent="0" rank="0" text="" dxfId="740">
      <formula>0.03</formula>
    </cfRule>
    <cfRule type="cellIs" priority="99" operator="lessThan" aboveAverage="0" equalAverage="0" bottom="0" percent="0" rank="0" text="" dxfId="741">
      <formula>-0.03</formula>
    </cfRule>
  </conditionalFormatting>
  <conditionalFormatting sqref="Z63">
    <cfRule type="cellIs" priority="100" operator="greaterThan" aboveAverage="0" equalAverage="0" bottom="0" percent="0" rank="0" text="" dxfId="742">
      <formula>0.03</formula>
    </cfRule>
    <cfRule type="cellIs" priority="101" operator="lessThan" aboveAverage="0" equalAverage="0" bottom="0" percent="0" rank="0" text="" dxfId="743">
      <formula>-0.03</formula>
    </cfRule>
  </conditionalFormatting>
  <conditionalFormatting sqref="X67">
    <cfRule type="cellIs" priority="102" operator="greaterThan" aboveAverage="0" equalAverage="0" bottom="0" percent="0" rank="0" text="" dxfId="744">
      <formula>0.03</formula>
    </cfRule>
    <cfRule type="cellIs" priority="103" operator="lessThan" aboveAverage="0" equalAverage="0" bottom="0" percent="0" rank="0" text="" dxfId="745">
      <formula>-0.03</formula>
    </cfRule>
  </conditionalFormatting>
  <conditionalFormatting sqref="Y67">
    <cfRule type="cellIs" priority="104" operator="greaterThan" aboveAverage="0" equalAverage="0" bottom="0" percent="0" rank="0" text="" dxfId="746">
      <formula>0.03</formula>
    </cfRule>
    <cfRule type="cellIs" priority="105" operator="lessThan" aboveAverage="0" equalAverage="0" bottom="0" percent="0" rank="0" text="" dxfId="747">
      <formula>-0.03</formula>
    </cfRule>
  </conditionalFormatting>
  <conditionalFormatting sqref="Z67">
    <cfRule type="cellIs" priority="106" operator="greaterThan" aboveAverage="0" equalAverage="0" bottom="0" percent="0" rank="0" text="" dxfId="748">
      <formula>0.03</formula>
    </cfRule>
    <cfRule type="cellIs" priority="107" operator="lessThan" aboveAverage="0" equalAverage="0" bottom="0" percent="0" rank="0" text="" dxfId="749">
      <formula>-0.03</formula>
    </cfRule>
  </conditionalFormatting>
  <conditionalFormatting sqref="X71">
    <cfRule type="cellIs" priority="108" operator="greaterThan" aboveAverage="0" equalAverage="0" bottom="0" percent="0" rank="0" text="" dxfId="750">
      <formula>0.03</formula>
    </cfRule>
    <cfRule type="cellIs" priority="109" operator="lessThan" aboveAverage="0" equalAverage="0" bottom="0" percent="0" rank="0" text="" dxfId="751">
      <formula>-0.03</formula>
    </cfRule>
  </conditionalFormatting>
  <conditionalFormatting sqref="Y71">
    <cfRule type="cellIs" priority="110" operator="greaterThan" aboveAverage="0" equalAverage="0" bottom="0" percent="0" rank="0" text="" dxfId="752">
      <formula>0.03</formula>
    </cfRule>
    <cfRule type="cellIs" priority="111" operator="lessThan" aboveAverage="0" equalAverage="0" bottom="0" percent="0" rank="0" text="" dxfId="753">
      <formula>-0.03</formula>
    </cfRule>
  </conditionalFormatting>
  <conditionalFormatting sqref="Z71">
    <cfRule type="cellIs" priority="112" operator="greaterThan" aboveAverage="0" equalAverage="0" bottom="0" percent="0" rank="0" text="" dxfId="754">
      <formula>0.03</formula>
    </cfRule>
    <cfRule type="cellIs" priority="113" operator="lessThan" aboveAverage="0" equalAverage="0" bottom="0" percent="0" rank="0" text="" dxfId="755">
      <formula>-0.03</formula>
    </cfRule>
  </conditionalFormatting>
  <conditionalFormatting sqref="X75">
    <cfRule type="cellIs" priority="114" operator="greaterThan" aboveAverage="0" equalAverage="0" bottom="0" percent="0" rank="0" text="" dxfId="756">
      <formula>0.03</formula>
    </cfRule>
    <cfRule type="cellIs" priority="115" operator="lessThan" aboveAverage="0" equalAverage="0" bottom="0" percent="0" rank="0" text="" dxfId="757">
      <formula>-0.03</formula>
    </cfRule>
  </conditionalFormatting>
  <conditionalFormatting sqref="Y75">
    <cfRule type="cellIs" priority="116" operator="greaterThan" aboveAverage="0" equalAverage="0" bottom="0" percent="0" rank="0" text="" dxfId="758">
      <formula>0.03</formula>
    </cfRule>
    <cfRule type="cellIs" priority="117" operator="lessThan" aboveAverage="0" equalAverage="0" bottom="0" percent="0" rank="0" text="" dxfId="759">
      <formula>-0.03</formula>
    </cfRule>
  </conditionalFormatting>
  <conditionalFormatting sqref="Z75">
    <cfRule type="cellIs" priority="118" operator="greaterThan" aboveAverage="0" equalAverage="0" bottom="0" percent="0" rank="0" text="" dxfId="760">
      <formula>0.03</formula>
    </cfRule>
    <cfRule type="cellIs" priority="119" operator="lessThan" aboveAverage="0" equalAverage="0" bottom="0" percent="0" rank="0" text="" dxfId="761">
      <formula>-0.03</formula>
    </cfRule>
  </conditionalFormatting>
  <conditionalFormatting sqref="X79">
    <cfRule type="cellIs" priority="120" operator="greaterThan" aboveAverage="0" equalAverage="0" bottom="0" percent="0" rank="0" text="" dxfId="762">
      <formula>0.03</formula>
    </cfRule>
    <cfRule type="cellIs" priority="121" operator="lessThan" aboveAverage="0" equalAverage="0" bottom="0" percent="0" rank="0" text="" dxfId="763">
      <formula>-0.03</formula>
    </cfRule>
  </conditionalFormatting>
  <conditionalFormatting sqref="Y79">
    <cfRule type="cellIs" priority="122" operator="greaterThan" aboveAverage="0" equalAverage="0" bottom="0" percent="0" rank="0" text="" dxfId="764">
      <formula>0.03</formula>
    </cfRule>
    <cfRule type="cellIs" priority="123" operator="lessThan" aboveAverage="0" equalAverage="0" bottom="0" percent="0" rank="0" text="" dxfId="765">
      <formula>-0.03</formula>
    </cfRule>
  </conditionalFormatting>
  <conditionalFormatting sqref="Z79">
    <cfRule type="cellIs" priority="124" operator="greaterThan" aboveAverage="0" equalAverage="0" bottom="0" percent="0" rank="0" text="" dxfId="766">
      <formula>0.03</formula>
    </cfRule>
    <cfRule type="cellIs" priority="125" operator="lessThan" aboveAverage="0" equalAverage="0" bottom="0" percent="0" rank="0" text="" dxfId="767">
      <formula>-0.03</formula>
    </cfRule>
  </conditionalFormatting>
  <conditionalFormatting sqref="X6:Y6">
    <cfRule type="cellIs" priority="126" operator="greaterThan" aboveAverage="0" equalAverage="0" bottom="0" percent="0" rank="0" text="" dxfId="768">
      <formula>0.03</formula>
    </cfRule>
    <cfRule type="cellIs" priority="127" operator="lessThan" aboveAverage="0" equalAverage="0" bottom="0" percent="0" rank="0" text="" dxfId="769">
      <formula>-0.03</formula>
    </cfRule>
  </conditionalFormatting>
  <conditionalFormatting sqref="X10:Y10">
    <cfRule type="cellIs" priority="128" operator="greaterThan" aboveAverage="0" equalAverage="0" bottom="0" percent="0" rank="0" text="" dxfId="770">
      <formula>0.03</formula>
    </cfRule>
    <cfRule type="cellIs" priority="129" operator="lessThan" aboveAverage="0" equalAverage="0" bottom="0" percent="0" rank="0" text="" dxfId="771">
      <formula>-0.03</formula>
    </cfRule>
  </conditionalFormatting>
  <conditionalFormatting sqref="X14:Y14">
    <cfRule type="cellIs" priority="130" operator="greaterThan" aboveAverage="0" equalAverage="0" bottom="0" percent="0" rank="0" text="" dxfId="772">
      <formula>0.03</formula>
    </cfRule>
    <cfRule type="cellIs" priority="131" operator="lessThan" aboveAverage="0" equalAverage="0" bottom="0" percent="0" rank="0" text="" dxfId="773">
      <formula>-0.03</formula>
    </cfRule>
  </conditionalFormatting>
  <conditionalFormatting sqref="X18:Y18">
    <cfRule type="cellIs" priority="132" operator="greaterThan" aboveAverage="0" equalAverage="0" bottom="0" percent="0" rank="0" text="" dxfId="774">
      <formula>0.03</formula>
    </cfRule>
    <cfRule type="cellIs" priority="133" operator="lessThan" aboveAverage="0" equalAverage="0" bottom="0" percent="0" rank="0" text="" dxfId="775">
      <formula>-0.03</formula>
    </cfRule>
  </conditionalFormatting>
  <conditionalFormatting sqref="X22:Y22">
    <cfRule type="cellIs" priority="134" operator="greaterThan" aboveAverage="0" equalAverage="0" bottom="0" percent="0" rank="0" text="" dxfId="776">
      <formula>0.03</formula>
    </cfRule>
    <cfRule type="cellIs" priority="135" operator="lessThan" aboveAverage="0" equalAverage="0" bottom="0" percent="0" rank="0" text="" dxfId="777">
      <formula>-0.03</formula>
    </cfRule>
  </conditionalFormatting>
  <conditionalFormatting sqref="X26:Y26">
    <cfRule type="cellIs" priority="136" operator="greaterThan" aboveAverage="0" equalAverage="0" bottom="0" percent="0" rank="0" text="" dxfId="778">
      <formula>0.03</formula>
    </cfRule>
    <cfRule type="cellIs" priority="137" operator="lessThan" aboveAverage="0" equalAverage="0" bottom="0" percent="0" rank="0" text="" dxfId="779">
      <formula>-0.03</formula>
    </cfRule>
  </conditionalFormatting>
  <conditionalFormatting sqref="X30:Y30">
    <cfRule type="cellIs" priority="138" operator="greaterThan" aboveAverage="0" equalAverage="0" bottom="0" percent="0" rank="0" text="" dxfId="780">
      <formula>0.03</formula>
    </cfRule>
    <cfRule type="cellIs" priority="139" operator="lessThan" aboveAverage="0" equalAverage="0" bottom="0" percent="0" rank="0" text="" dxfId="781">
      <formula>-0.03</formula>
    </cfRule>
  </conditionalFormatting>
  <conditionalFormatting sqref="X34:Y34">
    <cfRule type="cellIs" priority="140" operator="greaterThan" aboveAverage="0" equalAverage="0" bottom="0" percent="0" rank="0" text="" dxfId="782">
      <formula>0.03</formula>
    </cfRule>
    <cfRule type="cellIs" priority="141" operator="lessThan" aboveAverage="0" equalAverage="0" bottom="0" percent="0" rank="0" text="" dxfId="783">
      <formula>-0.03</formula>
    </cfRule>
  </conditionalFormatting>
  <conditionalFormatting sqref="X38:Y38">
    <cfRule type="cellIs" priority="142" operator="greaterThan" aboveAverage="0" equalAverage="0" bottom="0" percent="0" rank="0" text="" dxfId="784">
      <formula>0.03</formula>
    </cfRule>
    <cfRule type="cellIs" priority="143" operator="lessThan" aboveAverage="0" equalAverage="0" bottom="0" percent="0" rank="0" text="" dxfId="785">
      <formula>-0.03</formula>
    </cfRule>
  </conditionalFormatting>
  <conditionalFormatting sqref="X42:Y42">
    <cfRule type="cellIs" priority="144" operator="greaterThan" aboveAverage="0" equalAverage="0" bottom="0" percent="0" rank="0" text="" dxfId="786">
      <formula>0.03</formula>
    </cfRule>
    <cfRule type="cellIs" priority="145" operator="lessThan" aboveAverage="0" equalAverage="0" bottom="0" percent="0" rank="0" text="" dxfId="787">
      <formula>-0.03</formula>
    </cfRule>
  </conditionalFormatting>
  <conditionalFormatting sqref="X46:Y46">
    <cfRule type="cellIs" priority="146" operator="greaterThan" aboveAverage="0" equalAverage="0" bottom="0" percent="0" rank="0" text="" dxfId="788">
      <formula>0.03</formula>
    </cfRule>
    <cfRule type="cellIs" priority="147" operator="lessThan" aboveAverage="0" equalAverage="0" bottom="0" percent="0" rank="0" text="" dxfId="789">
      <formula>-0.03</formula>
    </cfRule>
  </conditionalFormatting>
  <conditionalFormatting sqref="X50:Y50">
    <cfRule type="cellIs" priority="148" operator="greaterThan" aboveAverage="0" equalAverage="0" bottom="0" percent="0" rank="0" text="" dxfId="790">
      <formula>0.03</formula>
    </cfRule>
    <cfRule type="cellIs" priority="149" operator="lessThan" aboveAverage="0" equalAverage="0" bottom="0" percent="0" rank="0" text="" dxfId="791">
      <formula>-0.03</formula>
    </cfRule>
  </conditionalFormatting>
  <conditionalFormatting sqref="X54:Y54">
    <cfRule type="cellIs" priority="150" operator="greaterThan" aboveAverage="0" equalAverage="0" bottom="0" percent="0" rank="0" text="" dxfId="792">
      <formula>0.03</formula>
    </cfRule>
    <cfRule type="cellIs" priority="151" operator="lessThan" aboveAverage="0" equalAverage="0" bottom="0" percent="0" rank="0" text="" dxfId="793">
      <formula>-0.03</formula>
    </cfRule>
  </conditionalFormatting>
  <conditionalFormatting sqref="X58:Y58">
    <cfRule type="cellIs" priority="152" operator="greaterThan" aboveAverage="0" equalAverage="0" bottom="0" percent="0" rank="0" text="" dxfId="794">
      <formula>0.03</formula>
    </cfRule>
    <cfRule type="cellIs" priority="153" operator="lessThan" aboveAverage="0" equalAverage="0" bottom="0" percent="0" rank="0" text="" dxfId="795">
      <formula>-0.03</formula>
    </cfRule>
  </conditionalFormatting>
  <conditionalFormatting sqref="X62:Y62">
    <cfRule type="cellIs" priority="154" operator="greaterThan" aboveAverage="0" equalAverage="0" bottom="0" percent="0" rank="0" text="" dxfId="796">
      <formula>0.03</formula>
    </cfRule>
    <cfRule type="cellIs" priority="155" operator="lessThan" aboveAverage="0" equalAverage="0" bottom="0" percent="0" rank="0" text="" dxfId="797">
      <formula>-0.03</formula>
    </cfRule>
  </conditionalFormatting>
  <conditionalFormatting sqref="X66:Y66">
    <cfRule type="cellIs" priority="156" operator="greaterThan" aboveAverage="0" equalAverage="0" bottom="0" percent="0" rank="0" text="" dxfId="798">
      <formula>0.03</formula>
    </cfRule>
    <cfRule type="cellIs" priority="157" operator="lessThan" aboveAverage="0" equalAverage="0" bottom="0" percent="0" rank="0" text="" dxfId="799">
      <formula>-0.03</formula>
    </cfRule>
  </conditionalFormatting>
  <conditionalFormatting sqref="X70:Y70">
    <cfRule type="cellIs" priority="158" operator="greaterThan" aboveAverage="0" equalAverage="0" bottom="0" percent="0" rank="0" text="" dxfId="800">
      <formula>0.03</formula>
    </cfRule>
    <cfRule type="cellIs" priority="159" operator="lessThan" aboveAverage="0" equalAverage="0" bottom="0" percent="0" rank="0" text="" dxfId="801">
      <formula>-0.03</formula>
    </cfRule>
  </conditionalFormatting>
  <conditionalFormatting sqref="X74:Y74">
    <cfRule type="cellIs" priority="160" operator="greaterThan" aboveAverage="0" equalAverage="0" bottom="0" percent="0" rank="0" text="" dxfId="802">
      <formula>0.03</formula>
    </cfRule>
    <cfRule type="cellIs" priority="161" operator="lessThan" aboveAverage="0" equalAverage="0" bottom="0" percent="0" rank="0" text="" dxfId="803">
      <formula>-0.03</formula>
    </cfRule>
  </conditionalFormatting>
  <conditionalFormatting sqref="T83:W87">
    <cfRule type="cellIs" priority="162" operator="greaterThan" aboveAverage="0" equalAverage="0" bottom="0" percent="0" rank="0" text="" dxfId="804">
      <formula>0.03</formula>
    </cfRule>
    <cfRule type="cellIs" priority="163" operator="lessThan" aboveAverage="0" equalAverage="0" bottom="0" percent="0" rank="0" text="" dxfId="805">
      <formula>-0.03</formula>
    </cfRule>
  </conditionalFormatting>
  <conditionalFormatting sqref="X83:AA87">
    <cfRule type="cellIs" priority="164" operator="greaterThan" aboveAverage="0" equalAverage="0" bottom="0" percent="0" rank="0" text="" dxfId="806">
      <formula>0.03</formula>
    </cfRule>
    <cfRule type="cellIs" priority="165" operator="lessThan" aboveAverage="0" equalAverage="0" bottom="0" percent="0" rank="0" text="" dxfId="807">
      <formula>-0.03</formula>
    </cfRule>
  </conditionalFormatting>
  <conditionalFormatting sqref="W19 W23 W27 W31 W35 W39 W43 W47 W51 W55 W59 W63 W67 W71 W75 W79">
    <cfRule type="cellIs" priority="166" operator="greaterThan" aboveAverage="0" equalAverage="0" bottom="0" percent="0" rank="0" text="" dxfId="808">
      <formula>0.03</formula>
    </cfRule>
    <cfRule type="cellIs" priority="167" operator="lessThan" aboveAverage="0" equalAverage="0" bottom="0" percent="0" rank="0" text="" dxfId="809">
      <formula>-0.03</formula>
    </cfRule>
  </conditionalFormatting>
  <conditionalFormatting sqref="AA19 AA23 AA27 AA31 AA35 AA39 AA43 AA47 AA51 AA55 AA59 AA63 AA67 AA71 AA75 AA79">
    <cfRule type="cellIs" priority="168" operator="greaterThan" aboveAverage="0" equalAverage="0" bottom="0" percent="0" rank="0" text="" dxfId="810">
      <formula>0.03</formula>
    </cfRule>
    <cfRule type="cellIs" priority="169" operator="lessThan" aboveAverage="0" equalAverage="0" bottom="0" percent="0" rank="0" text="" dxfId="8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88" activeCellId="0" sqref="A88:IV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7" min="20" style="1" width="8.87"/>
    <col collapsed="false" customWidth="false" hidden="false" outlineLevel="0" max="257" min="28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/>
      <c r="X1" s="39" t="s">
        <v>72</v>
      </c>
      <c r="Y1" s="39"/>
      <c r="Z1" s="39"/>
      <c r="AA1" s="39"/>
    </row>
    <row r="2" customFormat="false" ht="12.75" hidden="false" customHeight="false" outlineLevel="0" collapsed="false">
      <c r="A2" s="40"/>
      <c r="B2" s="21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23"/>
      <c r="T2" s="31" t="s">
        <v>4</v>
      </c>
      <c r="U2" s="32" t="s">
        <v>5</v>
      </c>
      <c r="V2" s="32" t="s">
        <v>6</v>
      </c>
      <c r="W2" s="42" t="s">
        <v>7</v>
      </c>
      <c r="X2" s="26" t="s">
        <v>4</v>
      </c>
      <c r="Y2" s="27" t="s">
        <v>5</v>
      </c>
      <c r="Z2" s="27" t="s">
        <v>6</v>
      </c>
      <c r="AA2" s="42" t="s">
        <v>7</v>
      </c>
    </row>
    <row r="3" customFormat="false" ht="12" hidden="false" customHeight="false" outlineLevel="0" collapsed="false">
      <c r="A3" s="74" t="s">
        <v>10</v>
      </c>
      <c r="B3" s="74" t="s">
        <v>65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3"/>
      <c r="W3" s="104"/>
      <c r="X3" s="102"/>
      <c r="Y3" s="103"/>
      <c r="Z3" s="103"/>
      <c r="AA3" s="105"/>
      <c r="AC3" s="1" t="n">
        <f aca="false">(6*E3+F3+G3)/8</f>
        <v>0</v>
      </c>
      <c r="AE3" s="1" t="n">
        <f aca="false">(6*M3+N3+O3)/8</f>
        <v>0</v>
      </c>
    </row>
    <row r="4" customFormat="false" ht="12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8"/>
      <c r="L4" s="106"/>
      <c r="M4" s="107"/>
      <c r="N4" s="107"/>
      <c r="O4" s="107"/>
      <c r="P4" s="107"/>
      <c r="Q4" s="107"/>
      <c r="R4" s="108"/>
      <c r="S4" s="101"/>
      <c r="T4" s="109"/>
      <c r="U4" s="110"/>
      <c r="V4" s="110"/>
      <c r="W4" s="111"/>
      <c r="X4" s="109"/>
      <c r="Y4" s="110"/>
      <c r="Z4" s="110"/>
      <c r="AA4" s="111"/>
      <c r="AC4" s="1" t="n">
        <f aca="false">(6*E4+F4+G4)/8</f>
        <v>0</v>
      </c>
      <c r="AE4" s="1" t="n">
        <f aca="false">(6*M4+N4+O4)/8</f>
        <v>0</v>
      </c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8"/>
      <c r="L5" s="106"/>
      <c r="M5" s="107"/>
      <c r="N5" s="107"/>
      <c r="O5" s="107"/>
      <c r="P5" s="107"/>
      <c r="Q5" s="107"/>
      <c r="R5" s="108"/>
      <c r="S5" s="101"/>
      <c r="T5" s="109"/>
      <c r="U5" s="110"/>
      <c r="V5" s="110"/>
      <c r="W5" s="111"/>
      <c r="X5" s="109"/>
      <c r="Y5" s="110"/>
      <c r="Z5" s="110"/>
      <c r="AA5" s="111"/>
      <c r="AC5" s="1" t="n">
        <f aca="false">(6*E5+F5+G5)/8</f>
        <v>0</v>
      </c>
      <c r="AE5" s="1" t="n">
        <f aca="false">(6*M5+N5+O5)/8</f>
        <v>0</v>
      </c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8"/>
      <c r="L6" s="112"/>
      <c r="M6" s="113"/>
      <c r="N6" s="113"/>
      <c r="O6" s="113"/>
      <c r="P6" s="113"/>
      <c r="Q6" s="113"/>
      <c r="R6" s="114"/>
      <c r="S6" s="101"/>
      <c r="T6" s="115"/>
      <c r="U6" s="116"/>
      <c r="V6" s="116"/>
      <c r="W6" s="117"/>
      <c r="X6" s="115"/>
      <c r="Y6" s="116"/>
      <c r="Z6" s="116"/>
      <c r="AA6" s="117"/>
      <c r="AC6" s="1" t="n">
        <f aca="false">(6*E6+F6+G6)/8</f>
        <v>0</v>
      </c>
      <c r="AE6" s="1" t="n">
        <f aca="false">(6*M6+N6+O6)/8</f>
        <v>0</v>
      </c>
    </row>
    <row r="7" customFormat="false" ht="12" hidden="false" customHeight="false" outlineLevel="0" collapsed="false">
      <c r="A7" s="84"/>
      <c r="B7" s="74" t="s">
        <v>59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8"/>
      <c r="X7" s="119"/>
      <c r="Y7" s="118"/>
      <c r="Z7" s="118"/>
      <c r="AA7" s="105"/>
      <c r="AC7" s="1" t="n">
        <f aca="false">(6*E7+F7+G7)/8</f>
        <v>0</v>
      </c>
      <c r="AE7" s="1" t="n">
        <f aca="false">(6*M7+N7+O7)/8</f>
        <v>0</v>
      </c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8"/>
      <c r="L8" s="106"/>
      <c r="M8" s="107"/>
      <c r="N8" s="107"/>
      <c r="O8" s="107"/>
      <c r="P8" s="107"/>
      <c r="Q8" s="107"/>
      <c r="R8" s="108"/>
      <c r="S8" s="101"/>
      <c r="T8" s="109"/>
      <c r="U8" s="110"/>
      <c r="V8" s="110"/>
      <c r="W8" s="110"/>
      <c r="X8" s="109"/>
      <c r="Y8" s="110"/>
      <c r="Z8" s="110"/>
      <c r="AA8" s="111"/>
      <c r="AC8" s="1" t="n">
        <f aca="false">(6*E8+F8+G8)/8</f>
        <v>0</v>
      </c>
      <c r="AE8" s="1" t="n">
        <f aca="false">(6*M8+N8+O8)/8</f>
        <v>0</v>
      </c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8"/>
      <c r="L9" s="106"/>
      <c r="M9" s="107"/>
      <c r="N9" s="107"/>
      <c r="O9" s="107"/>
      <c r="P9" s="107"/>
      <c r="Q9" s="107"/>
      <c r="R9" s="108"/>
      <c r="S9" s="101"/>
      <c r="T9" s="109"/>
      <c r="U9" s="120"/>
      <c r="V9" s="110"/>
      <c r="W9" s="110"/>
      <c r="X9" s="109"/>
      <c r="Y9" s="110"/>
      <c r="Z9" s="110"/>
      <c r="AA9" s="111"/>
      <c r="AC9" s="1" t="n">
        <f aca="false">(6*E9+F9+G9)/8</f>
        <v>0</v>
      </c>
      <c r="AE9" s="1" t="n">
        <f aca="false">(6*M9+N9+O9)/8</f>
        <v>0</v>
      </c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8"/>
      <c r="L10" s="112"/>
      <c r="M10" s="113"/>
      <c r="N10" s="113"/>
      <c r="O10" s="113"/>
      <c r="P10" s="113"/>
      <c r="Q10" s="113"/>
      <c r="R10" s="114"/>
      <c r="S10" s="101"/>
      <c r="T10" s="115"/>
      <c r="U10" s="116"/>
      <c r="V10" s="116"/>
      <c r="W10" s="116"/>
      <c r="X10" s="115"/>
      <c r="Y10" s="116"/>
      <c r="Z10" s="116"/>
      <c r="AA10" s="117"/>
      <c r="AC10" s="1" t="n">
        <f aca="false">(6*E10+F10+G10)/8</f>
        <v>0</v>
      </c>
      <c r="AE10" s="1" t="n">
        <f aca="false">(6*M10+N10+O10)/8</f>
        <v>0</v>
      </c>
    </row>
    <row r="11" customFormat="false" ht="12" hidden="false" customHeight="false" outlineLevel="0" collapsed="false">
      <c r="A11" s="84"/>
      <c r="B11" s="74" t="s">
        <v>56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8"/>
      <c r="X11" s="119"/>
      <c r="Y11" s="118"/>
      <c r="Z11" s="118"/>
      <c r="AA11" s="105"/>
      <c r="AC11" s="1" t="n">
        <f aca="false">(6*E11+F11+G11)/8</f>
        <v>0</v>
      </c>
      <c r="AE11" s="1" t="n">
        <f aca="false">(6*M11+N11+O11)/8</f>
        <v>0</v>
      </c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8"/>
      <c r="L12" s="106"/>
      <c r="M12" s="107"/>
      <c r="N12" s="107"/>
      <c r="O12" s="107"/>
      <c r="P12" s="107"/>
      <c r="Q12" s="107"/>
      <c r="R12" s="108"/>
      <c r="S12" s="101"/>
      <c r="T12" s="109"/>
      <c r="U12" s="110"/>
      <c r="V12" s="110"/>
      <c r="W12" s="110"/>
      <c r="X12" s="109"/>
      <c r="Y12" s="110"/>
      <c r="Z12" s="110"/>
      <c r="AA12" s="111"/>
      <c r="AC12" s="1" t="n">
        <f aca="false">(6*E12+F12+G12)/8</f>
        <v>0</v>
      </c>
      <c r="AE12" s="1" t="n">
        <f aca="false">(6*M12+N12+O12)/8</f>
        <v>0</v>
      </c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8"/>
      <c r="L13" s="106"/>
      <c r="M13" s="107"/>
      <c r="N13" s="107"/>
      <c r="O13" s="107"/>
      <c r="P13" s="107"/>
      <c r="Q13" s="107"/>
      <c r="R13" s="108"/>
      <c r="S13" s="101"/>
      <c r="T13" s="109"/>
      <c r="U13" s="110"/>
      <c r="V13" s="110"/>
      <c r="W13" s="110"/>
      <c r="X13" s="109"/>
      <c r="Y13" s="110"/>
      <c r="Z13" s="110"/>
      <c r="AA13" s="111"/>
      <c r="AC13" s="1" t="n">
        <f aca="false">(6*E13+F13+G13)/8</f>
        <v>0</v>
      </c>
      <c r="AE13" s="1" t="n">
        <f aca="false">(6*M13+N13+O13)/8</f>
        <v>0</v>
      </c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8"/>
      <c r="L14" s="112"/>
      <c r="M14" s="113"/>
      <c r="N14" s="113"/>
      <c r="O14" s="113"/>
      <c r="P14" s="113"/>
      <c r="Q14" s="113"/>
      <c r="R14" s="114"/>
      <c r="S14" s="101"/>
      <c r="T14" s="115"/>
      <c r="U14" s="116"/>
      <c r="V14" s="116"/>
      <c r="W14" s="116"/>
      <c r="X14" s="115"/>
      <c r="Y14" s="116"/>
      <c r="Z14" s="116"/>
      <c r="AA14" s="117"/>
      <c r="AC14" s="1" t="n">
        <f aca="false">(6*E14+F14+G14)/8</f>
        <v>0</v>
      </c>
      <c r="AE14" s="1" t="n">
        <f aca="false">(6*M14+N14+O14)/8</f>
        <v>0</v>
      </c>
    </row>
    <row r="15" customFormat="false" ht="12" hidden="false" customHeight="false" outlineLevel="0" collapsed="false">
      <c r="A15" s="84"/>
      <c r="B15" s="74" t="s">
        <v>64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8"/>
      <c r="X15" s="119"/>
      <c r="Y15" s="118"/>
      <c r="Z15" s="118"/>
      <c r="AA15" s="105"/>
      <c r="AC15" s="1" t="n">
        <f aca="false">(6*E15+F15+G15)/8</f>
        <v>0</v>
      </c>
      <c r="AE15" s="1" t="n">
        <f aca="false">(6*M15+N15+O15)/8</f>
        <v>0</v>
      </c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8"/>
      <c r="L16" s="106"/>
      <c r="M16" s="107"/>
      <c r="N16" s="107"/>
      <c r="O16" s="107"/>
      <c r="P16" s="107"/>
      <c r="Q16" s="107"/>
      <c r="R16" s="108"/>
      <c r="S16" s="101"/>
      <c r="T16" s="109"/>
      <c r="U16" s="110"/>
      <c r="V16" s="110"/>
      <c r="W16" s="110"/>
      <c r="X16" s="109"/>
      <c r="Y16" s="110"/>
      <c r="Z16" s="110"/>
      <c r="AA16" s="111"/>
      <c r="AC16" s="1" t="n">
        <f aca="false">(6*E16+F16+G16)/8</f>
        <v>0</v>
      </c>
      <c r="AE16" s="1" t="n">
        <f aca="false">(6*M16+N16+O16)/8</f>
        <v>0</v>
      </c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8"/>
      <c r="L17" s="106"/>
      <c r="M17" s="107"/>
      <c r="N17" s="107"/>
      <c r="O17" s="107"/>
      <c r="P17" s="107"/>
      <c r="Q17" s="107"/>
      <c r="R17" s="108"/>
      <c r="S17" s="101"/>
      <c r="T17" s="109"/>
      <c r="U17" s="110"/>
      <c r="V17" s="110"/>
      <c r="W17" s="110"/>
      <c r="X17" s="109"/>
      <c r="Y17" s="110"/>
      <c r="Z17" s="110"/>
      <c r="AA17" s="111"/>
      <c r="AC17" s="1" t="n">
        <f aca="false">(6*E17+F17+G17)/8</f>
        <v>0</v>
      </c>
      <c r="AE17" s="1" t="n">
        <f aca="false">(6*M17+N17+O17)/8</f>
        <v>0</v>
      </c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8"/>
      <c r="L18" s="112"/>
      <c r="M18" s="113"/>
      <c r="N18" s="113"/>
      <c r="O18" s="113"/>
      <c r="P18" s="113"/>
      <c r="Q18" s="113"/>
      <c r="R18" s="114"/>
      <c r="S18" s="101"/>
      <c r="T18" s="115"/>
      <c r="U18" s="116"/>
      <c r="V18" s="116"/>
      <c r="W18" s="116"/>
      <c r="X18" s="115"/>
      <c r="Y18" s="116"/>
      <c r="Z18" s="116"/>
      <c r="AA18" s="117"/>
      <c r="AC18" s="1" t="n">
        <f aca="false">(6*E18+F18+G18)/8</f>
        <v>0</v>
      </c>
      <c r="AE18" s="1" t="n">
        <f aca="false">(6*M18+N18+O18)/8</f>
        <v>0</v>
      </c>
    </row>
    <row r="19" customFormat="false" ht="12" hidden="false" customHeight="false" outlineLevel="0" collapsed="false">
      <c r="A19" s="7" t="s">
        <v>11</v>
      </c>
      <c r="B19" s="7" t="s">
        <v>55</v>
      </c>
      <c r="C19" s="7" t="n">
        <v>22</v>
      </c>
      <c r="D19" s="43" t="n">
        <v>5595.232</v>
      </c>
      <c r="E19" s="44" t="n">
        <v>41.6323</v>
      </c>
      <c r="F19" s="44" t="n">
        <v>43.3508</v>
      </c>
      <c r="G19" s="44" t="n">
        <v>44.8375</v>
      </c>
      <c r="H19" s="44" t="n">
        <v>28387.756</v>
      </c>
      <c r="I19" s="44" t="n">
        <v>44.148</v>
      </c>
      <c r="J19" s="45" t="n">
        <f aca="false">H19/3600</f>
        <v>7.88548777777778</v>
      </c>
      <c r="L19" s="43" t="n">
        <v>5771.5304</v>
      </c>
      <c r="M19" s="44" t="n">
        <v>41.6339</v>
      </c>
      <c r="N19" s="44" t="n">
        <v>43.6294</v>
      </c>
      <c r="O19" s="44" t="n">
        <v>45.2224</v>
      </c>
      <c r="P19" s="44" t="n">
        <v>28531.585</v>
      </c>
      <c r="Q19" s="44" t="n">
        <v>44.585</v>
      </c>
      <c r="R19" s="45" t="n">
        <f aca="false">P19/3600</f>
        <v>7.9254402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9" t="e">
        <f aca="false">bdrate(D19:D22,AC19:AC22,L19:L22,AE19:AE22)</f>
        <v>#VALUE!</v>
      </c>
      <c r="X19" s="12" t="e">
        <f aca="false">bdrateOld($D19:$D22,E19:E22,$L19:$L22,M19:M22)</f>
        <v>#VALUE!</v>
      </c>
      <c r="Y19" s="13" t="e">
        <f aca="false">bdrateOld($D19:$D22,F19:F22,$L19:$L22,N19:N22)</f>
        <v>#VALUE!</v>
      </c>
      <c r="Z19" s="13" t="e">
        <f aca="false">bdrateOld($D19:$D22,G19:G22,$L19:$L22,O19:O22)</f>
        <v>#VALUE!</v>
      </c>
      <c r="AA19" s="10" t="e">
        <f aca="false">bdrateOld(D19:D22,AC19:AC22,L19:L22,AE19:AE22)</f>
        <v>#VALUE!</v>
      </c>
      <c r="AC19" s="1" t="n">
        <f aca="false">(6*E19+F19+G19)/8</f>
        <v>42.2477625</v>
      </c>
      <c r="AE19" s="1" t="n">
        <f aca="false">(6*M19+N19+O19)/8</f>
        <v>42.3319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51" t="n">
        <v>25219.06</v>
      </c>
      <c r="I20" s="51" t="n">
        <v>37.737</v>
      </c>
      <c r="J20" s="52" t="n">
        <f aca="false">H20/3600</f>
        <v>7.00529444444445</v>
      </c>
      <c r="L20" s="50" t="n">
        <v>2635.1272</v>
      </c>
      <c r="M20" s="51" t="n">
        <v>39.6008</v>
      </c>
      <c r="N20" s="51" t="n">
        <v>42.1259</v>
      </c>
      <c r="O20" s="51" t="n">
        <v>43.3192</v>
      </c>
      <c r="P20" s="51" t="n">
        <v>25416.376</v>
      </c>
      <c r="Q20" s="51" t="n">
        <v>38.298</v>
      </c>
      <c r="R20" s="52" t="n">
        <f aca="false">P20/3600</f>
        <v>7.06010444444445</v>
      </c>
      <c r="S20" s="49"/>
      <c r="T20" s="56"/>
      <c r="U20" s="33"/>
      <c r="V20" s="33"/>
      <c r="W20" s="33"/>
      <c r="X20" s="56"/>
      <c r="Y20" s="33"/>
      <c r="Z20" s="33"/>
      <c r="AA20" s="57"/>
      <c r="AC20" s="1" t="n">
        <f aca="false">(6*E20+F20+G20)/8</f>
        <v>40.306975</v>
      </c>
      <c r="AE20" s="1" t="n">
        <f aca="false">(6*M20+N20+O20)/8</f>
        <v>40.3812375</v>
      </c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51" t="n">
        <v>22816.225</v>
      </c>
      <c r="I21" s="51" t="n">
        <v>33.306</v>
      </c>
      <c r="J21" s="52" t="n">
        <f aca="false">H21/3600</f>
        <v>6.33784027777778</v>
      </c>
      <c r="L21" s="50" t="n">
        <v>1268.94</v>
      </c>
      <c r="M21" s="51" t="n">
        <v>37.1015</v>
      </c>
      <c r="N21" s="51" t="n">
        <v>40.9506</v>
      </c>
      <c r="O21" s="51" t="n">
        <v>42.0694</v>
      </c>
      <c r="P21" s="51" t="n">
        <v>22810.893</v>
      </c>
      <c r="Q21" s="51" t="n">
        <v>33.618</v>
      </c>
      <c r="R21" s="52" t="n">
        <f aca="false">P21/3600</f>
        <v>6.33635916666667</v>
      </c>
      <c r="S21" s="49"/>
      <c r="T21" s="56"/>
      <c r="U21" s="33"/>
      <c r="V21" s="33"/>
      <c r="W21" s="33"/>
      <c r="X21" s="56"/>
      <c r="Y21" s="33"/>
      <c r="Z21" s="33"/>
      <c r="AA21" s="57"/>
      <c r="AC21" s="1" t="n">
        <f aca="false">(6*E21+F21+G21)/8</f>
        <v>38.133875</v>
      </c>
      <c r="AE21" s="1" t="n">
        <f aca="false">(6*M21+N21+O21)/8</f>
        <v>38.20362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20757.824</v>
      </c>
      <c r="I22" s="59" t="n">
        <v>29.796</v>
      </c>
      <c r="J22" s="60" t="n">
        <f aca="false">H22/3600</f>
        <v>5.76606222222222</v>
      </c>
      <c r="L22" s="58" t="n">
        <v>624.3712</v>
      </c>
      <c r="M22" s="59" t="n">
        <v>34.548</v>
      </c>
      <c r="N22" s="59" t="n">
        <v>40.1172</v>
      </c>
      <c r="O22" s="59" t="n">
        <v>41.2557</v>
      </c>
      <c r="P22" s="59" t="n">
        <v>20876.359</v>
      </c>
      <c r="Q22" s="59" t="n">
        <v>30.123</v>
      </c>
      <c r="R22" s="60" t="n">
        <f aca="false">P22/3600</f>
        <v>5.79898861111111</v>
      </c>
      <c r="S22" s="49"/>
      <c r="T22" s="64"/>
      <c r="U22" s="65"/>
      <c r="V22" s="65"/>
      <c r="W22" s="65"/>
      <c r="X22" s="64"/>
      <c r="Y22" s="65"/>
      <c r="Z22" s="65"/>
      <c r="AA22" s="66"/>
      <c r="AC22" s="1" t="n">
        <f aca="false">(6*E22+F22+G22)/8</f>
        <v>36.02215</v>
      </c>
      <c r="AE22" s="1" t="n">
        <f aca="false">(6*M22+N22+O22)/8</f>
        <v>36.0826125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3" t="n">
        <v>8322.4208</v>
      </c>
      <c r="E23" s="44" t="n">
        <v>39.8624</v>
      </c>
      <c r="F23" s="44" t="n">
        <v>42.033</v>
      </c>
      <c r="G23" s="44" t="n">
        <v>43.1591</v>
      </c>
      <c r="H23" s="44" t="n">
        <v>27637.469</v>
      </c>
      <c r="I23" s="44" t="n">
        <v>46.317</v>
      </c>
      <c r="J23" s="45" t="n">
        <f aca="false">H23/3600</f>
        <v>7.67707472222222</v>
      </c>
      <c r="L23" s="43" t="n">
        <v>8527.6784</v>
      </c>
      <c r="M23" s="44" t="n">
        <v>39.863</v>
      </c>
      <c r="N23" s="44" t="n">
        <v>42.4026</v>
      </c>
      <c r="O23" s="44" t="n">
        <v>43.6118</v>
      </c>
      <c r="P23" s="44" t="n">
        <v>27805.067</v>
      </c>
      <c r="Q23" s="44" t="n">
        <v>47.004</v>
      </c>
      <c r="R23" s="45" t="n">
        <f aca="false">P23/3600</f>
        <v>7.7236297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9" t="e">
        <f aca="false">bdrate(D23:D26,AC23:AC26,L23:L26,AE23:AE26)</f>
        <v>#VALUE!</v>
      </c>
      <c r="X23" s="12" t="e">
        <f aca="false">bdrateOld($D23:$D26,E23:E26,$L23:$L26,M23:M26)</f>
        <v>#VALUE!</v>
      </c>
      <c r="Y23" s="13" t="e">
        <f aca="false">bdrateOld($D23:$D26,F23:F26,$L23:$L26,N23:N26)</f>
        <v>#VALUE!</v>
      </c>
      <c r="Z23" s="13" t="e">
        <f aca="false">bdrateOld($D23:$D26,G23:G26,$L23:$L26,O23:O26)</f>
        <v>#VALUE!</v>
      </c>
      <c r="AA23" s="14" t="e">
        <f aca="false">bdrateOld(D23:D26,AC23:AC26,L23:L26,AE23:AE26)</f>
        <v>#VALUE!</v>
      </c>
      <c r="AC23" s="1" t="n">
        <f aca="false">(6*E23+F23+G23)/8</f>
        <v>40.5458125</v>
      </c>
      <c r="AE23" s="1" t="n">
        <f aca="false">(6*M23+N23+O23)/8</f>
        <v>40.64905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51" t="n">
        <v>23753.496</v>
      </c>
      <c r="I24" s="51" t="n">
        <v>36.8</v>
      </c>
      <c r="J24" s="52" t="n">
        <f aca="false">H24/3600</f>
        <v>6.59819333333333</v>
      </c>
      <c r="L24" s="50" t="n">
        <v>3400.276</v>
      </c>
      <c r="M24" s="51" t="n">
        <v>36.9966</v>
      </c>
      <c r="N24" s="51" t="n">
        <v>40.3363</v>
      </c>
      <c r="O24" s="51" t="n">
        <v>41.3242</v>
      </c>
      <c r="P24" s="51" t="n">
        <v>23903.203</v>
      </c>
      <c r="Q24" s="51" t="n">
        <v>37.456</v>
      </c>
      <c r="R24" s="52" t="n">
        <f aca="false">P24/3600</f>
        <v>6.63977861111111</v>
      </c>
      <c r="S24" s="49"/>
      <c r="T24" s="56"/>
      <c r="U24" s="33"/>
      <c r="V24" s="33"/>
      <c r="W24" s="33"/>
      <c r="X24" s="56"/>
      <c r="Y24" s="33"/>
      <c r="Z24" s="33"/>
      <c r="AA24" s="57"/>
      <c r="AC24" s="1" t="n">
        <f aca="false">(6*E24+F24+G24)/8</f>
        <v>37.8660125</v>
      </c>
      <c r="AE24" s="1" t="n">
        <f aca="false">(6*M24+N24+O24)/8</f>
        <v>37.9550125</v>
      </c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51" t="n">
        <v>21254.209</v>
      </c>
      <c r="I25" s="51" t="n">
        <v>31.465</v>
      </c>
      <c r="J25" s="52" t="n">
        <f aca="false">H25/3600</f>
        <v>5.90394694444444</v>
      </c>
      <c r="L25" s="50" t="n">
        <v>1451.5736</v>
      </c>
      <c r="M25" s="51" t="n">
        <v>34.217</v>
      </c>
      <c r="N25" s="51" t="n">
        <v>38.7499</v>
      </c>
      <c r="O25" s="51" t="n">
        <v>39.8939</v>
      </c>
      <c r="P25" s="51" t="n">
        <v>21368.691</v>
      </c>
      <c r="Q25" s="51" t="n">
        <v>31.888</v>
      </c>
      <c r="R25" s="52" t="n">
        <f aca="false">P25/3600</f>
        <v>5.9357475</v>
      </c>
      <c r="S25" s="49"/>
      <c r="T25" s="56"/>
      <c r="U25" s="33"/>
      <c r="V25" s="33"/>
      <c r="W25" s="33"/>
      <c r="X25" s="56"/>
      <c r="Y25" s="33"/>
      <c r="Z25" s="33"/>
      <c r="AA25" s="57"/>
      <c r="AC25" s="1" t="n">
        <f aca="false">(6*E25+F25+G25)/8</f>
        <v>35.4164375</v>
      </c>
      <c r="AE25" s="1" t="n">
        <f aca="false">(6*M25+N25+O25)/8</f>
        <v>35.493225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9510.78</v>
      </c>
      <c r="I26" s="59" t="n">
        <v>28.204</v>
      </c>
      <c r="J26" s="60" t="n">
        <f aca="false">H26/3600</f>
        <v>5.41966111111111</v>
      </c>
      <c r="L26" s="58" t="n">
        <v>634.6184</v>
      </c>
      <c r="M26" s="59" t="n">
        <v>31.6215</v>
      </c>
      <c r="N26" s="59" t="n">
        <v>37.585</v>
      </c>
      <c r="O26" s="59" t="n">
        <v>39.0474</v>
      </c>
      <c r="P26" s="59" t="n">
        <v>19616.363</v>
      </c>
      <c r="Q26" s="59" t="n">
        <v>28.408</v>
      </c>
      <c r="R26" s="60" t="n">
        <f aca="false">P26/3600</f>
        <v>5.44898972222222</v>
      </c>
      <c r="S26" s="49"/>
      <c r="T26" s="64"/>
      <c r="U26" s="65"/>
      <c r="V26" s="65"/>
      <c r="W26" s="65"/>
      <c r="X26" s="64"/>
      <c r="Y26" s="65"/>
      <c r="Z26" s="65"/>
      <c r="AA26" s="66"/>
      <c r="AC26" s="1" t="n">
        <f aca="false">(6*E26+F26+G26)/8</f>
        <v>33.2362125</v>
      </c>
      <c r="AE26" s="1" t="n">
        <f aca="false">(6*M26+N26+O26)/8</f>
        <v>33.295175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3" t="n">
        <v>20127.788</v>
      </c>
      <c r="E27" s="44" t="n">
        <v>38.6236</v>
      </c>
      <c r="F27" s="44" t="n">
        <v>40.1815</v>
      </c>
      <c r="G27" s="44" t="n">
        <v>43.4223</v>
      </c>
      <c r="H27" s="44" t="n">
        <v>54377.933</v>
      </c>
      <c r="I27" s="44" t="n">
        <v>88.922</v>
      </c>
      <c r="J27" s="45" t="n">
        <f aca="false">H27/3600</f>
        <v>15.1049813888889</v>
      </c>
      <c r="L27" s="43" t="n">
        <v>21180.8944</v>
      </c>
      <c r="M27" s="44" t="n">
        <v>38.6222</v>
      </c>
      <c r="N27" s="44" t="n">
        <v>40.4898</v>
      </c>
      <c r="O27" s="44" t="n">
        <v>43.7563</v>
      </c>
      <c r="P27" s="44" t="n">
        <v>54856.487</v>
      </c>
      <c r="Q27" s="44" t="n">
        <v>91.293</v>
      </c>
      <c r="R27" s="45" t="n">
        <f aca="false">P27/3600</f>
        <v>15.2379130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9" t="e">
        <f aca="false">bdrate(D27:D30,AC27:AC30,L27:L30,AE27:AE30)</f>
        <v>#VALUE!</v>
      </c>
      <c r="X27" s="12" t="e">
        <f aca="false">bdrateOld($D27:$D30,E27:E30,$L27:$L30,M27:M30)</f>
        <v>#VALUE!</v>
      </c>
      <c r="Y27" s="13" t="e">
        <f aca="false">bdrateOld($D27:$D30,F27:F30,$L27:$L30,N27:N30)</f>
        <v>#VALUE!</v>
      </c>
      <c r="Z27" s="13" t="e">
        <f aca="false">bdrateOld($D27:$D30,G27:G30,$L27:$L30,O27:O30)</f>
        <v>#VALUE!</v>
      </c>
      <c r="AA27" s="14" t="e">
        <f aca="false">bdrateOld(D27:D30,AC27:AC30,L27:L30,AE27:AE30)</f>
        <v>#VALUE!</v>
      </c>
      <c r="AC27" s="1" t="n">
        <f aca="false">(6*E27+F27+G27)/8</f>
        <v>39.418175</v>
      </c>
      <c r="AE27" s="1" t="n">
        <f aca="false">(6*M27+N27+O27)/8</f>
        <v>39.4974125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51" t="n">
        <v>45378.135</v>
      </c>
      <c r="I28" s="51" t="n">
        <v>66.658</v>
      </c>
      <c r="J28" s="52" t="n">
        <f aca="false">H28/3600</f>
        <v>12.6050375</v>
      </c>
      <c r="L28" s="50" t="n">
        <v>6293.7464</v>
      </c>
      <c r="M28" s="51" t="n">
        <v>36.7152</v>
      </c>
      <c r="N28" s="51" t="n">
        <v>39.2057</v>
      </c>
      <c r="O28" s="51" t="n">
        <v>41.9437</v>
      </c>
      <c r="P28" s="51" t="n">
        <v>45521.167</v>
      </c>
      <c r="Q28" s="51" t="n">
        <v>69.217</v>
      </c>
      <c r="R28" s="52" t="n">
        <f aca="false">P28/3600</f>
        <v>12.6447686111111</v>
      </c>
      <c r="S28" s="49"/>
      <c r="T28" s="56"/>
      <c r="U28" s="33"/>
      <c r="V28" s="33"/>
      <c r="W28" s="33"/>
      <c r="X28" s="56"/>
      <c r="Y28" s="33"/>
      <c r="Z28" s="33"/>
      <c r="AA28" s="57"/>
      <c r="AC28" s="1" t="n">
        <f aca="false">(6*E28+F28+G28)/8</f>
        <v>37.6153</v>
      </c>
      <c r="AE28" s="1" t="n">
        <f aca="false">(6*M28+N28+O28)/8</f>
        <v>37.680075</v>
      </c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51" t="n">
        <v>41399.45</v>
      </c>
      <c r="I29" s="51" t="n">
        <v>58.345</v>
      </c>
      <c r="J29" s="52" t="n">
        <f aca="false">H29/3600</f>
        <v>11.4998472222222</v>
      </c>
      <c r="L29" s="50" t="n">
        <v>2883.2488</v>
      </c>
      <c r="M29" s="51" t="n">
        <v>34.5973</v>
      </c>
      <c r="N29" s="51" t="n">
        <v>38.3933</v>
      </c>
      <c r="O29" s="51" t="n">
        <v>40.4682</v>
      </c>
      <c r="P29" s="51" t="n">
        <v>41448.881</v>
      </c>
      <c r="Q29" s="51" t="n">
        <v>59.156</v>
      </c>
      <c r="R29" s="52" t="n">
        <f aca="false">P29/3600</f>
        <v>11.5135780555556</v>
      </c>
      <c r="S29" s="49"/>
      <c r="T29" s="56"/>
      <c r="U29" s="33"/>
      <c r="V29" s="33"/>
      <c r="W29" s="33"/>
      <c r="X29" s="56"/>
      <c r="Y29" s="33"/>
      <c r="Z29" s="33"/>
      <c r="AA29" s="57"/>
      <c r="AC29" s="1" t="n">
        <f aca="false">(6*E29+F29+G29)/8</f>
        <v>35.7270125</v>
      </c>
      <c r="AE29" s="1" t="n">
        <f aca="false">(6*M29+N29+O29)/8</f>
        <v>35.805662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8362.983</v>
      </c>
      <c r="I30" s="59" t="n">
        <v>53.025</v>
      </c>
      <c r="J30" s="60" t="n">
        <f aca="false">H30/3600</f>
        <v>10.6563841666667</v>
      </c>
      <c r="L30" s="58" t="n">
        <v>1442.1512</v>
      </c>
      <c r="M30" s="59" t="n">
        <v>32.3089</v>
      </c>
      <c r="N30" s="59" t="n">
        <v>37.6669</v>
      </c>
      <c r="O30" s="59" t="n">
        <v>39.304</v>
      </c>
      <c r="P30" s="59" t="n">
        <v>38474.931</v>
      </c>
      <c r="Q30" s="59" t="n">
        <v>53.181</v>
      </c>
      <c r="R30" s="60" t="n">
        <f aca="false">P30/3600</f>
        <v>10.6874808333333</v>
      </c>
      <c r="S30" s="49"/>
      <c r="T30" s="64"/>
      <c r="U30" s="65"/>
      <c r="V30" s="65"/>
      <c r="W30" s="65"/>
      <c r="X30" s="64"/>
      <c r="Y30" s="65"/>
      <c r="Z30" s="65"/>
      <c r="AA30" s="66"/>
      <c r="AC30" s="1" t="n">
        <f aca="false">(6*E30+F30+G30)/8</f>
        <v>33.7789375</v>
      </c>
      <c r="AE30" s="1" t="n">
        <f aca="false">(6*M30+N30+O30)/8</f>
        <v>33.8530375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3" t="n">
        <v>20458.8688</v>
      </c>
      <c r="E31" s="44" t="n">
        <v>39.3469</v>
      </c>
      <c r="F31" s="44" t="n">
        <v>43.7958</v>
      </c>
      <c r="G31" s="44" t="n">
        <v>45.0989</v>
      </c>
      <c r="H31" s="44" t="n">
        <v>64896.539</v>
      </c>
      <c r="I31" s="44" t="n">
        <v>101.73</v>
      </c>
      <c r="J31" s="45" t="n">
        <f aca="false">H31/3600</f>
        <v>18.0268163888889</v>
      </c>
      <c r="L31" s="43" t="n">
        <v>20797.0224</v>
      </c>
      <c r="M31" s="44" t="n">
        <v>39.3463</v>
      </c>
      <c r="N31" s="44" t="n">
        <v>44.0268</v>
      </c>
      <c r="O31" s="44" t="n">
        <v>45.4584</v>
      </c>
      <c r="P31" s="44" t="n">
        <v>65118.098</v>
      </c>
      <c r="Q31" s="44" t="n">
        <v>101.089</v>
      </c>
      <c r="R31" s="45" t="n">
        <f aca="false">P31/3600</f>
        <v>18.088360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9" t="e">
        <f aca="false">bdrate(D31:D34,AC31:AC34,L31:L34,AE31:AE34)</f>
        <v>#VALUE!</v>
      </c>
      <c r="X31" s="12" t="e">
        <f aca="false">bdrateOld($D31:$D34,E31:E34,$L31:$L34,M31:M34)</f>
        <v>#VALUE!</v>
      </c>
      <c r="Y31" s="13" t="e">
        <f aca="false">bdrateOld($D31:$D34,F31:F34,$L31:$L34,N31:N34)</f>
        <v>#VALUE!</v>
      </c>
      <c r="Z31" s="13" t="e">
        <f aca="false">bdrateOld($D31:$D34,G31:G34,$L31:$L34,O31:O34)</f>
        <v>#VALUE!</v>
      </c>
      <c r="AA31" s="14" t="e">
        <f aca="false">bdrateOld(D31:D34,AC31:AC34,L31:L34,AE31:AE34)</f>
        <v>#VALUE!</v>
      </c>
      <c r="AC31" s="1" t="n">
        <f aca="false">(6*E31+F31+G31)/8</f>
        <v>40.6220125</v>
      </c>
      <c r="AE31" s="1" t="n">
        <f aca="false">(6*M31+N31+O31)/8</f>
        <v>40.695375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51" t="n">
        <v>55313.293</v>
      </c>
      <c r="I32" s="51" t="n">
        <v>82.931</v>
      </c>
      <c r="J32" s="52" t="n">
        <f aca="false">H32/3600</f>
        <v>15.3648036111111</v>
      </c>
      <c r="L32" s="50" t="n">
        <v>7447.4408</v>
      </c>
      <c r="M32" s="51" t="n">
        <v>37.4891</v>
      </c>
      <c r="N32" s="51" t="n">
        <v>42.7487</v>
      </c>
      <c r="O32" s="51" t="n">
        <v>43.491</v>
      </c>
      <c r="P32" s="51" t="n">
        <v>55510.607</v>
      </c>
      <c r="Q32" s="51" t="n">
        <v>82.4</v>
      </c>
      <c r="R32" s="52" t="n">
        <f aca="false">P32/3600</f>
        <v>15.4196130555556</v>
      </c>
      <c r="S32" s="49"/>
      <c r="T32" s="56"/>
      <c r="U32" s="33"/>
      <c r="V32" s="33"/>
      <c r="W32" s="33"/>
      <c r="X32" s="56"/>
      <c r="Y32" s="33"/>
      <c r="Z32" s="33"/>
      <c r="AA32" s="57"/>
      <c r="AC32" s="1" t="n">
        <f aca="false">(6*E32+F32+G32)/8</f>
        <v>38.8216</v>
      </c>
      <c r="AE32" s="1" t="n">
        <f aca="false">(6*M32+N32+O32)/8</f>
        <v>38.8967875</v>
      </c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51" t="n">
        <v>49454.715</v>
      </c>
      <c r="I33" s="51" t="n">
        <v>74.039</v>
      </c>
      <c r="J33" s="52" t="n">
        <f aca="false">H33/3600</f>
        <v>13.7374208333333</v>
      </c>
      <c r="L33" s="50" t="n">
        <v>3492.5952</v>
      </c>
      <c r="M33" s="51" t="n">
        <v>35.5354</v>
      </c>
      <c r="N33" s="51" t="n">
        <v>41.5856</v>
      </c>
      <c r="O33" s="51" t="n">
        <v>41.7611</v>
      </c>
      <c r="P33" s="51" t="n">
        <v>49550.342</v>
      </c>
      <c r="Q33" s="51" t="n">
        <v>72.104</v>
      </c>
      <c r="R33" s="52" t="n">
        <f aca="false">P33/3600</f>
        <v>13.7639838888889</v>
      </c>
      <c r="S33" s="49"/>
      <c r="T33" s="56"/>
      <c r="U33" s="33"/>
      <c r="V33" s="33"/>
      <c r="W33" s="33"/>
      <c r="X33" s="56"/>
      <c r="Y33" s="33"/>
      <c r="Z33" s="33"/>
      <c r="AA33" s="57"/>
      <c r="AC33" s="1" t="n">
        <f aca="false">(6*E33+F33+G33)/8</f>
        <v>36.9759375</v>
      </c>
      <c r="AE33" s="1" t="n">
        <f aca="false">(6*M33+N33+O33)/8</f>
        <v>37.069887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5264.912</v>
      </c>
      <c r="I34" s="59" t="n">
        <v>64.897</v>
      </c>
      <c r="J34" s="60" t="n">
        <f aca="false">H34/3600</f>
        <v>12.5735866666667</v>
      </c>
      <c r="L34" s="58" t="n">
        <v>1785.9992</v>
      </c>
      <c r="M34" s="59" t="n">
        <v>33.4387</v>
      </c>
      <c r="N34" s="59" t="n">
        <v>40.6127</v>
      </c>
      <c r="O34" s="59" t="n">
        <v>40.3707</v>
      </c>
      <c r="P34" s="59" t="n">
        <v>45288.919</v>
      </c>
      <c r="Q34" s="59" t="n">
        <v>65.317</v>
      </c>
      <c r="R34" s="60" t="n">
        <f aca="false">P34/3600</f>
        <v>12.5802552777778</v>
      </c>
      <c r="S34" s="49"/>
      <c r="T34" s="64"/>
      <c r="U34" s="65"/>
      <c r="V34" s="65"/>
      <c r="W34" s="65"/>
      <c r="X34" s="64"/>
      <c r="Y34" s="65"/>
      <c r="Z34" s="65"/>
      <c r="AA34" s="66"/>
      <c r="AC34" s="1" t="n">
        <f aca="false">(6*E34+F34+G34)/8</f>
        <v>35.1138</v>
      </c>
      <c r="AE34" s="1" t="n">
        <f aca="false">(6*M34+N34+O34)/8</f>
        <v>35.20195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49434.3472</v>
      </c>
      <c r="E35" s="44" t="n">
        <v>37.8533</v>
      </c>
      <c r="F35" s="44" t="n">
        <v>42.1197</v>
      </c>
      <c r="G35" s="44" t="n">
        <v>44.2371</v>
      </c>
      <c r="H35" s="44" t="n">
        <v>76391.98</v>
      </c>
      <c r="I35" s="44" t="n">
        <v>141.744</v>
      </c>
      <c r="J35" s="45" t="n">
        <f aca="false">H35/3600</f>
        <v>21.2199944444444</v>
      </c>
      <c r="L35" s="43" t="n">
        <v>49851.4704</v>
      </c>
      <c r="M35" s="44" t="n">
        <v>37.8543</v>
      </c>
      <c r="N35" s="44" t="n">
        <v>42.3701</v>
      </c>
      <c r="O35" s="44" t="n">
        <v>44.458</v>
      </c>
      <c r="P35" s="44" t="n">
        <v>76665.331</v>
      </c>
      <c r="Q35" s="44" t="n">
        <v>144.379</v>
      </c>
      <c r="R35" s="45" t="n">
        <f aca="false">P35/3600</f>
        <v>21.2959252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9" t="e">
        <f aca="false">bdrate(D35:D38,AC35:AC38,L35:L38,AE35:AE38)</f>
        <v>#VALUE!</v>
      </c>
      <c r="X35" s="12" t="e">
        <f aca="false">bdrateOld($D35:$D38,E35:E38,$L35:$L38,M35:M38)</f>
        <v>#VALUE!</v>
      </c>
      <c r="Y35" s="13" t="e">
        <f aca="false">bdrateOld($D35:$D38,F35:F38,$L35:$L38,N35:N38)</f>
        <v>#VALUE!</v>
      </c>
      <c r="Z35" s="13" t="e">
        <f aca="false">bdrateOld($D35:$D38,G35:G38,$L35:$L38,O35:O38)</f>
        <v>#VALUE!</v>
      </c>
      <c r="AA35" s="14" t="e">
        <f aca="false">bdrateOld(D35:D38,AC35:AC38,L35:L38,AE35:AE38)</f>
        <v>#VALUE!</v>
      </c>
      <c r="AC35" s="1" t="n">
        <f aca="false">(6*E35+F35+G35)/8</f>
        <v>39.184575</v>
      </c>
      <c r="AE35" s="1" t="n">
        <f aca="false">(6*M35+N35+O35)/8</f>
        <v>39.2442375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51" t="n">
        <v>56058.559</v>
      </c>
      <c r="I36" s="51" t="n">
        <v>84.928</v>
      </c>
      <c r="J36" s="52" t="n">
        <f aca="false">H36/3600</f>
        <v>15.5718219444444</v>
      </c>
      <c r="L36" s="50" t="n">
        <v>7712.508</v>
      </c>
      <c r="M36" s="51" t="n">
        <v>35.349</v>
      </c>
      <c r="N36" s="51" t="n">
        <v>40.918</v>
      </c>
      <c r="O36" s="51" t="n">
        <v>43.2281</v>
      </c>
      <c r="P36" s="51" t="n">
        <v>56073.479</v>
      </c>
      <c r="Q36" s="51" t="n">
        <v>85.661</v>
      </c>
      <c r="R36" s="52" t="n">
        <f aca="false">P36/3600</f>
        <v>15.5759663888889</v>
      </c>
      <c r="S36" s="49"/>
      <c r="T36" s="56"/>
      <c r="U36" s="33"/>
      <c r="V36" s="33"/>
      <c r="W36" s="33"/>
      <c r="X36" s="56"/>
      <c r="Y36" s="33"/>
      <c r="Z36" s="33"/>
      <c r="AA36" s="57"/>
      <c r="AC36" s="1" t="n">
        <f aca="false">(6*E36+F36+G36)/8</f>
        <v>36.9712375</v>
      </c>
      <c r="AE36" s="1" t="n">
        <f aca="false">(6*M36+N36+O36)/8</f>
        <v>37.0300125</v>
      </c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51" t="n">
        <v>49253.118</v>
      </c>
      <c r="I37" s="51" t="n">
        <v>69.249</v>
      </c>
      <c r="J37" s="52" t="n">
        <f aca="false">H37/3600</f>
        <v>13.6814216666667</v>
      </c>
      <c r="L37" s="50" t="n">
        <v>2121.3464</v>
      </c>
      <c r="M37" s="51" t="n">
        <v>33.5718</v>
      </c>
      <c r="N37" s="51" t="n">
        <v>39.73</v>
      </c>
      <c r="O37" s="51" t="n">
        <v>42.2767</v>
      </c>
      <c r="P37" s="51" t="n">
        <v>49333.325</v>
      </c>
      <c r="Q37" s="51" t="n">
        <v>69.079</v>
      </c>
      <c r="R37" s="52" t="n">
        <f aca="false">P37/3600</f>
        <v>13.7037013888889</v>
      </c>
      <c r="S37" s="49"/>
      <c r="T37" s="56"/>
      <c r="U37" s="33"/>
      <c r="V37" s="33"/>
      <c r="W37" s="33"/>
      <c r="X37" s="56"/>
      <c r="Y37" s="33"/>
      <c r="Z37" s="33"/>
      <c r="AA37" s="57"/>
      <c r="AC37" s="1" t="n">
        <f aca="false">(6*E37+F37+G37)/8</f>
        <v>35.366725</v>
      </c>
      <c r="AE37" s="1" t="n">
        <f aca="false">(6*M37+N37+O37)/8</f>
        <v>35.4296875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6272.395</v>
      </c>
      <c r="I38" s="59" t="n">
        <v>62.869</v>
      </c>
      <c r="J38" s="60" t="n">
        <f aca="false">H38/3600</f>
        <v>12.8534430555556</v>
      </c>
      <c r="L38" s="58" t="n">
        <v>872.364</v>
      </c>
      <c r="M38" s="59" t="n">
        <v>31.4368</v>
      </c>
      <c r="N38" s="59" t="n">
        <v>38.8391</v>
      </c>
      <c r="O38" s="59" t="n">
        <v>41.5098</v>
      </c>
      <c r="P38" s="59" t="n">
        <v>46315.005</v>
      </c>
      <c r="Q38" s="59" t="n">
        <v>63.29</v>
      </c>
      <c r="R38" s="60" t="n">
        <f aca="false">P38/3600</f>
        <v>12.8652791666667</v>
      </c>
      <c r="S38" s="49"/>
      <c r="T38" s="64"/>
      <c r="U38" s="65"/>
      <c r="V38" s="65"/>
      <c r="W38" s="65"/>
      <c r="X38" s="64"/>
      <c r="Y38" s="65"/>
      <c r="Z38" s="65"/>
      <c r="AA38" s="66"/>
      <c r="AC38" s="1" t="n">
        <f aca="false">(6*E38+F38+G38)/8</f>
        <v>33.561025</v>
      </c>
      <c r="AE38" s="1" t="n">
        <f aca="false">(6*M38+N38+O38)/8</f>
        <v>33.6212125</v>
      </c>
    </row>
    <row r="39" customFormat="false" ht="12" hidden="false" customHeight="false" outlineLevel="0" collapsed="false">
      <c r="A39" s="7" t="s">
        <v>12</v>
      </c>
      <c r="B39" s="7" t="s">
        <v>36</v>
      </c>
      <c r="C39" s="7" t="n">
        <v>22</v>
      </c>
      <c r="D39" s="43" t="n">
        <v>3889.4144</v>
      </c>
      <c r="E39" s="44" t="n">
        <v>40.1238</v>
      </c>
      <c r="F39" s="44" t="n">
        <v>42.9002</v>
      </c>
      <c r="G39" s="44" t="n">
        <v>43.5228</v>
      </c>
      <c r="H39" s="44" t="n">
        <v>11136.98</v>
      </c>
      <c r="I39" s="44" t="n">
        <v>18.345</v>
      </c>
      <c r="J39" s="45" t="n">
        <f aca="false">H39/3600</f>
        <v>3.09360555555556</v>
      </c>
      <c r="L39" s="43" t="n">
        <v>3983.5168</v>
      </c>
      <c r="M39" s="44" t="n">
        <v>40.1269</v>
      </c>
      <c r="N39" s="44" t="n">
        <v>43.3573</v>
      </c>
      <c r="O39" s="44" t="n">
        <v>44.0331</v>
      </c>
      <c r="P39" s="44" t="n">
        <v>11184.127</v>
      </c>
      <c r="Q39" s="44" t="n">
        <v>18.424</v>
      </c>
      <c r="R39" s="45" t="n">
        <f aca="false">P39/3600</f>
        <v>3.1067019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9" t="e">
        <f aca="false">bdrate(D39:D42,AC39:AC42,L39:L42,AE39:AE42)</f>
        <v>#VALUE!</v>
      </c>
      <c r="X39" s="12" t="e">
        <f aca="false">bdrateOld($D39:$D42,E39:E42,$L39:$L42,M39:M42)</f>
        <v>#VALUE!</v>
      </c>
      <c r="Y39" s="13" t="e">
        <f aca="false">bdrateOld($D39:$D42,F39:F42,$L39:$L42,N39:N42)</f>
        <v>#VALUE!</v>
      </c>
      <c r="Z39" s="13" t="e">
        <f aca="false">bdrateOld($D39:$D42,G39:G42,$L39:$L42,O39:O42)</f>
        <v>#VALUE!</v>
      </c>
      <c r="AA39" s="14" t="e">
        <f aca="false">bdrateOld(D39:D42,AC39:AC42,L39:L42,AE39:AE42)</f>
        <v>#VALUE!</v>
      </c>
      <c r="AC39" s="1" t="n">
        <f aca="false">(6*E39+F39+G39)/8</f>
        <v>40.895725</v>
      </c>
      <c r="AE39" s="1" t="n">
        <f aca="false">(6*M39+N39+O39)/8</f>
        <v>41.018975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51" t="n">
        <v>9852.493</v>
      </c>
      <c r="I40" s="51" t="n">
        <v>15.679</v>
      </c>
      <c r="J40" s="52" t="n">
        <f aca="false">H40/3600</f>
        <v>2.73680361111111</v>
      </c>
      <c r="L40" s="50" t="n">
        <v>1875.8192</v>
      </c>
      <c r="M40" s="51" t="n">
        <v>36.8746</v>
      </c>
      <c r="N40" s="51" t="n">
        <v>40.9922</v>
      </c>
      <c r="O40" s="51" t="n">
        <v>41.4301</v>
      </c>
      <c r="P40" s="51" t="n">
        <v>9874.411</v>
      </c>
      <c r="Q40" s="51" t="n">
        <v>15.725</v>
      </c>
      <c r="R40" s="52" t="n">
        <f aca="false">P40/3600</f>
        <v>2.74289194444444</v>
      </c>
      <c r="S40" s="49"/>
      <c r="T40" s="56"/>
      <c r="U40" s="33"/>
      <c r="V40" s="33"/>
      <c r="W40" s="33"/>
      <c r="X40" s="56"/>
      <c r="Y40" s="33"/>
      <c r="Z40" s="33"/>
      <c r="AA40" s="57"/>
      <c r="AC40" s="1" t="n">
        <f aca="false">(6*E40+F40+G40)/8</f>
        <v>37.83965</v>
      </c>
      <c r="AE40" s="1" t="n">
        <f aca="false">(6*M40+N40+O40)/8</f>
        <v>37.9587375</v>
      </c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51" t="n">
        <v>8839.765</v>
      </c>
      <c r="I41" s="51" t="n">
        <v>13.26</v>
      </c>
      <c r="J41" s="52" t="n">
        <f aca="false">H41/3600</f>
        <v>2.45549027777778</v>
      </c>
      <c r="L41" s="50" t="n">
        <v>902.4288</v>
      </c>
      <c r="M41" s="51" t="n">
        <v>34.0486</v>
      </c>
      <c r="N41" s="51" t="n">
        <v>39.0753</v>
      </c>
      <c r="O41" s="51" t="n">
        <v>39.3182</v>
      </c>
      <c r="P41" s="51" t="n">
        <v>8893.481</v>
      </c>
      <c r="Q41" s="51" t="n">
        <v>13.291</v>
      </c>
      <c r="R41" s="52" t="n">
        <f aca="false">P41/3600</f>
        <v>2.47041138888889</v>
      </c>
      <c r="S41" s="49"/>
      <c r="T41" s="56"/>
      <c r="U41" s="33"/>
      <c r="V41" s="33"/>
      <c r="W41" s="33"/>
      <c r="X41" s="56"/>
      <c r="Y41" s="33"/>
      <c r="Z41" s="33"/>
      <c r="AA41" s="57"/>
      <c r="AC41" s="1" t="n">
        <f aca="false">(6*E41+F41+G41)/8</f>
        <v>35.21985</v>
      </c>
      <c r="AE41" s="1" t="n">
        <f aca="false">(6*M41+N41+O41)/8</f>
        <v>35.3356375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76.421</v>
      </c>
      <c r="I42" s="59" t="n">
        <v>11.7</v>
      </c>
      <c r="J42" s="60" t="n">
        <f aca="false">H42/3600</f>
        <v>2.24345027777778</v>
      </c>
      <c r="L42" s="58" t="n">
        <v>463.0976</v>
      </c>
      <c r="M42" s="59" t="n">
        <v>31.6613</v>
      </c>
      <c r="N42" s="59" t="n">
        <v>37.5746</v>
      </c>
      <c r="O42" s="59" t="n">
        <v>37.7098</v>
      </c>
      <c r="P42" s="59" t="n">
        <v>8093.555</v>
      </c>
      <c r="Q42" s="59" t="n">
        <v>11.668</v>
      </c>
      <c r="R42" s="60" t="n">
        <f aca="false">P42/3600</f>
        <v>2.24820972222222</v>
      </c>
      <c r="S42" s="49"/>
      <c r="T42" s="64"/>
      <c r="U42" s="65"/>
      <c r="V42" s="65"/>
      <c r="W42" s="65"/>
      <c r="X42" s="64"/>
      <c r="Y42" s="65"/>
      <c r="Z42" s="65"/>
      <c r="AA42" s="66"/>
      <c r="AC42" s="1" t="n">
        <f aca="false">(6*E42+F42+G42)/8</f>
        <v>33.0304875</v>
      </c>
      <c r="AE42" s="1" t="n">
        <f aca="false">(6*M42+N42+O42)/8</f>
        <v>33.156525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3" t="n">
        <v>4379.0624</v>
      </c>
      <c r="E43" s="44" t="n">
        <v>40.0767</v>
      </c>
      <c r="F43" s="44" t="n">
        <v>43.219</v>
      </c>
      <c r="G43" s="44" t="n">
        <v>44.6127</v>
      </c>
      <c r="H43" s="44" t="n">
        <v>13913.78</v>
      </c>
      <c r="I43" s="44" t="n">
        <v>21.123</v>
      </c>
      <c r="J43" s="45" t="n">
        <f aca="false">H43/3600</f>
        <v>3.86493888888889</v>
      </c>
      <c r="L43" s="43" t="n">
        <v>4445.5328</v>
      </c>
      <c r="M43" s="44" t="n">
        <v>40.0761</v>
      </c>
      <c r="N43" s="44" t="n">
        <v>43.5867</v>
      </c>
      <c r="O43" s="44" t="n">
        <v>45.0411</v>
      </c>
      <c r="P43" s="44" t="n">
        <v>13945.486</v>
      </c>
      <c r="Q43" s="44" t="n">
        <v>21.356</v>
      </c>
      <c r="R43" s="45" t="n">
        <f aca="false">P43/3600</f>
        <v>3.8737461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9" t="e">
        <f aca="false">bdrate(D43:D46,AC43:AC46,L43:L46,AE43:AE46)</f>
        <v>#VALUE!</v>
      </c>
      <c r="X43" s="12" t="e">
        <f aca="false">bdrateOld($D43:$D46,E43:E46,$L43:$L46,M43:M46)</f>
        <v>#VALUE!</v>
      </c>
      <c r="Y43" s="13" t="e">
        <f aca="false">bdrateOld($D43:$D46,F43:F46,$L43:$L46,N43:N46)</f>
        <v>#VALUE!</v>
      </c>
      <c r="Z43" s="13" t="e">
        <f aca="false">bdrateOld($D43:$D46,G43:G46,$L43:$L46,O43:O46)</f>
        <v>#VALUE!</v>
      </c>
      <c r="AA43" s="14" t="e">
        <f aca="false">bdrateOld(D43:D46,AC43:AC46,L43:L46,AE43:AE46)</f>
        <v>#VALUE!</v>
      </c>
      <c r="AC43" s="1" t="n">
        <f aca="false">(6*E43+F43+G43)/8</f>
        <v>41.0364875</v>
      </c>
      <c r="AE43" s="1" t="n">
        <f aca="false">(6*M43+N43+O43)/8</f>
        <v>41.13555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51" t="n">
        <v>12213.864</v>
      </c>
      <c r="I44" s="51" t="n">
        <v>17.581</v>
      </c>
      <c r="J44" s="52" t="n">
        <f aca="false">H44/3600</f>
        <v>3.39274</v>
      </c>
      <c r="L44" s="50" t="n">
        <v>1986.3568</v>
      </c>
      <c r="M44" s="51" t="n">
        <v>37.2527</v>
      </c>
      <c r="N44" s="51" t="n">
        <v>41.5777</v>
      </c>
      <c r="O44" s="51" t="n">
        <v>42.7384</v>
      </c>
      <c r="P44" s="51" t="n">
        <v>12285.765</v>
      </c>
      <c r="Q44" s="51" t="n">
        <v>17.628</v>
      </c>
      <c r="R44" s="52" t="n">
        <f aca="false">P44/3600</f>
        <v>3.4127125</v>
      </c>
      <c r="S44" s="49"/>
      <c r="T44" s="56"/>
      <c r="U44" s="33"/>
      <c r="V44" s="33"/>
      <c r="W44" s="33"/>
      <c r="X44" s="56"/>
      <c r="Y44" s="33"/>
      <c r="Z44" s="33"/>
      <c r="AA44" s="57"/>
      <c r="AC44" s="1" t="n">
        <f aca="false">(6*E44+F44+G44)/8</f>
        <v>38.38265</v>
      </c>
      <c r="AE44" s="1" t="n">
        <f aca="false">(6*M44+N44+O44)/8</f>
        <v>38.4790375</v>
      </c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51" t="n">
        <v>11011.175</v>
      </c>
      <c r="I45" s="51" t="n">
        <v>15.054</v>
      </c>
      <c r="J45" s="52" t="n">
        <f aca="false">H45/3600</f>
        <v>3.05865972222222</v>
      </c>
      <c r="L45" s="50" t="n">
        <v>965.3624</v>
      </c>
      <c r="M45" s="51" t="n">
        <v>34.3384</v>
      </c>
      <c r="N45" s="51" t="n">
        <v>39.9395</v>
      </c>
      <c r="O45" s="51" t="n">
        <v>40.9248</v>
      </c>
      <c r="P45" s="51" t="n">
        <v>11031.089</v>
      </c>
      <c r="Q45" s="51" t="n">
        <v>15.225</v>
      </c>
      <c r="R45" s="52" t="n">
        <f aca="false">P45/3600</f>
        <v>3.06419138888889</v>
      </c>
      <c r="S45" s="49"/>
      <c r="T45" s="56"/>
      <c r="U45" s="33"/>
      <c r="V45" s="33"/>
      <c r="W45" s="33"/>
      <c r="X45" s="56"/>
      <c r="Y45" s="33"/>
      <c r="Z45" s="33"/>
      <c r="AA45" s="57"/>
      <c r="AC45" s="1" t="n">
        <f aca="false">(6*E45+F45+G45)/8</f>
        <v>35.757325</v>
      </c>
      <c r="AE45" s="1" t="n">
        <f aca="false">(6*M45+N45+O45)/8</f>
        <v>35.861837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10187.136</v>
      </c>
      <c r="I46" s="59" t="n">
        <v>13.509</v>
      </c>
      <c r="J46" s="60" t="n">
        <f aca="false">H46/3600</f>
        <v>2.82976</v>
      </c>
      <c r="L46" s="58" t="n">
        <v>493.5616</v>
      </c>
      <c r="M46" s="59" t="n">
        <v>31.4823</v>
      </c>
      <c r="N46" s="59" t="n">
        <v>38.6776</v>
      </c>
      <c r="O46" s="59" t="n">
        <v>39.5243</v>
      </c>
      <c r="P46" s="59" t="n">
        <v>10200.891</v>
      </c>
      <c r="Q46" s="59" t="n">
        <v>13.759</v>
      </c>
      <c r="R46" s="60" t="n">
        <f aca="false">P46/3600</f>
        <v>2.83358083333333</v>
      </c>
      <c r="S46" s="49"/>
      <c r="T46" s="64"/>
      <c r="U46" s="65"/>
      <c r="V46" s="65"/>
      <c r="W46" s="65"/>
      <c r="X46" s="64"/>
      <c r="Y46" s="65"/>
      <c r="Z46" s="65"/>
      <c r="AA46" s="66"/>
      <c r="AC46" s="1" t="n">
        <f aca="false">(6*E46+F46+G46)/8</f>
        <v>33.28295</v>
      </c>
      <c r="AE46" s="1" t="n">
        <f aca="false">(6*M46+N46+O46)/8</f>
        <v>33.3869625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3" t="n">
        <v>8400.072</v>
      </c>
      <c r="E47" s="44" t="n">
        <v>38.275</v>
      </c>
      <c r="F47" s="44" t="n">
        <v>41.1181</v>
      </c>
      <c r="G47" s="44" t="n">
        <v>42.0356</v>
      </c>
      <c r="H47" s="44" t="n">
        <v>12950.172</v>
      </c>
      <c r="I47" s="44" t="n">
        <v>23.65</v>
      </c>
      <c r="J47" s="45" t="n">
        <f aca="false">H47/3600</f>
        <v>3.59727</v>
      </c>
      <c r="L47" s="43" t="n">
        <v>8542.1368</v>
      </c>
      <c r="M47" s="44" t="n">
        <v>38.2758</v>
      </c>
      <c r="N47" s="44" t="n">
        <v>41.6672</v>
      </c>
      <c r="O47" s="44" t="n">
        <v>42.6012</v>
      </c>
      <c r="P47" s="44" t="n">
        <v>13024.523</v>
      </c>
      <c r="Q47" s="44" t="n">
        <v>23.962</v>
      </c>
      <c r="R47" s="45" t="n">
        <f aca="false">P47/3600</f>
        <v>3.6179230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9" t="e">
        <f aca="false">bdrate(D47:D50,AC47:AC50,L47:L50,AE47:AE50)</f>
        <v>#VALUE!</v>
      </c>
      <c r="X47" s="12" t="e">
        <f aca="false">bdrateOld($D47:$D50,E47:E50,$L47:$L50,M47:M50)</f>
        <v>#VALUE!</v>
      </c>
      <c r="Y47" s="13" t="e">
        <f aca="false">bdrateOld($D47:$D50,F47:F50,$L47:$L50,N47:N50)</f>
        <v>#VALUE!</v>
      </c>
      <c r="Z47" s="13" t="e">
        <f aca="false">bdrateOld($D47:$D50,G47:G50,$L47:$L50,O47:O50)</f>
        <v>#VALUE!</v>
      </c>
      <c r="AA47" s="14" t="e">
        <f aca="false">bdrateOld(D47:D50,AC47:AC50,L47:L50,AE47:AE50)</f>
        <v>#VALUE!</v>
      </c>
      <c r="AC47" s="1" t="n">
        <f aca="false">(6*E47+F47+G47)/8</f>
        <v>39.1004625</v>
      </c>
      <c r="AE47" s="1" t="n">
        <f aca="false">(6*M47+N47+O47)/8</f>
        <v>39.2404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51" t="n">
        <v>10926.044</v>
      </c>
      <c r="I48" s="51" t="n">
        <v>18.361</v>
      </c>
      <c r="J48" s="52" t="n">
        <f aca="false">H48/3600</f>
        <v>3.03501222222222</v>
      </c>
      <c r="L48" s="50" t="n">
        <v>3638.8096</v>
      </c>
      <c r="M48" s="51" t="n">
        <v>34.4649</v>
      </c>
      <c r="N48" s="51" t="n">
        <v>38.9565</v>
      </c>
      <c r="O48" s="51" t="n">
        <v>39.8243</v>
      </c>
      <c r="P48" s="51" t="n">
        <v>11005.669</v>
      </c>
      <c r="Q48" s="51" t="n">
        <v>19.063</v>
      </c>
      <c r="R48" s="52" t="n">
        <f aca="false">P48/3600</f>
        <v>3.05713027777778</v>
      </c>
      <c r="S48" s="49"/>
      <c r="T48" s="56"/>
      <c r="U48" s="33"/>
      <c r="V48" s="33"/>
      <c r="W48" s="33"/>
      <c r="X48" s="56"/>
      <c r="Y48" s="33"/>
      <c r="Z48" s="33"/>
      <c r="AA48" s="57"/>
      <c r="AC48" s="1" t="n">
        <f aca="false">(6*E48+F48+G48)/8</f>
        <v>35.5839875</v>
      </c>
      <c r="AE48" s="1" t="n">
        <f aca="false">(6*M48+N48+O48)/8</f>
        <v>35.696275</v>
      </c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51" t="n">
        <v>9487.449</v>
      </c>
      <c r="I49" s="51" t="n">
        <v>15.07</v>
      </c>
      <c r="J49" s="52" t="n">
        <f aca="false">H49/3600</f>
        <v>2.6354025</v>
      </c>
      <c r="L49" s="50" t="n">
        <v>1593.9816</v>
      </c>
      <c r="M49" s="51" t="n">
        <v>31.043</v>
      </c>
      <c r="N49" s="51" t="n">
        <v>37.0298</v>
      </c>
      <c r="O49" s="51" t="n">
        <v>37.8423</v>
      </c>
      <c r="P49" s="51" t="n">
        <v>9500.587</v>
      </c>
      <c r="Q49" s="51" t="n">
        <v>15.225</v>
      </c>
      <c r="R49" s="52" t="n">
        <f aca="false">P49/3600</f>
        <v>2.63905194444444</v>
      </c>
      <c r="S49" s="49"/>
      <c r="T49" s="56"/>
      <c r="U49" s="33"/>
      <c r="V49" s="33"/>
      <c r="W49" s="33"/>
      <c r="X49" s="56"/>
      <c r="Y49" s="33"/>
      <c r="Z49" s="33"/>
      <c r="AA49" s="57"/>
      <c r="AC49" s="1" t="n">
        <f aca="false">(6*E49+F49+G49)/8</f>
        <v>32.536825</v>
      </c>
      <c r="AE49" s="1" t="n">
        <f aca="false">(6*M49+N49+O49)/8</f>
        <v>32.6412625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421.923</v>
      </c>
      <c r="I50" s="59" t="n">
        <v>12.995</v>
      </c>
      <c r="J50" s="60" t="n">
        <f aca="false">H50/3600</f>
        <v>2.33942305555556</v>
      </c>
      <c r="L50" s="58" t="n">
        <v>689.3008</v>
      </c>
      <c r="M50" s="59" t="n">
        <v>27.8726</v>
      </c>
      <c r="N50" s="59" t="n">
        <v>35.5939</v>
      </c>
      <c r="O50" s="59" t="n">
        <v>36.4071</v>
      </c>
      <c r="P50" s="59" t="n">
        <v>8486.688</v>
      </c>
      <c r="Q50" s="59" t="n">
        <v>13.104</v>
      </c>
      <c r="R50" s="60" t="n">
        <f aca="false">P50/3600</f>
        <v>2.35741333333333</v>
      </c>
      <c r="S50" s="49"/>
      <c r="T50" s="64"/>
      <c r="U50" s="65"/>
      <c r="V50" s="65"/>
      <c r="W50" s="65"/>
      <c r="X50" s="64"/>
      <c r="Y50" s="65"/>
      <c r="Z50" s="65"/>
      <c r="AA50" s="66"/>
      <c r="AC50" s="1" t="n">
        <f aca="false">(6*E50+F50+G50)/8</f>
        <v>29.8044875</v>
      </c>
      <c r="AE50" s="1" t="n">
        <f aca="false">(6*M50+N50+O50)/8</f>
        <v>29.904575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3" t="n">
        <v>5901.6976</v>
      </c>
      <c r="E51" s="44" t="n">
        <v>39.6748</v>
      </c>
      <c r="F51" s="44" t="n">
        <v>41.5354</v>
      </c>
      <c r="G51" s="44" t="n">
        <v>42.8579</v>
      </c>
      <c r="H51" s="44" t="n">
        <v>9257.696</v>
      </c>
      <c r="I51" s="44" t="n">
        <v>15.319</v>
      </c>
      <c r="J51" s="45" t="n">
        <f aca="false">H51/3600</f>
        <v>2.57158222222222</v>
      </c>
      <c r="L51" s="43" t="n">
        <v>6031.5912</v>
      </c>
      <c r="M51" s="44" t="n">
        <v>39.6723</v>
      </c>
      <c r="N51" s="44" t="n">
        <v>42.0329</v>
      </c>
      <c r="O51" s="44" t="n">
        <v>43.3045</v>
      </c>
      <c r="P51" s="44" t="n">
        <v>9297.656</v>
      </c>
      <c r="Q51" s="44" t="n">
        <v>15.553</v>
      </c>
      <c r="R51" s="45" t="n">
        <f aca="false">P51/3600</f>
        <v>2.582682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9" t="e">
        <f aca="false">bdrate(D51:D54,AC51:AC54,L51:L54,AE51:AE54)</f>
        <v>#VALUE!</v>
      </c>
      <c r="X51" s="12" t="e">
        <f aca="false">bdrateOld($D51:$D54,E51:E54,$L51:$L54,M51:M54)</f>
        <v>#VALUE!</v>
      </c>
      <c r="Y51" s="13" t="e">
        <f aca="false">bdrateOld($D51:$D54,F51:F54,$L51:$L54,N51:N54)</f>
        <v>#VALUE!</v>
      </c>
      <c r="Z51" s="13" t="e">
        <f aca="false">bdrateOld($D51:$D54,G51:G54,$L51:$L54,O51:O54)</f>
        <v>#VALUE!</v>
      </c>
      <c r="AA51" s="14" t="e">
        <f aca="false">bdrateOld(D51:D54,AC51:AC54,L51:L54,AE51:AE54)</f>
        <v>#VALUE!</v>
      </c>
      <c r="AC51" s="1" t="n">
        <f aca="false">(6*E51+F51+G51)/8</f>
        <v>40.3052625</v>
      </c>
      <c r="AE51" s="1" t="n">
        <f aca="false">(6*M51+N51+O51)/8</f>
        <v>40.4214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51" t="n">
        <v>7992.876</v>
      </c>
      <c r="I52" s="51" t="n">
        <v>12.278</v>
      </c>
      <c r="J52" s="52" t="n">
        <f aca="false">H52/3600</f>
        <v>2.22024333333333</v>
      </c>
      <c r="L52" s="50" t="n">
        <v>2403.692</v>
      </c>
      <c r="M52" s="51" t="n">
        <v>36.1179</v>
      </c>
      <c r="N52" s="51" t="n">
        <v>39.3997</v>
      </c>
      <c r="O52" s="51" t="n">
        <v>40.9537</v>
      </c>
      <c r="P52" s="51" t="n">
        <v>8009.294</v>
      </c>
      <c r="Q52" s="51" t="n">
        <v>12.153</v>
      </c>
      <c r="R52" s="52" t="n">
        <f aca="false">P52/3600</f>
        <v>2.22480388888889</v>
      </c>
      <c r="S52" s="49"/>
      <c r="T52" s="56"/>
      <c r="U52" s="33"/>
      <c r="V52" s="33"/>
      <c r="W52" s="33"/>
      <c r="X52" s="56"/>
      <c r="Y52" s="33"/>
      <c r="Z52" s="33"/>
      <c r="AA52" s="57"/>
      <c r="AC52" s="1" t="n">
        <f aca="false">(6*E52+F52+G52)/8</f>
        <v>37.0319625</v>
      </c>
      <c r="AE52" s="1" t="n">
        <f aca="false">(6*M52+N52+O52)/8</f>
        <v>37.1326</v>
      </c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51" t="n">
        <v>6979.667</v>
      </c>
      <c r="I53" s="51" t="n">
        <v>10.14</v>
      </c>
      <c r="J53" s="52" t="n">
        <f aca="false">H53/3600</f>
        <v>1.93879638888889</v>
      </c>
      <c r="L53" s="50" t="n">
        <v>1072.868</v>
      </c>
      <c r="M53" s="51" t="n">
        <v>33.0143</v>
      </c>
      <c r="N53" s="51" t="n">
        <v>37.4994</v>
      </c>
      <c r="O53" s="51" t="n">
        <v>39.2559</v>
      </c>
      <c r="P53" s="51" t="n">
        <v>7011.319</v>
      </c>
      <c r="Q53" s="51" t="n">
        <v>11.029</v>
      </c>
      <c r="R53" s="52" t="n">
        <f aca="false">P53/3600</f>
        <v>1.94758861111111</v>
      </c>
      <c r="S53" s="49"/>
      <c r="T53" s="56"/>
      <c r="U53" s="33"/>
      <c r="V53" s="33"/>
      <c r="W53" s="33"/>
      <c r="X53" s="56"/>
      <c r="Y53" s="33"/>
      <c r="Z53" s="33"/>
      <c r="AA53" s="57"/>
      <c r="AC53" s="1" t="n">
        <f aca="false">(6*E53+F53+G53)/8</f>
        <v>34.2578375</v>
      </c>
      <c r="AE53" s="1" t="n">
        <f aca="false">(6*M53+N53+O53)/8</f>
        <v>34.355137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6163.399</v>
      </c>
      <c r="I54" s="59" t="n">
        <v>8.736</v>
      </c>
      <c r="J54" s="60" t="n">
        <f aca="false">H54/3600</f>
        <v>1.71205527777778</v>
      </c>
      <c r="L54" s="58" t="n">
        <v>493.4856</v>
      </c>
      <c r="M54" s="59" t="n">
        <v>30.1692</v>
      </c>
      <c r="N54" s="59" t="n">
        <v>36.1628</v>
      </c>
      <c r="O54" s="59" t="n">
        <v>37.9752</v>
      </c>
      <c r="P54" s="59" t="n">
        <v>6193.077</v>
      </c>
      <c r="Q54" s="59" t="n">
        <v>8.876</v>
      </c>
      <c r="R54" s="60" t="n">
        <f aca="false">P54/3600</f>
        <v>1.72029916666667</v>
      </c>
      <c r="S54" s="49"/>
      <c r="T54" s="64"/>
      <c r="U54" s="65"/>
      <c r="V54" s="65"/>
      <c r="W54" s="65"/>
      <c r="X54" s="64"/>
      <c r="Y54" s="65"/>
      <c r="Z54" s="65"/>
      <c r="AA54" s="66"/>
      <c r="AC54" s="1" t="n">
        <f aca="false">(6*E54+F54+G54)/8</f>
        <v>31.805425</v>
      </c>
      <c r="AE54" s="1" t="n">
        <f aca="false">(6*M54+N54+O54)/8</f>
        <v>31.89415</v>
      </c>
    </row>
    <row r="55" customFormat="false" ht="12" hidden="false" customHeight="false" outlineLevel="0" collapsed="false">
      <c r="A55" s="7" t="s">
        <v>13</v>
      </c>
      <c r="B55" s="7" t="s">
        <v>42</v>
      </c>
      <c r="C55" s="7" t="n">
        <v>22</v>
      </c>
      <c r="D55" s="43" t="n">
        <v>1819.468</v>
      </c>
      <c r="E55" s="44" t="n">
        <v>40.7969</v>
      </c>
      <c r="F55" s="44" t="n">
        <v>43.7354</v>
      </c>
      <c r="G55" s="44" t="n">
        <v>43.1402</v>
      </c>
      <c r="H55" s="44" t="n">
        <v>3044.398</v>
      </c>
      <c r="I55" s="44" t="n">
        <v>5.475</v>
      </c>
      <c r="J55" s="45" t="n">
        <f aca="false">H55/3600</f>
        <v>0.845666111111111</v>
      </c>
      <c r="L55" s="43" t="n">
        <v>1854.5312</v>
      </c>
      <c r="M55" s="44" t="n">
        <v>40.7862</v>
      </c>
      <c r="N55" s="44" t="n">
        <v>44.2582</v>
      </c>
      <c r="O55" s="44" t="n">
        <v>43.7415</v>
      </c>
      <c r="P55" s="44" t="n">
        <v>3056.095</v>
      </c>
      <c r="Q55" s="44" t="n">
        <v>5.569</v>
      </c>
      <c r="R55" s="45" t="n">
        <f aca="false">P55/3600</f>
        <v>0.8489152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9" t="e">
        <f aca="false">bdrate(D55:D58,AC55:AC58,L55:L58,AE55:AE58)</f>
        <v>#VALUE!</v>
      </c>
      <c r="X55" s="12" t="e">
        <f aca="false">bdrateOld($D55:$D58,E55:E58,$L55:$L58,M55:M58)</f>
        <v>#VALUE!</v>
      </c>
      <c r="Y55" s="13" t="e">
        <f aca="false">bdrateOld($D55:$D58,F55:F58,$L55:$L58,N55:N58)</f>
        <v>#VALUE!</v>
      </c>
      <c r="Z55" s="13" t="e">
        <f aca="false">bdrateOld($D55:$D58,G55:G58,$L55:$L58,O55:O58)</f>
        <v>#VALUE!</v>
      </c>
      <c r="AA55" s="14" t="e">
        <f aca="false">bdrateOld(D55:D58,AC55:AC58,L55:L58,AE55:AE58)</f>
        <v>#VALUE!</v>
      </c>
      <c r="AC55" s="1" t="n">
        <f aca="false">(6*E55+F55+G55)/8</f>
        <v>41.457125</v>
      </c>
      <c r="AE55" s="1" t="n">
        <f aca="false">(6*M55+N55+O55)/8</f>
        <v>41.5896125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51" t="n">
        <v>2713.126</v>
      </c>
      <c r="I56" s="51" t="n">
        <v>4.618</v>
      </c>
      <c r="J56" s="52" t="n">
        <f aca="false">H56/3600</f>
        <v>0.753646111111111</v>
      </c>
      <c r="L56" s="50" t="n">
        <v>921.1232</v>
      </c>
      <c r="M56" s="51" t="n">
        <v>36.9419</v>
      </c>
      <c r="N56" s="51" t="n">
        <v>41.5749</v>
      </c>
      <c r="O56" s="51" t="n">
        <v>40.5923</v>
      </c>
      <c r="P56" s="51" t="n">
        <v>2726.055</v>
      </c>
      <c r="Q56" s="51" t="n">
        <v>4.633</v>
      </c>
      <c r="R56" s="52" t="n">
        <f aca="false">P56/3600</f>
        <v>0.7572375</v>
      </c>
      <c r="S56" s="49"/>
      <c r="T56" s="56"/>
      <c r="U56" s="33"/>
      <c r="V56" s="33"/>
      <c r="W56" s="33"/>
      <c r="X56" s="56"/>
      <c r="Y56" s="33"/>
      <c r="Z56" s="33"/>
      <c r="AA56" s="57"/>
      <c r="AC56" s="1" t="n">
        <f aca="false">(6*E56+F56+G56)/8</f>
        <v>37.8607375</v>
      </c>
      <c r="AE56" s="1" t="n">
        <f aca="false">(6*M56+N56+O56)/8</f>
        <v>37.977325</v>
      </c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51" t="n">
        <v>2441.915</v>
      </c>
      <c r="I57" s="51" t="n">
        <v>4.024</v>
      </c>
      <c r="J57" s="52" t="n">
        <f aca="false">H57/3600</f>
        <v>0.678309722222222</v>
      </c>
      <c r="L57" s="50" t="n">
        <v>452.3176</v>
      </c>
      <c r="M57" s="51" t="n">
        <v>33.5173</v>
      </c>
      <c r="N57" s="51" t="n">
        <v>39.5704</v>
      </c>
      <c r="O57" s="51" t="n">
        <v>38.2802</v>
      </c>
      <c r="P57" s="51" t="n">
        <v>2445.019</v>
      </c>
      <c r="Q57" s="51" t="n">
        <v>4.04</v>
      </c>
      <c r="R57" s="52" t="n">
        <f aca="false">P57/3600</f>
        <v>0.679171944444444</v>
      </c>
      <c r="S57" s="49"/>
      <c r="T57" s="56"/>
      <c r="U57" s="33"/>
      <c r="V57" s="33"/>
      <c r="W57" s="33"/>
      <c r="X57" s="56"/>
      <c r="Y57" s="33"/>
      <c r="Z57" s="33"/>
      <c r="AA57" s="57"/>
      <c r="AC57" s="1" t="n">
        <f aca="false">(6*E57+F57+G57)/8</f>
        <v>34.7444375</v>
      </c>
      <c r="AE57" s="1" t="n">
        <f aca="false">(6*M57+N57+O57)/8</f>
        <v>34.8693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201.23</v>
      </c>
      <c r="I58" s="59" t="n">
        <v>3.463</v>
      </c>
      <c r="J58" s="60" t="n">
        <f aca="false">H58/3600</f>
        <v>0.611452777777778</v>
      </c>
      <c r="L58" s="58" t="n">
        <v>230.2456</v>
      </c>
      <c r="M58" s="59" t="n">
        <v>30.6164</v>
      </c>
      <c r="N58" s="59" t="n">
        <v>38.0827</v>
      </c>
      <c r="O58" s="59" t="n">
        <v>36.5553</v>
      </c>
      <c r="P58" s="59" t="n">
        <v>2225.306</v>
      </c>
      <c r="Q58" s="59" t="n">
        <v>3.541</v>
      </c>
      <c r="R58" s="60" t="n">
        <f aca="false">P58/3600</f>
        <v>0.618140555555556</v>
      </c>
      <c r="S58" s="49"/>
      <c r="T58" s="64"/>
      <c r="U58" s="65"/>
      <c r="V58" s="65"/>
      <c r="W58" s="65"/>
      <c r="X58" s="64"/>
      <c r="Y58" s="65"/>
      <c r="Z58" s="65"/>
      <c r="AA58" s="66"/>
      <c r="AC58" s="1" t="n">
        <f aca="false">(6*E58+F58+G58)/8</f>
        <v>32.18265</v>
      </c>
      <c r="AE58" s="1" t="n">
        <f aca="false">(6*M58+N58+O58)/8</f>
        <v>32.29205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3" t="n">
        <v>2267.5128</v>
      </c>
      <c r="E59" s="44" t="n">
        <v>38.1684</v>
      </c>
      <c r="F59" s="44" t="n">
        <v>42.8302</v>
      </c>
      <c r="G59" s="44" t="n">
        <v>43.8086</v>
      </c>
      <c r="H59" s="44" t="n">
        <v>3532.507</v>
      </c>
      <c r="I59" s="44" t="n">
        <v>7.02</v>
      </c>
      <c r="J59" s="45" t="n">
        <f aca="false">H59/3600</f>
        <v>0.981251944444444</v>
      </c>
      <c r="L59" s="43" t="n">
        <v>2277.5008</v>
      </c>
      <c r="M59" s="44" t="n">
        <v>38.1696</v>
      </c>
      <c r="N59" s="44" t="n">
        <v>43.2372</v>
      </c>
      <c r="O59" s="44" t="n">
        <v>44.2558</v>
      </c>
      <c r="P59" s="44" t="n">
        <v>3532.609</v>
      </c>
      <c r="Q59" s="44" t="n">
        <v>7.161</v>
      </c>
      <c r="R59" s="45" t="n">
        <f aca="false">P59/3600</f>
        <v>0.9812802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9" t="e">
        <f aca="false">bdrate(D59:D62,AC59:AC62,L59:L62,AE59:AE62)</f>
        <v>#VALUE!</v>
      </c>
      <c r="X59" s="12" t="e">
        <f aca="false">bdrateOld($D59:$D62,E59:E62,$L59:$L62,M59:M62)</f>
        <v>#VALUE!</v>
      </c>
      <c r="Y59" s="13" t="e">
        <f aca="false">bdrateOld($D59:$D62,F59:F62,$L59:$L62,N59:N62)</f>
        <v>#VALUE!</v>
      </c>
      <c r="Z59" s="13" t="e">
        <f aca="false">bdrateOld($D59:$D62,G59:G62,$L59:$L62,O59:O62)</f>
        <v>#VALUE!</v>
      </c>
      <c r="AA59" s="14" t="e">
        <f aca="false">bdrateOld(D59:D62,AC59:AC62,L59:L62,AE59:AE62)</f>
        <v>#VALUE!</v>
      </c>
      <c r="AC59" s="1" t="n">
        <f aca="false">(6*E59+F59+G59)/8</f>
        <v>39.45615</v>
      </c>
      <c r="AE59" s="1" t="n">
        <f aca="false">(6*M59+N59+O59)/8</f>
        <v>39.563825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51" t="n">
        <v>2907.742</v>
      </c>
      <c r="I60" s="51" t="n">
        <v>5.273</v>
      </c>
      <c r="J60" s="52" t="n">
        <f aca="false">H60/3600</f>
        <v>0.807706111111111</v>
      </c>
      <c r="L60" s="50" t="n">
        <v>790.9664</v>
      </c>
      <c r="M60" s="51" t="n">
        <v>34.4003</v>
      </c>
      <c r="N60" s="51" t="n">
        <v>41.182</v>
      </c>
      <c r="O60" s="51" t="n">
        <v>42.0882</v>
      </c>
      <c r="P60" s="51" t="n">
        <v>2922.603</v>
      </c>
      <c r="Q60" s="51" t="n">
        <v>5.211</v>
      </c>
      <c r="R60" s="52" t="n">
        <f aca="false">P60/3600</f>
        <v>0.811834166666667</v>
      </c>
      <c r="S60" s="49"/>
      <c r="T60" s="56"/>
      <c r="U60" s="33"/>
      <c r="V60" s="33"/>
      <c r="W60" s="33"/>
      <c r="X60" s="56"/>
      <c r="Y60" s="33"/>
      <c r="Z60" s="33"/>
      <c r="AA60" s="57"/>
      <c r="AC60" s="1" t="n">
        <f aca="false">(6*E60+F60+G60)/8</f>
        <v>36.137425</v>
      </c>
      <c r="AE60" s="1" t="n">
        <f aca="false">(6*M60+N60+O60)/8</f>
        <v>36.209</v>
      </c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51" t="n">
        <v>2523.692</v>
      </c>
      <c r="I61" s="51" t="n">
        <v>4.258</v>
      </c>
      <c r="J61" s="52" t="n">
        <f aca="false">H61/3600</f>
        <v>0.701025555555556</v>
      </c>
      <c r="L61" s="50" t="n">
        <v>314.6656</v>
      </c>
      <c r="M61" s="51" t="n">
        <v>31.2667</v>
      </c>
      <c r="N61" s="51" t="n">
        <v>39.7956</v>
      </c>
      <c r="O61" s="51" t="n">
        <v>40.686</v>
      </c>
      <c r="P61" s="51" t="n">
        <v>2525.875</v>
      </c>
      <c r="Q61" s="51" t="n">
        <v>4.305</v>
      </c>
      <c r="R61" s="52" t="n">
        <f aca="false">P61/3600</f>
        <v>0.701631944444444</v>
      </c>
      <c r="S61" s="49"/>
      <c r="T61" s="56"/>
      <c r="U61" s="33"/>
      <c r="V61" s="33"/>
      <c r="W61" s="33"/>
      <c r="X61" s="56"/>
      <c r="Y61" s="33"/>
      <c r="Z61" s="33"/>
      <c r="AA61" s="57"/>
      <c r="AC61" s="1" t="n">
        <f aca="false">(6*E61+F61+G61)/8</f>
        <v>33.4203375</v>
      </c>
      <c r="AE61" s="1" t="n">
        <f aca="false">(6*M61+N61+O61)/8</f>
        <v>33.51022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2260.489</v>
      </c>
      <c r="I62" s="59" t="n">
        <v>3.744</v>
      </c>
      <c r="J62" s="60" t="n">
        <f aca="false">H62/3600</f>
        <v>0.627913611111111</v>
      </c>
      <c r="L62" s="58" t="n">
        <v>134.0776</v>
      </c>
      <c r="M62" s="59" t="n">
        <v>28.3174</v>
      </c>
      <c r="N62" s="59" t="n">
        <v>38.7931</v>
      </c>
      <c r="O62" s="59" t="n">
        <v>39.6337</v>
      </c>
      <c r="P62" s="59" t="n">
        <v>2266.209</v>
      </c>
      <c r="Q62" s="59" t="n">
        <v>3.728</v>
      </c>
      <c r="R62" s="60" t="n">
        <f aca="false">P62/3600</f>
        <v>0.6295025</v>
      </c>
      <c r="S62" s="49"/>
      <c r="T62" s="64"/>
      <c r="U62" s="65"/>
      <c r="V62" s="65"/>
      <c r="W62" s="65"/>
      <c r="X62" s="64"/>
      <c r="Y62" s="65"/>
      <c r="Z62" s="65"/>
      <c r="AA62" s="66"/>
      <c r="AC62" s="1" t="n">
        <f aca="false">(6*E62+F62+G62)/8</f>
        <v>30.9690875</v>
      </c>
      <c r="AE62" s="1" t="n">
        <f aca="false">(6*M62+N62+O62)/8</f>
        <v>31.0414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3" t="n">
        <v>1982.9144</v>
      </c>
      <c r="E63" s="44" t="n">
        <v>37.9649</v>
      </c>
      <c r="F63" s="44" t="n">
        <v>40.7812</v>
      </c>
      <c r="G63" s="44" t="n">
        <v>41.4888</v>
      </c>
      <c r="H63" s="44" t="n">
        <v>2906.588</v>
      </c>
      <c r="I63" s="44" t="n">
        <v>5.757</v>
      </c>
      <c r="J63" s="45" t="n">
        <f aca="false">H63/3600</f>
        <v>0.807385555555556</v>
      </c>
      <c r="L63" s="43" t="n">
        <v>2015.7576</v>
      </c>
      <c r="M63" s="44" t="n">
        <v>37.9635</v>
      </c>
      <c r="N63" s="44" t="n">
        <v>41.3054</v>
      </c>
      <c r="O63" s="44" t="n">
        <v>42.0622</v>
      </c>
      <c r="P63" s="44" t="n">
        <v>2924.286</v>
      </c>
      <c r="Q63" s="44" t="n">
        <v>5.866</v>
      </c>
      <c r="R63" s="45" t="n">
        <f aca="false">P63/3600</f>
        <v>0.812301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9" t="e">
        <f aca="false">bdrate(D63:D66,AC63:AC66,L63:L66,AE63:AE66)</f>
        <v>#VALUE!</v>
      </c>
      <c r="X63" s="12" t="e">
        <f aca="false">bdrateOld($D63:$D66,E63:E66,$L63:$L66,M63:M66)</f>
        <v>#VALUE!</v>
      </c>
      <c r="Y63" s="13" t="e">
        <f aca="false">bdrateOld($D63:$D66,F63:F66,$L63:$L66,N63:N66)</f>
        <v>#VALUE!</v>
      </c>
      <c r="Z63" s="13" t="e">
        <f aca="false">bdrateOld($D63:$D66,G63:G66,$L63:$L66,O63:O66)</f>
        <v>#VALUE!</v>
      </c>
      <c r="AA63" s="14" t="e">
        <f aca="false">bdrateOld(D63:D66,AC63:AC66,L63:L66,AE63:AE66)</f>
        <v>#VALUE!</v>
      </c>
      <c r="AC63" s="1" t="n">
        <f aca="false">(6*E63+F63+G63)/8</f>
        <v>38.757425</v>
      </c>
      <c r="AE63" s="1" t="n">
        <f aca="false">(6*M63+N63+O63)/8</f>
        <v>38.893575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51" t="n">
        <v>2436.471</v>
      </c>
      <c r="I64" s="51" t="n">
        <v>4.415</v>
      </c>
      <c r="J64" s="52" t="n">
        <f aca="false">H64/3600</f>
        <v>0.6767975</v>
      </c>
      <c r="L64" s="50" t="n">
        <v>859.5992</v>
      </c>
      <c r="M64" s="51" t="n">
        <v>34.2605</v>
      </c>
      <c r="N64" s="51" t="n">
        <v>38.623</v>
      </c>
      <c r="O64" s="51" t="n">
        <v>39.2454</v>
      </c>
      <c r="P64" s="51" t="n">
        <v>2444.535</v>
      </c>
      <c r="Q64" s="51" t="n">
        <v>4.492</v>
      </c>
      <c r="R64" s="52" t="n">
        <f aca="false">P64/3600</f>
        <v>0.6790375</v>
      </c>
      <c r="S64" s="49"/>
      <c r="T64" s="56"/>
      <c r="U64" s="33"/>
      <c r="V64" s="33"/>
      <c r="W64" s="33"/>
      <c r="X64" s="56"/>
      <c r="Y64" s="33"/>
      <c r="Z64" s="33"/>
      <c r="AA64" s="57"/>
      <c r="AC64" s="1" t="n">
        <f aca="false">(6*E64+F64+G64)/8</f>
        <v>35.316075</v>
      </c>
      <c r="AE64" s="1" t="n">
        <f aca="false">(6*M64+N64+O64)/8</f>
        <v>35.428925</v>
      </c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51" t="n">
        <v>2108.349</v>
      </c>
      <c r="I65" s="51" t="n">
        <v>3.619</v>
      </c>
      <c r="J65" s="52" t="n">
        <f aca="false">H65/3600</f>
        <v>0.5856525</v>
      </c>
      <c r="L65" s="50" t="n">
        <v>371.2616</v>
      </c>
      <c r="M65" s="51" t="n">
        <v>30.8635</v>
      </c>
      <c r="N65" s="51" t="n">
        <v>36.6527</v>
      </c>
      <c r="O65" s="51" t="n">
        <v>37.2047</v>
      </c>
      <c r="P65" s="51" t="n">
        <v>2110.921</v>
      </c>
      <c r="Q65" s="51" t="n">
        <v>3.65</v>
      </c>
      <c r="R65" s="52" t="n">
        <f aca="false">P65/3600</f>
        <v>0.586366944444444</v>
      </c>
      <c r="S65" s="49"/>
      <c r="T65" s="56"/>
      <c r="U65" s="33"/>
      <c r="V65" s="33"/>
      <c r="W65" s="33"/>
      <c r="X65" s="56"/>
      <c r="Y65" s="33"/>
      <c r="Z65" s="33"/>
      <c r="AA65" s="57"/>
      <c r="AC65" s="1" t="n">
        <f aca="false">(6*E65+F65+G65)/8</f>
        <v>32.275275</v>
      </c>
      <c r="AE65" s="1" t="n">
        <f aca="false">(6*M65+N65+O65)/8</f>
        <v>32.3798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2010.953</v>
      </c>
      <c r="I66" s="59" t="n">
        <v>3.166</v>
      </c>
      <c r="J66" s="60" t="n">
        <f aca="false">H66/3600</f>
        <v>0.558598055555556</v>
      </c>
      <c r="L66" s="58" t="n">
        <v>159.8824</v>
      </c>
      <c r="M66" s="59" t="n">
        <v>27.8537</v>
      </c>
      <c r="N66" s="59" t="n">
        <v>35.1756</v>
      </c>
      <c r="O66" s="59" t="n">
        <v>35.6953</v>
      </c>
      <c r="P66" s="59" t="n">
        <v>1882.126</v>
      </c>
      <c r="Q66" s="59" t="n">
        <v>2.98</v>
      </c>
      <c r="R66" s="60" t="n">
        <f aca="false">P66/3600</f>
        <v>0.522812777777778</v>
      </c>
      <c r="S66" s="49"/>
      <c r="T66" s="64"/>
      <c r="U66" s="65"/>
      <c r="V66" s="65"/>
      <c r="W66" s="65"/>
      <c r="X66" s="64"/>
      <c r="Y66" s="65"/>
      <c r="Z66" s="65"/>
      <c r="AA66" s="66"/>
      <c r="AC66" s="1" t="n">
        <f aca="false">(6*E66+F66+G66)/8</f>
        <v>29.6510875</v>
      </c>
      <c r="AE66" s="1" t="n">
        <f aca="false">(6*M66+N66+O66)/8</f>
        <v>29.7491375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3" t="n">
        <v>1400.0496</v>
      </c>
      <c r="E67" s="44" t="n">
        <v>39.7709</v>
      </c>
      <c r="F67" s="44" t="n">
        <v>41.3595</v>
      </c>
      <c r="G67" s="44" t="n">
        <v>42.399</v>
      </c>
      <c r="H67" s="44" t="n">
        <v>2193.464</v>
      </c>
      <c r="I67" s="44" t="n">
        <v>4.056</v>
      </c>
      <c r="J67" s="45" t="n">
        <f aca="false">H67/3600</f>
        <v>0.609295555555556</v>
      </c>
      <c r="L67" s="43" t="n">
        <v>1428.8336</v>
      </c>
      <c r="M67" s="44" t="n">
        <v>39.7754</v>
      </c>
      <c r="N67" s="44" t="n">
        <v>41.9244</v>
      </c>
      <c r="O67" s="44" t="n">
        <v>42.9199</v>
      </c>
      <c r="P67" s="44" t="n">
        <v>2208.77</v>
      </c>
      <c r="Q67" s="44" t="n">
        <v>4.04</v>
      </c>
      <c r="R67" s="45" t="n">
        <f aca="false">P67/3600</f>
        <v>0.613547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9" t="e">
        <f aca="false">bdrate(D67:D70,AC67:AC70,L67:L70,AE67:AE70)</f>
        <v>#VALUE!</v>
      </c>
      <c r="X67" s="12" t="e">
        <f aca="false">bdrateOld($D67:$D70,E67:E70,$L67:$L70,M67:M70)</f>
        <v>#VALUE!</v>
      </c>
      <c r="Y67" s="13" t="e">
        <f aca="false">bdrateOld($D67:$D70,F67:F70,$L67:$L70,N67:N70)</f>
        <v>#VALUE!</v>
      </c>
      <c r="Z67" s="13" t="e">
        <f aca="false">bdrateOld($D67:$D70,G67:G70,$L67:$L70,O67:O70)</f>
        <v>#VALUE!</v>
      </c>
      <c r="AA67" s="14" t="e">
        <f aca="false">bdrateOld(D67:D70,AC67:AC70,L67:L70,AE67:AE70)</f>
        <v>#VALUE!</v>
      </c>
      <c r="AC67" s="1" t="n">
        <f aca="false">(6*E67+F67+G67)/8</f>
        <v>40.2979875</v>
      </c>
      <c r="AE67" s="1" t="n">
        <f aca="false">(6*M67+N67+O67)/8</f>
        <v>40.4370875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51" t="n">
        <v>1926.995</v>
      </c>
      <c r="I68" s="51" t="n">
        <v>3.245</v>
      </c>
      <c r="J68" s="52" t="n">
        <f aca="false">H68/3600</f>
        <v>0.535276388888889</v>
      </c>
      <c r="L68" s="50" t="n">
        <v>678.5168</v>
      </c>
      <c r="M68" s="51" t="n">
        <v>35.7655</v>
      </c>
      <c r="N68" s="51" t="n">
        <v>39.0255</v>
      </c>
      <c r="O68" s="51" t="n">
        <v>40.236</v>
      </c>
      <c r="P68" s="51" t="n">
        <v>1935.504</v>
      </c>
      <c r="Q68" s="51" t="n">
        <v>3.276</v>
      </c>
      <c r="R68" s="52" t="n">
        <f aca="false">P68/3600</f>
        <v>0.53764</v>
      </c>
      <c r="S68" s="49"/>
      <c r="T68" s="56"/>
      <c r="U68" s="33"/>
      <c r="V68" s="33"/>
      <c r="W68" s="33"/>
      <c r="X68" s="56"/>
      <c r="Y68" s="33"/>
      <c r="Z68" s="33"/>
      <c r="AA68" s="57"/>
      <c r="AC68" s="1" t="n">
        <f aca="false">(6*E68+F68+G68)/8</f>
        <v>36.6133</v>
      </c>
      <c r="AE68" s="1" t="n">
        <f aca="false">(6*M68+N68+O68)/8</f>
        <v>36.7318125</v>
      </c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51" t="n">
        <v>1692.297</v>
      </c>
      <c r="I69" s="51" t="n">
        <v>2.761</v>
      </c>
      <c r="J69" s="52" t="n">
        <f aca="false">H69/3600</f>
        <v>0.4700825</v>
      </c>
      <c r="L69" s="50" t="n">
        <v>321.452</v>
      </c>
      <c r="M69" s="51" t="n">
        <v>32.2127</v>
      </c>
      <c r="N69" s="51" t="n">
        <v>37.008</v>
      </c>
      <c r="O69" s="51" t="n">
        <v>38.2433</v>
      </c>
      <c r="P69" s="51" t="n">
        <v>1700.176</v>
      </c>
      <c r="Q69" s="51" t="n">
        <v>2.73</v>
      </c>
      <c r="R69" s="52" t="n">
        <f aca="false">P69/3600</f>
        <v>0.472271111111111</v>
      </c>
      <c r="S69" s="49"/>
      <c r="T69" s="56"/>
      <c r="U69" s="33"/>
      <c r="V69" s="33"/>
      <c r="W69" s="33"/>
      <c r="X69" s="56"/>
      <c r="Y69" s="33"/>
      <c r="Z69" s="33"/>
      <c r="AA69" s="57"/>
      <c r="AC69" s="1" t="n">
        <f aca="false">(6*E69+F69+G69)/8</f>
        <v>33.4612875</v>
      </c>
      <c r="AE69" s="1" t="n">
        <f aca="false">(6*M69+N69+O69)/8</f>
        <v>33.565937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486.203</v>
      </c>
      <c r="I70" s="59" t="n">
        <v>2.324</v>
      </c>
      <c r="J70" s="60" t="n">
        <f aca="false">H70/3600</f>
        <v>0.412834166666667</v>
      </c>
      <c r="L70" s="58" t="n">
        <v>155.8808</v>
      </c>
      <c r="M70" s="59" t="n">
        <v>29.3692</v>
      </c>
      <c r="N70" s="59" t="n">
        <v>35.5378</v>
      </c>
      <c r="O70" s="59" t="n">
        <v>36.7215</v>
      </c>
      <c r="P70" s="59" t="n">
        <v>1488.527</v>
      </c>
      <c r="Q70" s="59" t="n">
        <v>2.34</v>
      </c>
      <c r="R70" s="60" t="n">
        <f aca="false">P70/3600</f>
        <v>0.413479722222222</v>
      </c>
      <c r="S70" s="49"/>
      <c r="T70" s="64"/>
      <c r="U70" s="65"/>
      <c r="V70" s="65"/>
      <c r="W70" s="65"/>
      <c r="X70" s="64"/>
      <c r="Y70" s="65"/>
      <c r="Z70" s="65"/>
      <c r="AA70" s="66"/>
      <c r="AC70" s="1" t="n">
        <f aca="false">(6*E70+F70+G70)/8</f>
        <v>30.94965</v>
      </c>
      <c r="AE70" s="1" t="n">
        <f aca="false">(6*M70+N70+O70)/8</f>
        <v>31.0593125</v>
      </c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3" t="n">
        <v>2142.524</v>
      </c>
      <c r="E71" s="44" t="n">
        <v>43.3523</v>
      </c>
      <c r="F71" s="44" t="n">
        <v>46.7874</v>
      </c>
      <c r="G71" s="44" t="n">
        <v>47.7782</v>
      </c>
      <c r="H71" s="44" t="n">
        <v>20693.689</v>
      </c>
      <c r="I71" s="44" t="n">
        <v>30.124</v>
      </c>
      <c r="J71" s="45" t="n">
        <f aca="false">H71/3600</f>
        <v>5.74824694444444</v>
      </c>
      <c r="L71" s="43" t="n">
        <v>2172.4872</v>
      </c>
      <c r="M71" s="44" t="n">
        <v>43.3521</v>
      </c>
      <c r="N71" s="44" t="n">
        <v>46.9882</v>
      </c>
      <c r="O71" s="44" t="n">
        <v>48.0198</v>
      </c>
      <c r="P71" s="44" t="n">
        <v>20821.68</v>
      </c>
      <c r="Q71" s="44" t="n">
        <v>30.701</v>
      </c>
      <c r="R71" s="45" t="n">
        <f aca="false">P71/3600</f>
        <v>5.783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9" t="e">
        <f aca="false">bdrate(D71:D74,AC71:AC74,L71:L74,AE71:AE74)</f>
        <v>#VALUE!</v>
      </c>
      <c r="X71" s="12" t="e">
        <f aca="false">bdrateOld($D71:$D74,E71:E74,$L71:$L74,M71:M74)</f>
        <v>#VALUE!</v>
      </c>
      <c r="Y71" s="13" t="e">
        <f aca="false">bdrateOld($D71:$D74,F71:F74,$L71:$L74,N71:N74)</f>
        <v>#VALUE!</v>
      </c>
      <c r="Z71" s="13" t="e">
        <f aca="false">bdrateOld($D71:$D74,G71:G74,$L71:$L74,O71:O74)</f>
        <v>#VALUE!</v>
      </c>
      <c r="AA71" s="14" t="e">
        <f aca="false">bdrateOld(D71:D74,AC71:AC74,L71:L74,AE71:AE74)</f>
        <v>#VALUE!</v>
      </c>
      <c r="AC71" s="1" t="n">
        <f aca="false">(6*E71+F71+G71)/8</f>
        <v>44.334925</v>
      </c>
      <c r="AE71" s="1" t="n">
        <f aca="false">(6*M71+N71+O71)/8</f>
        <v>44.390075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51" t="n">
        <v>18972.574</v>
      </c>
      <c r="I72" s="51" t="n">
        <v>25.256</v>
      </c>
      <c r="J72" s="52" t="n">
        <f aca="false">H72/3600</f>
        <v>5.27015944444444</v>
      </c>
      <c r="L72" s="50" t="n">
        <v>794.7488</v>
      </c>
      <c r="M72" s="51" t="n">
        <v>41.1178</v>
      </c>
      <c r="N72" s="51" t="n">
        <v>45.7864</v>
      </c>
      <c r="O72" s="51" t="n">
        <v>46.5626</v>
      </c>
      <c r="P72" s="51" t="n">
        <v>20419.154</v>
      </c>
      <c r="Q72" s="51" t="n">
        <v>39.843</v>
      </c>
      <c r="R72" s="52" t="n">
        <f aca="false">P72/3600</f>
        <v>5.67198722222222</v>
      </c>
      <c r="S72" s="49"/>
      <c r="T72" s="56"/>
      <c r="U72" s="33"/>
      <c r="V72" s="33"/>
      <c r="W72" s="33"/>
      <c r="X72" s="56"/>
      <c r="Y72" s="33"/>
      <c r="Z72" s="33"/>
      <c r="AA72" s="57"/>
      <c r="AC72" s="1" t="n">
        <f aca="false">(6*E72+F72+G72)/8</f>
        <v>42.30805</v>
      </c>
      <c r="AE72" s="1" t="n">
        <f aca="false">(6*M72+N72+O72)/8</f>
        <v>42.381975</v>
      </c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51" t="n">
        <v>18073</v>
      </c>
      <c r="I73" s="51" t="n">
        <v>22.262</v>
      </c>
      <c r="J73" s="52" t="n">
        <f aca="false">H73/3600</f>
        <v>5.02027777777778</v>
      </c>
      <c r="L73" s="50" t="n">
        <v>385.356</v>
      </c>
      <c r="M73" s="51" t="n">
        <v>38.6366</v>
      </c>
      <c r="N73" s="51" t="n">
        <v>44.6839</v>
      </c>
      <c r="O73" s="51" t="n">
        <v>45.2512</v>
      </c>
      <c r="P73" s="51" t="n">
        <v>18094.656</v>
      </c>
      <c r="Q73" s="51" t="n">
        <v>22.479</v>
      </c>
      <c r="R73" s="52" t="n">
        <f aca="false">P73/3600</f>
        <v>5.02629333333333</v>
      </c>
      <c r="S73" s="49"/>
      <c r="T73" s="56"/>
      <c r="U73" s="33"/>
      <c r="V73" s="33"/>
      <c r="W73" s="33"/>
      <c r="X73" s="56"/>
      <c r="Y73" s="33"/>
      <c r="Z73" s="33"/>
      <c r="AA73" s="57"/>
      <c r="AC73" s="1" t="n">
        <f aca="false">(6*E73+F73+G73)/8</f>
        <v>40.1083125</v>
      </c>
      <c r="AE73" s="1" t="n">
        <f aca="false">(6*M73+N73+O73)/8</f>
        <v>40.219337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7456.926</v>
      </c>
      <c r="I74" s="59" t="n">
        <v>20.452</v>
      </c>
      <c r="J74" s="60" t="n">
        <f aca="false">H74/3600</f>
        <v>4.84914611111111</v>
      </c>
      <c r="L74" s="58" t="n">
        <v>212.636</v>
      </c>
      <c r="M74" s="59" t="n">
        <v>35.9291</v>
      </c>
      <c r="N74" s="59" t="n">
        <v>43.5913</v>
      </c>
      <c r="O74" s="59" t="n">
        <v>43.9326</v>
      </c>
      <c r="P74" s="59" t="n">
        <v>17505.514</v>
      </c>
      <c r="Q74" s="59" t="n">
        <v>20.748</v>
      </c>
      <c r="R74" s="60" t="n">
        <f aca="false">P74/3600</f>
        <v>4.86264277777778</v>
      </c>
      <c r="S74" s="49"/>
      <c r="T74" s="64"/>
      <c r="U74" s="65"/>
      <c r="V74" s="65"/>
      <c r="W74" s="65"/>
      <c r="X74" s="64"/>
      <c r="Y74" s="65"/>
      <c r="Z74" s="65"/>
      <c r="AA74" s="66"/>
      <c r="AC74" s="1" t="n">
        <f aca="false">(6*E74+F74+G74)/8</f>
        <v>37.798725</v>
      </c>
      <c r="AE74" s="1" t="n">
        <f aca="false">(6*M74+N74+O74)/8</f>
        <v>37.8873125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3" t="n">
        <v>2847.7336</v>
      </c>
      <c r="E75" s="44" t="n">
        <v>43.1231</v>
      </c>
      <c r="F75" s="44" t="n">
        <v>48.3355</v>
      </c>
      <c r="G75" s="44" t="n">
        <v>47.9751</v>
      </c>
      <c r="H75" s="44" t="n">
        <v>21012.035</v>
      </c>
      <c r="I75" s="44" t="n">
        <v>29.89</v>
      </c>
      <c r="J75" s="45" t="n">
        <f aca="false">H75/3600</f>
        <v>5.83667638888889</v>
      </c>
      <c r="L75" s="43" t="n">
        <v>2866.9232</v>
      </c>
      <c r="M75" s="44" t="n">
        <v>43.1288</v>
      </c>
      <c r="N75" s="44" t="n">
        <v>48.5775</v>
      </c>
      <c r="O75" s="44" t="n">
        <v>48.2723</v>
      </c>
      <c r="P75" s="44" t="n">
        <v>21097.247</v>
      </c>
      <c r="Q75" s="44" t="n">
        <v>30.405</v>
      </c>
      <c r="R75" s="45" t="n">
        <f aca="false">P75/3600</f>
        <v>5.8603463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9" t="e">
        <f aca="false">bdrate(D75:D78,AC75:AC78,L75:L78,AE75:AE78)</f>
        <v>#VALUE!</v>
      </c>
      <c r="X75" s="12" t="e">
        <f aca="false">bdrateOld($D75:$D78,E75:E78,$L75:$L78,M75:M78)</f>
        <v>#VALUE!</v>
      </c>
      <c r="Y75" s="13" t="e">
        <f aca="false">bdrateOld($D75:$D78,F75:F78,$L75:$L78,N75:N78)</f>
        <v>#VALUE!</v>
      </c>
      <c r="Z75" s="13" t="e">
        <f aca="false">bdrateOld($D75:$D78,G75:G78,$L75:$L78,O75:O78)</f>
        <v>#VALUE!</v>
      </c>
      <c r="AA75" s="14" t="e">
        <f aca="false">bdrateOld(D75:D78,AC75:AC78,L75:L78,AE75:AE78)</f>
        <v>#VALUE!</v>
      </c>
      <c r="AC75" s="1" t="n">
        <f aca="false">(6*E75+F75+G75)/8</f>
        <v>44.38115</v>
      </c>
      <c r="AE75" s="1" t="n">
        <f aca="false">(6*M75+N75+O75)/8</f>
        <v>44.452825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51" t="n">
        <v>19183.109</v>
      </c>
      <c r="I76" s="51" t="n">
        <v>24.96</v>
      </c>
      <c r="J76" s="52" t="n">
        <f aca="false">H76/3600</f>
        <v>5.32864138888889</v>
      </c>
      <c r="L76" s="50" t="n">
        <v>954.7736</v>
      </c>
      <c r="M76" s="51" t="n">
        <v>40.8298</v>
      </c>
      <c r="N76" s="51" t="n">
        <v>47.2855</v>
      </c>
      <c r="O76" s="51" t="n">
        <v>46.632</v>
      </c>
      <c r="P76" s="51" t="n">
        <v>19255.558</v>
      </c>
      <c r="Q76" s="51" t="n">
        <v>25.21</v>
      </c>
      <c r="R76" s="52" t="n">
        <f aca="false">P76/3600</f>
        <v>5.34876611111111</v>
      </c>
      <c r="S76" s="49"/>
      <c r="T76" s="56"/>
      <c r="U76" s="33"/>
      <c r="V76" s="33"/>
      <c r="W76" s="33"/>
      <c r="X76" s="56"/>
      <c r="Y76" s="33"/>
      <c r="Z76" s="33"/>
      <c r="AA76" s="57"/>
      <c r="AC76" s="1" t="n">
        <f aca="false">(6*E76+F76+G76)/8</f>
        <v>42.284025</v>
      </c>
      <c r="AE76" s="1" t="n">
        <f aca="false">(6*M76+N76+O76)/8</f>
        <v>42.3620375</v>
      </c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51" t="n">
        <v>18173.802</v>
      </c>
      <c r="I77" s="51" t="n">
        <v>22.277</v>
      </c>
      <c r="J77" s="52" t="n">
        <f aca="false">H77/3600</f>
        <v>5.04827833333333</v>
      </c>
      <c r="L77" s="50" t="n">
        <v>454.3352</v>
      </c>
      <c r="M77" s="51" t="n">
        <v>38.3211</v>
      </c>
      <c r="N77" s="51" t="n">
        <v>46.2455</v>
      </c>
      <c r="O77" s="51" t="n">
        <v>45.1067</v>
      </c>
      <c r="P77" s="51" t="n">
        <v>18246.454</v>
      </c>
      <c r="Q77" s="51" t="n">
        <v>22.557</v>
      </c>
      <c r="R77" s="52" t="n">
        <f aca="false">P77/3600</f>
        <v>5.06845944444445</v>
      </c>
      <c r="S77" s="49"/>
      <c r="T77" s="56"/>
      <c r="U77" s="33"/>
      <c r="V77" s="33"/>
      <c r="W77" s="33"/>
      <c r="X77" s="56"/>
      <c r="Y77" s="33"/>
      <c r="Z77" s="33"/>
      <c r="AA77" s="57"/>
      <c r="AC77" s="1" t="n">
        <f aca="false">(6*E77+F77+G77)/8</f>
        <v>40.0548</v>
      </c>
      <c r="AE77" s="1" t="n">
        <f aca="false">(6*M77+N77+O77)/8</f>
        <v>40.1598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7492.4</v>
      </c>
      <c r="I78" s="59" t="n">
        <v>20.732</v>
      </c>
      <c r="J78" s="60" t="n">
        <f aca="false">H78/3600</f>
        <v>4.859</v>
      </c>
      <c r="L78" s="58" t="n">
        <v>248.8416</v>
      </c>
      <c r="M78" s="59" t="n">
        <v>35.4738</v>
      </c>
      <c r="N78" s="59" t="n">
        <v>45.3621</v>
      </c>
      <c r="O78" s="59" t="n">
        <v>43.9047</v>
      </c>
      <c r="P78" s="59" t="n">
        <v>17567.407</v>
      </c>
      <c r="Q78" s="59" t="n">
        <v>21.278</v>
      </c>
      <c r="R78" s="60" t="n">
        <f aca="false">P78/3600</f>
        <v>4.87983527777778</v>
      </c>
      <c r="S78" s="49"/>
      <c r="T78" s="64"/>
      <c r="U78" s="65"/>
      <c r="V78" s="65"/>
      <c r="W78" s="65"/>
      <c r="X78" s="64"/>
      <c r="Y78" s="65"/>
      <c r="Z78" s="65"/>
      <c r="AA78" s="66"/>
      <c r="AC78" s="1" t="n">
        <f aca="false">(6*E78+F78+G78)/8</f>
        <v>37.669275</v>
      </c>
      <c r="AE78" s="1" t="n">
        <f aca="false">(6*M78+N78+O78)/8</f>
        <v>37.7637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3" t="n">
        <v>2419.552</v>
      </c>
      <c r="E79" s="44" t="n">
        <v>43.1149</v>
      </c>
      <c r="F79" s="44" t="n">
        <v>48.1623</v>
      </c>
      <c r="G79" s="44" t="n">
        <v>48.4158</v>
      </c>
      <c r="H79" s="44" t="n">
        <v>21022.127</v>
      </c>
      <c r="I79" s="44" t="n">
        <v>29.811</v>
      </c>
      <c r="J79" s="45" t="n">
        <f aca="false">H79/3600</f>
        <v>5.83947972222222</v>
      </c>
      <c r="L79" s="43" t="n">
        <v>2443.2176</v>
      </c>
      <c r="M79" s="44" t="n">
        <v>43.1154</v>
      </c>
      <c r="N79" s="44" t="n">
        <v>48.4255</v>
      </c>
      <c r="O79" s="44" t="n">
        <v>48.669</v>
      </c>
      <c r="P79" s="44" t="n">
        <v>21119.281</v>
      </c>
      <c r="Q79" s="44" t="n">
        <v>29.906</v>
      </c>
      <c r="R79" s="45" t="n">
        <f aca="false">P79/3600</f>
        <v>5.86646694444444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9" t="e">
        <f aca="false">bdrate(D79:D82,AC79:AC82,L79:L82,AE79:AE82)</f>
        <v>#VALUE!</v>
      </c>
      <c r="X79" s="12" t="e">
        <f aca="false">bdrateOld($D79:$D82,E79:E82,$L79:$L82,M79:M82)</f>
        <v>#VALUE!</v>
      </c>
      <c r="Y79" s="13" t="e">
        <f aca="false">bdrateOld($D79:$D82,F79:F82,$L79:$L82,N79:N82)</f>
        <v>#VALUE!</v>
      </c>
      <c r="Z79" s="13" t="e">
        <f aca="false">bdrateOld($D79:$D82,G79:G82,$L79:$L82,O79:O82)</f>
        <v>#VALUE!</v>
      </c>
      <c r="AA79" s="14" t="e">
        <f aca="false">bdrateOld(D79:D82,AC79:AC82,L79:L82,AE79:AE82)</f>
        <v>#VALUE!</v>
      </c>
      <c r="AC79" s="1" t="n">
        <f aca="false">(6*E79+F79+G79)/8</f>
        <v>44.4084375</v>
      </c>
      <c r="AE79" s="1" t="n">
        <f aca="false">(6*M79+N79+O79)/8</f>
        <v>44.4733625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51" t="n">
        <v>19085.578</v>
      </c>
      <c r="I80" s="51" t="n">
        <v>24.929</v>
      </c>
      <c r="J80" s="52" t="n">
        <f aca="false">H80/3600</f>
        <v>5.30154944444444</v>
      </c>
      <c r="L80" s="50" t="n">
        <v>790.2776</v>
      </c>
      <c r="M80" s="51" t="n">
        <v>40.7557</v>
      </c>
      <c r="N80" s="51" t="n">
        <v>46.848</v>
      </c>
      <c r="O80" s="51" t="n">
        <v>47.0707</v>
      </c>
      <c r="P80" s="51" t="n">
        <v>19190.958</v>
      </c>
      <c r="Q80" s="51" t="n">
        <v>25.335</v>
      </c>
      <c r="R80" s="52" t="n">
        <f aca="false">P80/3600</f>
        <v>5.33082166666667</v>
      </c>
      <c r="S80" s="49"/>
      <c r="T80" s="56"/>
      <c r="U80" s="33"/>
      <c r="V80" s="33"/>
      <c r="W80" s="33"/>
      <c r="X80" s="56"/>
      <c r="Y80" s="33"/>
      <c r="Z80" s="33"/>
      <c r="AA80" s="57"/>
      <c r="AC80" s="1" t="n">
        <f aca="false">(6*E80+F80+G80)/8</f>
        <v>42.2412875</v>
      </c>
      <c r="AE80" s="1" t="n">
        <f aca="false">(6*M80+N80+O80)/8</f>
        <v>42.3066125</v>
      </c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51" t="n">
        <v>18019.267</v>
      </c>
      <c r="I81" s="51" t="n">
        <v>22.137</v>
      </c>
      <c r="J81" s="52" t="n">
        <f aca="false">H81/3600</f>
        <v>5.00535194444444</v>
      </c>
      <c r="L81" s="50" t="n">
        <v>353.716</v>
      </c>
      <c r="M81" s="51" t="n">
        <v>38.2649</v>
      </c>
      <c r="N81" s="51" t="n">
        <v>45.4875</v>
      </c>
      <c r="O81" s="51" t="n">
        <v>45.5498</v>
      </c>
      <c r="P81" s="51" t="n">
        <v>18063.409</v>
      </c>
      <c r="Q81" s="51" t="n">
        <v>22.511</v>
      </c>
      <c r="R81" s="52" t="n">
        <f aca="false">P81/3600</f>
        <v>5.01761361111111</v>
      </c>
      <c r="S81" s="49"/>
      <c r="T81" s="56"/>
      <c r="U81" s="33"/>
      <c r="V81" s="33"/>
      <c r="W81" s="33"/>
      <c r="X81" s="56"/>
      <c r="Y81" s="33"/>
      <c r="Z81" s="33"/>
      <c r="AA81" s="57"/>
      <c r="AC81" s="1" t="n">
        <f aca="false">(6*E81+F81+G81)/8</f>
        <v>39.9760125</v>
      </c>
      <c r="AE81" s="1" t="n">
        <f aca="false">(6*M81+N81+O81)/8</f>
        <v>40.078337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7335.352</v>
      </c>
      <c r="I82" s="59" t="n">
        <v>20.296</v>
      </c>
      <c r="J82" s="60" t="n">
        <f aca="false">H82/3600</f>
        <v>4.81537555555556</v>
      </c>
      <c r="L82" s="58" t="n">
        <v>191.8512</v>
      </c>
      <c r="M82" s="59" t="n">
        <v>35.6453</v>
      </c>
      <c r="N82" s="59" t="n">
        <v>44.3088</v>
      </c>
      <c r="O82" s="59" t="n">
        <v>44.3421</v>
      </c>
      <c r="P82" s="59" t="n">
        <v>17403.523</v>
      </c>
      <c r="Q82" s="59" t="n">
        <v>20.639</v>
      </c>
      <c r="R82" s="60" t="n">
        <f aca="false">P82/3600</f>
        <v>4.83431194444445</v>
      </c>
      <c r="S82" s="49"/>
      <c r="T82" s="64"/>
      <c r="U82" s="65"/>
      <c r="V82" s="65"/>
      <c r="W82" s="65"/>
      <c r="X82" s="64"/>
      <c r="Y82" s="65"/>
      <c r="Z82" s="65"/>
      <c r="AA82" s="66"/>
      <c r="AC82" s="1" t="n">
        <f aca="false">(6*E82+F82+G82)/8</f>
        <v>37.7064625</v>
      </c>
      <c r="AE82" s="1" t="n">
        <f aca="false">(6*M82+N82+O82)/8</f>
        <v>37.8153375</v>
      </c>
    </row>
    <row r="83" customFormat="false" ht="12" hidden="false" customHeight="false" outlineLevel="0" collapsed="false">
      <c r="B83" s="1" t="s">
        <v>10</v>
      </c>
      <c r="T83" s="8"/>
      <c r="U83" s="9"/>
      <c r="V83" s="9"/>
      <c r="W83" s="9"/>
      <c r="X83" s="8"/>
      <c r="Y83" s="9"/>
      <c r="Z83" s="9"/>
      <c r="AA83" s="14"/>
    </row>
    <row r="84" customFormat="false" ht="12" hidden="false" customHeight="false" outlineLevel="0" collapsed="false">
      <c r="B84" s="1" t="s">
        <v>11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3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  <c r="Z84" s="13" t="e">
        <f aca="false">AVERAGE(Z19,Z23,Z27,Z31,Z35)</f>
        <v>#VALUE!</v>
      </c>
      <c r="AA84" s="14" t="e">
        <f aca="false">AVERAGE(AA19,AA23,AA27,AA31,AA35)</f>
        <v>#VALUE!</v>
      </c>
    </row>
    <row r="85" customFormat="false" ht="12" hidden="false" customHeight="false" outlineLevel="0" collapsed="false">
      <c r="B85" s="1" t="s">
        <v>12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3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  <c r="Z85" s="13" t="e">
        <f aca="false">AVERAGE(Z39,Z43,Z47,Z51)</f>
        <v>#VALUE!</v>
      </c>
      <c r="AA85" s="14" t="e">
        <f aca="false">AVERAGE(AA39,AA43,AA47,AA51)</f>
        <v>#VALUE!</v>
      </c>
    </row>
    <row r="86" customFormat="false" ht="12" hidden="false" customHeight="false" outlineLevel="0" collapsed="false">
      <c r="B86" s="1" t="s">
        <v>13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3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  <c r="Z86" s="13" t="e">
        <f aca="false">AVERAGE(Z55,Z59,Z63,Z67)</f>
        <v>#VALUE!</v>
      </c>
      <c r="AA86" s="14" t="e">
        <f aca="false">AVERAGE(AA55,AA59,AA63,AA67)</f>
        <v>#VALUE!</v>
      </c>
    </row>
    <row r="87" customFormat="false" ht="12.75" hidden="false" customHeight="false" outlineLevel="0" collapsed="false">
      <c r="B87" s="1" t="s">
        <v>14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3" t="e">
        <f aca="false">AVERAGE(W71,W75,W79)</f>
        <v>#VALUE!</v>
      </c>
      <c r="X87" s="12" t="e">
        <f aca="false">AVERAGE(X71,X75,X79)</f>
        <v>#VALUE!</v>
      </c>
      <c r="Y87" s="13" t="e">
        <f aca="false">AVERAGE(Y71,Y75,Y79)</f>
        <v>#VALUE!</v>
      </c>
      <c r="Z87" s="13" t="e">
        <f aca="false">AVERAGE(Z71,Z75,Z79)</f>
        <v>#VALUE!</v>
      </c>
      <c r="AA87" s="14" t="e">
        <f aca="false">AVERAGE(AA71,AA75,AA79)</f>
        <v>#VALUE!</v>
      </c>
    </row>
    <row r="88" customFormat="false" ht="12.75" hidden="false" customHeight="false" outlineLevel="0" collapsed="false">
      <c r="A88" s="40"/>
      <c r="B88" s="21" t="s">
        <v>83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68" t="e">
        <f aca="false">AVERAGE(T3:T82)</f>
        <v>#VALUE!</v>
      </c>
      <c r="U88" s="69" t="e">
        <f aca="false">AVERAGE(U3:U82)</f>
        <v>#VALUE!</v>
      </c>
      <c r="V88" s="69" t="e">
        <f aca="false">AVERAGE(V3:V82)</f>
        <v>#VALUE!</v>
      </c>
      <c r="W88" s="70" t="e">
        <f aca="false">AVERAGE(W3:W82)</f>
        <v>#VALUE!</v>
      </c>
      <c r="X88" s="69" t="e">
        <f aca="false">AVERAGE(X3:X82)</f>
        <v>#VALUE!</v>
      </c>
      <c r="Y88" s="69" t="e">
        <f aca="false">AVERAGE(Y3:Y82)</f>
        <v>#VALUE!</v>
      </c>
      <c r="Z88" s="69" t="e">
        <f aca="false">AVERAGE(Z3:Z82)</f>
        <v>#VALUE!</v>
      </c>
      <c r="AA88" s="71" t="e">
        <f aca="false">AVERAGE(AA3:AA82)</f>
        <v>#VALUE!</v>
      </c>
    </row>
    <row r="89" customFormat="false" ht="12" hidden="false" customHeight="false" outlineLevel="0" collapsed="false">
      <c r="B89" s="1" t="s">
        <v>84</v>
      </c>
      <c r="I89" s="72" t="n">
        <f aca="false">GEOMEAN(I3:I82)</f>
        <v>17.7679803591817</v>
      </c>
      <c r="J89" s="72" t="n">
        <f aca="false">GEOMEAN(J3:J82)</f>
        <v>3.25436335850588</v>
      </c>
      <c r="Q89" s="72" t="n">
        <f aca="false">GEOMEAN(Q3:Q82)</f>
        <v>18.0660906354349</v>
      </c>
      <c r="R89" s="72" t="n">
        <f aca="false">GEOMEAN(R3:R82)</f>
        <v>3.26680899748066</v>
      </c>
    </row>
    <row r="90" customFormat="false" ht="12" hidden="false" customHeight="false" outlineLevel="0" collapsed="false">
      <c r="B90" s="1" t="s">
        <v>85</v>
      </c>
      <c r="Q90" s="73" t="n">
        <f aca="false">Q89/I89</f>
        <v>1.01677794944765</v>
      </c>
      <c r="R90" s="73" t="n">
        <f aca="false">R89/J89</f>
        <v>1.00382429298875</v>
      </c>
    </row>
    <row r="91" customFormat="false" ht="12" hidden="false" customHeight="false" outlineLevel="0" collapsed="false">
      <c r="B91" s="1" t="s">
        <v>86</v>
      </c>
      <c r="I91" s="72" t="n">
        <f aca="false">SUM(I3:I82)/3600</f>
        <v>0.511181666666667</v>
      </c>
      <c r="J91" s="72" t="n">
        <f aca="false">SUM(J3:J82)</f>
        <v>342.799430277778</v>
      </c>
      <c r="Q91" s="72" t="n">
        <f aca="false">SUM(Q3:Q82)/3600</f>
        <v>0.520211388888889</v>
      </c>
      <c r="R91" s="72" t="n">
        <f aca="false">SUM(R3:R82)</f>
        <v>344.361717777778</v>
      </c>
    </row>
  </sheetData>
  <mergeCells count="4">
    <mergeCell ref="D1:J1"/>
    <mergeCell ref="L1:R1"/>
    <mergeCell ref="T1:W1"/>
    <mergeCell ref="X1:AA1"/>
  </mergeCells>
  <conditionalFormatting sqref="X78:Y78 T88:AA88">
    <cfRule type="cellIs" priority="2" operator="greaterThan" aboveAverage="0" equalAverage="0" bottom="0" percent="0" rank="0" text="" dxfId="812">
      <formula>0.03</formula>
    </cfRule>
    <cfRule type="cellIs" priority="3" operator="lessThan" aboveAverage="0" equalAverage="0" bottom="0" percent="0" rank="0" text="" dxfId="813">
      <formula>-0.03</formula>
    </cfRule>
  </conditionalFormatting>
  <conditionalFormatting sqref="T3:W18 T20:W22 T19:V19 T23:V82 W24:W26 W28:W30 W32:W34 W36:W38 W40:W42 W44:W46 W48:W50 W52:W54 W56:W58 W60:W62 W64:W66 W68:W70 W72:W74 W76:W78 W80:W82">
    <cfRule type="cellIs" priority="4" operator="greaterThan" aboveAverage="0" equalAverage="0" bottom="0" percent="0" rank="0" text="" dxfId="814">
      <formula>0.03</formula>
    </cfRule>
    <cfRule type="cellIs" priority="5" operator="lessThan" aboveAverage="0" equalAverage="0" bottom="0" percent="0" rank="0" text="" dxfId="815">
      <formula>-0.03</formula>
    </cfRule>
  </conditionalFormatting>
  <conditionalFormatting sqref="X3">
    <cfRule type="cellIs" priority="6" operator="greaterThan" aboveAverage="0" equalAverage="0" bottom="0" percent="0" rank="0" text="" dxfId="816">
      <formula>0.03</formula>
    </cfRule>
    <cfRule type="cellIs" priority="7" operator="lessThan" aboveAverage="0" equalAverage="0" bottom="0" percent="0" rank="0" text="" dxfId="817">
      <formula>-0.03</formula>
    </cfRule>
  </conditionalFormatting>
  <conditionalFormatting sqref="Y3">
    <cfRule type="cellIs" priority="8" operator="greaterThan" aboveAverage="0" equalAverage="0" bottom="0" percent="0" rank="0" text="" dxfId="818">
      <formula>0.03</formula>
    </cfRule>
    <cfRule type="cellIs" priority="9" operator="lessThan" aboveAverage="0" equalAverage="0" bottom="0" percent="0" rank="0" text="" dxfId="819">
      <formula>-0.03</formula>
    </cfRule>
  </conditionalFormatting>
  <conditionalFormatting sqref="Z3:AA3">
    <cfRule type="cellIs" priority="10" operator="greaterThan" aboveAverage="0" equalAverage="0" bottom="0" percent="0" rank="0" text="" dxfId="820">
      <formula>0.03</formula>
    </cfRule>
    <cfRule type="cellIs" priority="11" operator="lessThan" aboveAverage="0" equalAverage="0" bottom="0" percent="0" rank="0" text="" dxfId="821">
      <formula>-0.03</formula>
    </cfRule>
  </conditionalFormatting>
  <conditionalFormatting sqref="X7">
    <cfRule type="cellIs" priority="12" operator="greaterThan" aboveAverage="0" equalAverage="0" bottom="0" percent="0" rank="0" text="" dxfId="822">
      <formula>0.03</formula>
    </cfRule>
    <cfRule type="cellIs" priority="13" operator="lessThan" aboveAverage="0" equalAverage="0" bottom="0" percent="0" rank="0" text="" dxfId="823">
      <formula>-0.03</formula>
    </cfRule>
  </conditionalFormatting>
  <conditionalFormatting sqref="Y7">
    <cfRule type="cellIs" priority="14" operator="greaterThan" aboveAverage="0" equalAverage="0" bottom="0" percent="0" rank="0" text="" dxfId="824">
      <formula>0.03</formula>
    </cfRule>
    <cfRule type="cellIs" priority="15" operator="lessThan" aboveAverage="0" equalAverage="0" bottom="0" percent="0" rank="0" text="" dxfId="825">
      <formula>-0.03</formula>
    </cfRule>
  </conditionalFormatting>
  <conditionalFormatting sqref="Z7:AA7">
    <cfRule type="cellIs" priority="16" operator="greaterThan" aboveAverage="0" equalAverage="0" bottom="0" percent="0" rank="0" text="" dxfId="826">
      <formula>0.03</formula>
    </cfRule>
    <cfRule type="cellIs" priority="17" operator="lessThan" aboveAverage="0" equalAverage="0" bottom="0" percent="0" rank="0" text="" dxfId="827">
      <formula>-0.03</formula>
    </cfRule>
  </conditionalFormatting>
  <conditionalFormatting sqref="X11">
    <cfRule type="cellIs" priority="18" operator="greaterThan" aboveAverage="0" equalAverage="0" bottom="0" percent="0" rank="0" text="" dxfId="828">
      <formula>0.03</formula>
    </cfRule>
    <cfRule type="cellIs" priority="19" operator="lessThan" aboveAverage="0" equalAverage="0" bottom="0" percent="0" rank="0" text="" dxfId="829">
      <formula>-0.03</formula>
    </cfRule>
  </conditionalFormatting>
  <conditionalFormatting sqref="Y11">
    <cfRule type="cellIs" priority="20" operator="greaterThan" aboveAverage="0" equalAverage="0" bottom="0" percent="0" rank="0" text="" dxfId="830">
      <formula>0.03</formula>
    </cfRule>
    <cfRule type="cellIs" priority="21" operator="lessThan" aboveAverage="0" equalAverage="0" bottom="0" percent="0" rank="0" text="" dxfId="831">
      <formula>-0.03</formula>
    </cfRule>
  </conditionalFormatting>
  <conditionalFormatting sqref="Z11:AA11">
    <cfRule type="cellIs" priority="22" operator="greaterThan" aboveAverage="0" equalAverage="0" bottom="0" percent="0" rank="0" text="" dxfId="832">
      <formula>0.03</formula>
    </cfRule>
    <cfRule type="cellIs" priority="23" operator="lessThan" aboveAverage="0" equalAverage="0" bottom="0" percent="0" rank="0" text="" dxfId="833">
      <formula>-0.03</formula>
    </cfRule>
  </conditionalFormatting>
  <conditionalFormatting sqref="X15">
    <cfRule type="cellIs" priority="24" operator="greaterThan" aboveAverage="0" equalAverage="0" bottom="0" percent="0" rank="0" text="" dxfId="834">
      <formula>0.03</formula>
    </cfRule>
    <cfRule type="cellIs" priority="25" operator="lessThan" aboveAverage="0" equalAverage="0" bottom="0" percent="0" rank="0" text="" dxfId="835">
      <formula>-0.03</formula>
    </cfRule>
  </conditionalFormatting>
  <conditionalFormatting sqref="Y15">
    <cfRule type="cellIs" priority="26" operator="greaterThan" aboveAverage="0" equalAverage="0" bottom="0" percent="0" rank="0" text="" dxfId="836">
      <formula>0.03</formula>
    </cfRule>
    <cfRule type="cellIs" priority="27" operator="lessThan" aboveAverage="0" equalAverage="0" bottom="0" percent="0" rank="0" text="" dxfId="837">
      <formula>-0.03</formula>
    </cfRule>
  </conditionalFormatting>
  <conditionalFormatting sqref="Z15:AA15">
    <cfRule type="cellIs" priority="28" operator="greaterThan" aboveAverage="0" equalAverage="0" bottom="0" percent="0" rank="0" text="" dxfId="838">
      <formula>0.03</formula>
    </cfRule>
    <cfRule type="cellIs" priority="29" operator="lessThan" aboveAverage="0" equalAverage="0" bottom="0" percent="0" rank="0" text="" dxfId="839">
      <formula>-0.03</formula>
    </cfRule>
  </conditionalFormatting>
  <conditionalFormatting sqref="X19">
    <cfRule type="cellIs" priority="30" operator="greaterThan" aboveAverage="0" equalAverage="0" bottom="0" percent="0" rank="0" text="" dxfId="840">
      <formula>0.03</formula>
    </cfRule>
    <cfRule type="cellIs" priority="31" operator="lessThan" aboveAverage="0" equalAverage="0" bottom="0" percent="0" rank="0" text="" dxfId="841">
      <formula>-0.03</formula>
    </cfRule>
  </conditionalFormatting>
  <conditionalFormatting sqref="Y19">
    <cfRule type="cellIs" priority="32" operator="greaterThan" aboveAverage="0" equalAverage="0" bottom="0" percent="0" rank="0" text="" dxfId="842">
      <formula>0.03</formula>
    </cfRule>
    <cfRule type="cellIs" priority="33" operator="lessThan" aboveAverage="0" equalAverage="0" bottom="0" percent="0" rank="0" text="" dxfId="843">
      <formula>-0.03</formula>
    </cfRule>
  </conditionalFormatting>
  <conditionalFormatting sqref="Z19">
    <cfRule type="cellIs" priority="34" operator="greaterThan" aboveAverage="0" equalAverage="0" bottom="0" percent="0" rank="0" text="" dxfId="844">
      <formula>0.03</formula>
    </cfRule>
    <cfRule type="cellIs" priority="35" operator="lessThan" aboveAverage="0" equalAverage="0" bottom="0" percent="0" rank="0" text="" dxfId="845">
      <formula>-0.03</formula>
    </cfRule>
  </conditionalFormatting>
  <conditionalFormatting sqref="X23">
    <cfRule type="cellIs" priority="36" operator="greaterThan" aboveAverage="0" equalAverage="0" bottom="0" percent="0" rank="0" text="" dxfId="846">
      <formula>0.03</formula>
    </cfRule>
    <cfRule type="cellIs" priority="37" operator="lessThan" aboveAverage="0" equalAverage="0" bottom="0" percent="0" rank="0" text="" dxfId="847">
      <formula>-0.03</formula>
    </cfRule>
  </conditionalFormatting>
  <conditionalFormatting sqref="Y23">
    <cfRule type="cellIs" priority="38" operator="greaterThan" aboveAverage="0" equalAverage="0" bottom="0" percent="0" rank="0" text="" dxfId="848">
      <formula>0.03</formula>
    </cfRule>
    <cfRule type="cellIs" priority="39" operator="lessThan" aboveAverage="0" equalAverage="0" bottom="0" percent="0" rank="0" text="" dxfId="849">
      <formula>-0.03</formula>
    </cfRule>
  </conditionalFormatting>
  <conditionalFormatting sqref="Z23">
    <cfRule type="cellIs" priority="40" operator="greaterThan" aboveAverage="0" equalAverage="0" bottom="0" percent="0" rank="0" text="" dxfId="850">
      <formula>0.03</formula>
    </cfRule>
    <cfRule type="cellIs" priority="41" operator="lessThan" aboveAverage="0" equalAverage="0" bottom="0" percent="0" rank="0" text="" dxfId="851">
      <formula>-0.03</formula>
    </cfRule>
  </conditionalFormatting>
  <conditionalFormatting sqref="X27">
    <cfRule type="cellIs" priority="42" operator="greaterThan" aboveAverage="0" equalAverage="0" bottom="0" percent="0" rank="0" text="" dxfId="852">
      <formula>0.03</formula>
    </cfRule>
    <cfRule type="cellIs" priority="43" operator="lessThan" aboveAverage="0" equalAverage="0" bottom="0" percent="0" rank="0" text="" dxfId="853">
      <formula>-0.03</formula>
    </cfRule>
  </conditionalFormatting>
  <conditionalFormatting sqref="Y27">
    <cfRule type="cellIs" priority="44" operator="greaterThan" aboveAverage="0" equalAverage="0" bottom="0" percent="0" rank="0" text="" dxfId="854">
      <formula>0.03</formula>
    </cfRule>
    <cfRule type="cellIs" priority="45" operator="lessThan" aboveAverage="0" equalAverage="0" bottom="0" percent="0" rank="0" text="" dxfId="855">
      <formula>-0.03</formula>
    </cfRule>
  </conditionalFormatting>
  <conditionalFormatting sqref="Z27">
    <cfRule type="cellIs" priority="46" operator="greaterThan" aboveAverage="0" equalAverage="0" bottom="0" percent="0" rank="0" text="" dxfId="856">
      <formula>0.03</formula>
    </cfRule>
    <cfRule type="cellIs" priority="47" operator="lessThan" aboveAverage="0" equalAverage="0" bottom="0" percent="0" rank="0" text="" dxfId="857">
      <formula>-0.03</formula>
    </cfRule>
  </conditionalFormatting>
  <conditionalFormatting sqref="X31">
    <cfRule type="cellIs" priority="48" operator="greaterThan" aboveAverage="0" equalAverage="0" bottom="0" percent="0" rank="0" text="" dxfId="858">
      <formula>0.03</formula>
    </cfRule>
    <cfRule type="cellIs" priority="49" operator="lessThan" aboveAverage="0" equalAverage="0" bottom="0" percent="0" rank="0" text="" dxfId="859">
      <formula>-0.03</formula>
    </cfRule>
  </conditionalFormatting>
  <conditionalFormatting sqref="Y31">
    <cfRule type="cellIs" priority="50" operator="greaterThan" aboveAverage="0" equalAverage="0" bottom="0" percent="0" rank="0" text="" dxfId="860">
      <formula>0.03</formula>
    </cfRule>
    <cfRule type="cellIs" priority="51" operator="lessThan" aboveAverage="0" equalAverage="0" bottom="0" percent="0" rank="0" text="" dxfId="861">
      <formula>-0.03</formula>
    </cfRule>
  </conditionalFormatting>
  <conditionalFormatting sqref="Z31">
    <cfRule type="cellIs" priority="52" operator="greaterThan" aboveAverage="0" equalAverage="0" bottom="0" percent="0" rank="0" text="" dxfId="862">
      <formula>0.03</formula>
    </cfRule>
    <cfRule type="cellIs" priority="53" operator="lessThan" aboveAverage="0" equalAverage="0" bottom="0" percent="0" rank="0" text="" dxfId="863">
      <formula>-0.03</formula>
    </cfRule>
  </conditionalFormatting>
  <conditionalFormatting sqref="X35">
    <cfRule type="cellIs" priority="54" operator="greaterThan" aboveAverage="0" equalAverage="0" bottom="0" percent="0" rank="0" text="" dxfId="864">
      <formula>0.03</formula>
    </cfRule>
    <cfRule type="cellIs" priority="55" operator="lessThan" aboveAverage="0" equalAverage="0" bottom="0" percent="0" rank="0" text="" dxfId="865">
      <formula>-0.03</formula>
    </cfRule>
  </conditionalFormatting>
  <conditionalFormatting sqref="Y35">
    <cfRule type="cellIs" priority="56" operator="greaterThan" aboveAverage="0" equalAverage="0" bottom="0" percent="0" rank="0" text="" dxfId="866">
      <formula>0.03</formula>
    </cfRule>
    <cfRule type="cellIs" priority="57" operator="lessThan" aboveAverage="0" equalAverage="0" bottom="0" percent="0" rank="0" text="" dxfId="867">
      <formula>-0.03</formula>
    </cfRule>
  </conditionalFormatting>
  <conditionalFormatting sqref="Z35">
    <cfRule type="cellIs" priority="58" operator="greaterThan" aboveAverage="0" equalAverage="0" bottom="0" percent="0" rank="0" text="" dxfId="868">
      <formula>0.03</formula>
    </cfRule>
    <cfRule type="cellIs" priority="59" operator="lessThan" aboveAverage="0" equalAverage="0" bottom="0" percent="0" rank="0" text="" dxfId="869">
      <formula>-0.03</formula>
    </cfRule>
  </conditionalFormatting>
  <conditionalFormatting sqref="X39">
    <cfRule type="cellIs" priority="60" operator="greaterThan" aboveAverage="0" equalAverage="0" bottom="0" percent="0" rank="0" text="" dxfId="870">
      <formula>0.03</formula>
    </cfRule>
    <cfRule type="cellIs" priority="61" operator="lessThan" aboveAverage="0" equalAverage="0" bottom="0" percent="0" rank="0" text="" dxfId="871">
      <formula>-0.03</formula>
    </cfRule>
  </conditionalFormatting>
  <conditionalFormatting sqref="Y39">
    <cfRule type="cellIs" priority="62" operator="greaterThan" aboveAverage="0" equalAverage="0" bottom="0" percent="0" rank="0" text="" dxfId="872">
      <formula>0.03</formula>
    </cfRule>
    <cfRule type="cellIs" priority="63" operator="lessThan" aboveAverage="0" equalAverage="0" bottom="0" percent="0" rank="0" text="" dxfId="873">
      <formula>-0.03</formula>
    </cfRule>
  </conditionalFormatting>
  <conditionalFormatting sqref="Z39">
    <cfRule type="cellIs" priority="64" operator="greaterThan" aboveAverage="0" equalAverage="0" bottom="0" percent="0" rank="0" text="" dxfId="874">
      <formula>0.03</formula>
    </cfRule>
    <cfRule type="cellIs" priority="65" operator="lessThan" aboveAverage="0" equalAverage="0" bottom="0" percent="0" rank="0" text="" dxfId="875">
      <formula>-0.03</formula>
    </cfRule>
  </conditionalFormatting>
  <conditionalFormatting sqref="X43">
    <cfRule type="cellIs" priority="66" operator="greaterThan" aboveAverage="0" equalAverage="0" bottom="0" percent="0" rank="0" text="" dxfId="876">
      <formula>0.03</formula>
    </cfRule>
    <cfRule type="cellIs" priority="67" operator="lessThan" aboveAverage="0" equalAverage="0" bottom="0" percent="0" rank="0" text="" dxfId="877">
      <formula>-0.03</formula>
    </cfRule>
  </conditionalFormatting>
  <conditionalFormatting sqref="Y43">
    <cfRule type="cellIs" priority="68" operator="greaterThan" aboveAverage="0" equalAverage="0" bottom="0" percent="0" rank="0" text="" dxfId="878">
      <formula>0.03</formula>
    </cfRule>
    <cfRule type="cellIs" priority="69" operator="lessThan" aboveAverage="0" equalAverage="0" bottom="0" percent="0" rank="0" text="" dxfId="879">
      <formula>-0.03</formula>
    </cfRule>
  </conditionalFormatting>
  <conditionalFormatting sqref="Z43">
    <cfRule type="cellIs" priority="70" operator="greaterThan" aboveAverage="0" equalAverage="0" bottom="0" percent="0" rank="0" text="" dxfId="880">
      <formula>0.03</formula>
    </cfRule>
    <cfRule type="cellIs" priority="71" operator="lessThan" aboveAverage="0" equalAverage="0" bottom="0" percent="0" rank="0" text="" dxfId="881">
      <formula>-0.03</formula>
    </cfRule>
  </conditionalFormatting>
  <conditionalFormatting sqref="X47">
    <cfRule type="cellIs" priority="72" operator="greaterThan" aboveAverage="0" equalAverage="0" bottom="0" percent="0" rank="0" text="" dxfId="882">
      <formula>0.03</formula>
    </cfRule>
    <cfRule type="cellIs" priority="73" operator="lessThan" aboveAverage="0" equalAverage="0" bottom="0" percent="0" rank="0" text="" dxfId="883">
      <formula>-0.03</formula>
    </cfRule>
  </conditionalFormatting>
  <conditionalFormatting sqref="Y47">
    <cfRule type="cellIs" priority="74" operator="greaterThan" aboveAverage="0" equalAverage="0" bottom="0" percent="0" rank="0" text="" dxfId="884">
      <formula>0.03</formula>
    </cfRule>
    <cfRule type="cellIs" priority="75" operator="lessThan" aboveAverage="0" equalAverage="0" bottom="0" percent="0" rank="0" text="" dxfId="885">
      <formula>-0.03</formula>
    </cfRule>
  </conditionalFormatting>
  <conditionalFormatting sqref="Z47">
    <cfRule type="cellIs" priority="76" operator="greaterThan" aboveAverage="0" equalAverage="0" bottom="0" percent="0" rank="0" text="" dxfId="886">
      <formula>0.03</formula>
    </cfRule>
    <cfRule type="cellIs" priority="77" operator="lessThan" aboveAverage="0" equalAverage="0" bottom="0" percent="0" rank="0" text="" dxfId="887">
      <formula>-0.03</formula>
    </cfRule>
  </conditionalFormatting>
  <conditionalFormatting sqref="X51">
    <cfRule type="cellIs" priority="78" operator="greaterThan" aboveAverage="0" equalAverage="0" bottom="0" percent="0" rank="0" text="" dxfId="888">
      <formula>0.03</formula>
    </cfRule>
    <cfRule type="cellIs" priority="79" operator="lessThan" aboveAverage="0" equalAverage="0" bottom="0" percent="0" rank="0" text="" dxfId="889">
      <formula>-0.03</formula>
    </cfRule>
  </conditionalFormatting>
  <conditionalFormatting sqref="Y51">
    <cfRule type="cellIs" priority="80" operator="greaterThan" aboveAverage="0" equalAverage="0" bottom="0" percent="0" rank="0" text="" dxfId="890">
      <formula>0.03</formula>
    </cfRule>
    <cfRule type="cellIs" priority="81" operator="lessThan" aboveAverage="0" equalAverage="0" bottom="0" percent="0" rank="0" text="" dxfId="891">
      <formula>-0.03</formula>
    </cfRule>
  </conditionalFormatting>
  <conditionalFormatting sqref="Z51">
    <cfRule type="cellIs" priority="82" operator="greaterThan" aboveAverage="0" equalAverage="0" bottom="0" percent="0" rank="0" text="" dxfId="892">
      <formula>0.03</formula>
    </cfRule>
    <cfRule type="cellIs" priority="83" operator="lessThan" aboveAverage="0" equalAverage="0" bottom="0" percent="0" rank="0" text="" dxfId="893">
      <formula>-0.03</formula>
    </cfRule>
  </conditionalFormatting>
  <conditionalFormatting sqref="X55">
    <cfRule type="cellIs" priority="84" operator="greaterThan" aboveAverage="0" equalAverage="0" bottom="0" percent="0" rank="0" text="" dxfId="894">
      <formula>0.03</formula>
    </cfRule>
    <cfRule type="cellIs" priority="85" operator="lessThan" aboveAverage="0" equalAverage="0" bottom="0" percent="0" rank="0" text="" dxfId="895">
      <formula>-0.03</formula>
    </cfRule>
  </conditionalFormatting>
  <conditionalFormatting sqref="Y55">
    <cfRule type="cellIs" priority="86" operator="greaterThan" aboveAverage="0" equalAverage="0" bottom="0" percent="0" rank="0" text="" dxfId="896">
      <formula>0.03</formula>
    </cfRule>
    <cfRule type="cellIs" priority="87" operator="lessThan" aboveAverage="0" equalAverage="0" bottom="0" percent="0" rank="0" text="" dxfId="897">
      <formula>-0.03</formula>
    </cfRule>
  </conditionalFormatting>
  <conditionalFormatting sqref="Z55">
    <cfRule type="cellIs" priority="88" operator="greaterThan" aboveAverage="0" equalAverage="0" bottom="0" percent="0" rank="0" text="" dxfId="898">
      <formula>0.03</formula>
    </cfRule>
    <cfRule type="cellIs" priority="89" operator="lessThan" aboveAverage="0" equalAverage="0" bottom="0" percent="0" rank="0" text="" dxfId="899">
      <formula>-0.03</formula>
    </cfRule>
  </conditionalFormatting>
  <conditionalFormatting sqref="X59">
    <cfRule type="cellIs" priority="90" operator="greaterThan" aboveAverage="0" equalAverage="0" bottom="0" percent="0" rank="0" text="" dxfId="900">
      <formula>0.03</formula>
    </cfRule>
    <cfRule type="cellIs" priority="91" operator="lessThan" aboveAverage="0" equalAverage="0" bottom="0" percent="0" rank="0" text="" dxfId="901">
      <formula>-0.03</formula>
    </cfRule>
  </conditionalFormatting>
  <conditionalFormatting sqref="Y59">
    <cfRule type="cellIs" priority="92" operator="greaterThan" aboveAverage="0" equalAverage="0" bottom="0" percent="0" rank="0" text="" dxfId="902">
      <formula>0.03</formula>
    </cfRule>
    <cfRule type="cellIs" priority="93" operator="lessThan" aboveAverage="0" equalAverage="0" bottom="0" percent="0" rank="0" text="" dxfId="903">
      <formula>-0.03</formula>
    </cfRule>
  </conditionalFormatting>
  <conditionalFormatting sqref="Z59">
    <cfRule type="cellIs" priority="94" operator="greaterThan" aboveAverage="0" equalAverage="0" bottom="0" percent="0" rank="0" text="" dxfId="904">
      <formula>0.03</formula>
    </cfRule>
    <cfRule type="cellIs" priority="95" operator="lessThan" aboveAverage="0" equalAverage="0" bottom="0" percent="0" rank="0" text="" dxfId="905">
      <formula>-0.03</formula>
    </cfRule>
  </conditionalFormatting>
  <conditionalFormatting sqref="X63">
    <cfRule type="cellIs" priority="96" operator="greaterThan" aboveAverage="0" equalAverage="0" bottom="0" percent="0" rank="0" text="" dxfId="906">
      <formula>0.03</formula>
    </cfRule>
    <cfRule type="cellIs" priority="97" operator="lessThan" aboveAverage="0" equalAverage="0" bottom="0" percent="0" rank="0" text="" dxfId="907">
      <formula>-0.03</formula>
    </cfRule>
  </conditionalFormatting>
  <conditionalFormatting sqref="Y63">
    <cfRule type="cellIs" priority="98" operator="greaterThan" aboveAverage="0" equalAverage="0" bottom="0" percent="0" rank="0" text="" dxfId="908">
      <formula>0.03</formula>
    </cfRule>
    <cfRule type="cellIs" priority="99" operator="lessThan" aboveAverage="0" equalAverage="0" bottom="0" percent="0" rank="0" text="" dxfId="909">
      <formula>-0.03</formula>
    </cfRule>
  </conditionalFormatting>
  <conditionalFormatting sqref="Z63">
    <cfRule type="cellIs" priority="100" operator="greaterThan" aboveAverage="0" equalAverage="0" bottom="0" percent="0" rank="0" text="" dxfId="910">
      <formula>0.03</formula>
    </cfRule>
    <cfRule type="cellIs" priority="101" operator="lessThan" aboveAverage="0" equalAverage="0" bottom="0" percent="0" rank="0" text="" dxfId="911">
      <formula>-0.03</formula>
    </cfRule>
  </conditionalFormatting>
  <conditionalFormatting sqref="X67">
    <cfRule type="cellIs" priority="102" operator="greaterThan" aboveAverage="0" equalAverage="0" bottom="0" percent="0" rank="0" text="" dxfId="912">
      <formula>0.03</formula>
    </cfRule>
    <cfRule type="cellIs" priority="103" operator="lessThan" aboveAverage="0" equalAverage="0" bottom="0" percent="0" rank="0" text="" dxfId="913">
      <formula>-0.03</formula>
    </cfRule>
  </conditionalFormatting>
  <conditionalFormatting sqref="Y67">
    <cfRule type="cellIs" priority="104" operator="greaterThan" aboveAverage="0" equalAverage="0" bottom="0" percent="0" rank="0" text="" dxfId="914">
      <formula>0.03</formula>
    </cfRule>
    <cfRule type="cellIs" priority="105" operator="lessThan" aboveAverage="0" equalAverage="0" bottom="0" percent="0" rank="0" text="" dxfId="915">
      <formula>-0.03</formula>
    </cfRule>
  </conditionalFormatting>
  <conditionalFormatting sqref="Z67">
    <cfRule type="cellIs" priority="106" operator="greaterThan" aboveAverage="0" equalAverage="0" bottom="0" percent="0" rank="0" text="" dxfId="916">
      <formula>0.03</formula>
    </cfRule>
    <cfRule type="cellIs" priority="107" operator="lessThan" aboveAverage="0" equalAverage="0" bottom="0" percent="0" rank="0" text="" dxfId="917">
      <formula>-0.03</formula>
    </cfRule>
  </conditionalFormatting>
  <conditionalFormatting sqref="X71">
    <cfRule type="cellIs" priority="108" operator="greaterThan" aboveAverage="0" equalAverage="0" bottom="0" percent="0" rank="0" text="" dxfId="918">
      <formula>0.03</formula>
    </cfRule>
    <cfRule type="cellIs" priority="109" operator="lessThan" aboveAverage="0" equalAverage="0" bottom="0" percent="0" rank="0" text="" dxfId="919">
      <formula>-0.03</formula>
    </cfRule>
  </conditionalFormatting>
  <conditionalFormatting sqref="Y71">
    <cfRule type="cellIs" priority="110" operator="greaterThan" aboveAverage="0" equalAverage="0" bottom="0" percent="0" rank="0" text="" dxfId="920">
      <formula>0.03</formula>
    </cfRule>
    <cfRule type="cellIs" priority="111" operator="lessThan" aboveAverage="0" equalAverage="0" bottom="0" percent="0" rank="0" text="" dxfId="921">
      <formula>-0.03</formula>
    </cfRule>
  </conditionalFormatting>
  <conditionalFormatting sqref="Z71">
    <cfRule type="cellIs" priority="112" operator="greaterThan" aboveAverage="0" equalAverage="0" bottom="0" percent="0" rank="0" text="" dxfId="922">
      <formula>0.03</formula>
    </cfRule>
    <cfRule type="cellIs" priority="113" operator="lessThan" aboveAverage="0" equalAverage="0" bottom="0" percent="0" rank="0" text="" dxfId="923">
      <formula>-0.03</formula>
    </cfRule>
  </conditionalFormatting>
  <conditionalFormatting sqref="X75">
    <cfRule type="cellIs" priority="114" operator="greaterThan" aboveAverage="0" equalAverage="0" bottom="0" percent="0" rank="0" text="" dxfId="924">
      <formula>0.03</formula>
    </cfRule>
    <cfRule type="cellIs" priority="115" operator="lessThan" aboveAverage="0" equalAverage="0" bottom="0" percent="0" rank="0" text="" dxfId="925">
      <formula>-0.03</formula>
    </cfRule>
  </conditionalFormatting>
  <conditionalFormatting sqref="Y75">
    <cfRule type="cellIs" priority="116" operator="greaterThan" aboveAverage="0" equalAverage="0" bottom="0" percent="0" rank="0" text="" dxfId="926">
      <formula>0.03</formula>
    </cfRule>
    <cfRule type="cellIs" priority="117" operator="lessThan" aboveAverage="0" equalAverage="0" bottom="0" percent="0" rank="0" text="" dxfId="927">
      <formula>-0.03</formula>
    </cfRule>
  </conditionalFormatting>
  <conditionalFormatting sqref="Z75">
    <cfRule type="cellIs" priority="118" operator="greaterThan" aboveAverage="0" equalAverage="0" bottom="0" percent="0" rank="0" text="" dxfId="928">
      <formula>0.03</formula>
    </cfRule>
    <cfRule type="cellIs" priority="119" operator="lessThan" aboveAverage="0" equalAverage="0" bottom="0" percent="0" rank="0" text="" dxfId="929">
      <formula>-0.03</formula>
    </cfRule>
  </conditionalFormatting>
  <conditionalFormatting sqref="X79">
    <cfRule type="cellIs" priority="120" operator="greaterThan" aboveAverage="0" equalAverage="0" bottom="0" percent="0" rank="0" text="" dxfId="930">
      <formula>0.03</formula>
    </cfRule>
    <cfRule type="cellIs" priority="121" operator="lessThan" aboveAverage="0" equalAverage="0" bottom="0" percent="0" rank="0" text="" dxfId="931">
      <formula>-0.03</formula>
    </cfRule>
  </conditionalFormatting>
  <conditionalFormatting sqref="Y79">
    <cfRule type="cellIs" priority="122" operator="greaterThan" aboveAverage="0" equalAverage="0" bottom="0" percent="0" rank="0" text="" dxfId="932">
      <formula>0.03</formula>
    </cfRule>
    <cfRule type="cellIs" priority="123" operator="lessThan" aboveAverage="0" equalAverage="0" bottom="0" percent="0" rank="0" text="" dxfId="933">
      <formula>-0.03</formula>
    </cfRule>
  </conditionalFormatting>
  <conditionalFormatting sqref="X6:Y6">
    <cfRule type="cellIs" priority="124" operator="greaterThan" aboveAverage="0" equalAverage="0" bottom="0" percent="0" rank="0" text="" dxfId="934">
      <formula>0.03</formula>
    </cfRule>
    <cfRule type="cellIs" priority="125" operator="lessThan" aboveAverage="0" equalAverage="0" bottom="0" percent="0" rank="0" text="" dxfId="935">
      <formula>-0.03</formula>
    </cfRule>
  </conditionalFormatting>
  <conditionalFormatting sqref="X10:Y10">
    <cfRule type="cellIs" priority="126" operator="greaterThan" aboveAverage="0" equalAverage="0" bottom="0" percent="0" rank="0" text="" dxfId="936">
      <formula>0.03</formula>
    </cfRule>
    <cfRule type="cellIs" priority="127" operator="lessThan" aboveAverage="0" equalAverage="0" bottom="0" percent="0" rank="0" text="" dxfId="937">
      <formula>-0.03</formula>
    </cfRule>
  </conditionalFormatting>
  <conditionalFormatting sqref="X14:Y14">
    <cfRule type="cellIs" priority="128" operator="greaterThan" aboveAverage="0" equalAverage="0" bottom="0" percent="0" rank="0" text="" dxfId="938">
      <formula>0.03</formula>
    </cfRule>
    <cfRule type="cellIs" priority="129" operator="lessThan" aboveAverage="0" equalAverage="0" bottom="0" percent="0" rank="0" text="" dxfId="939">
      <formula>-0.03</formula>
    </cfRule>
  </conditionalFormatting>
  <conditionalFormatting sqref="X18:Y18">
    <cfRule type="cellIs" priority="130" operator="greaterThan" aboveAverage="0" equalAverage="0" bottom="0" percent="0" rank="0" text="" dxfId="940">
      <formula>0.03</formula>
    </cfRule>
    <cfRule type="cellIs" priority="131" operator="lessThan" aboveAverage="0" equalAverage="0" bottom="0" percent="0" rank="0" text="" dxfId="941">
      <formula>-0.03</formula>
    </cfRule>
  </conditionalFormatting>
  <conditionalFormatting sqref="X22:Y22">
    <cfRule type="cellIs" priority="132" operator="greaterThan" aboveAverage="0" equalAverage="0" bottom="0" percent="0" rank="0" text="" dxfId="942">
      <formula>0.03</formula>
    </cfRule>
    <cfRule type="cellIs" priority="133" operator="lessThan" aboveAverage="0" equalAverage="0" bottom="0" percent="0" rank="0" text="" dxfId="943">
      <formula>-0.03</formula>
    </cfRule>
  </conditionalFormatting>
  <conditionalFormatting sqref="X26:Y26">
    <cfRule type="cellIs" priority="134" operator="greaterThan" aboveAverage="0" equalAverage="0" bottom="0" percent="0" rank="0" text="" dxfId="944">
      <formula>0.03</formula>
    </cfRule>
    <cfRule type="cellIs" priority="135" operator="lessThan" aboveAverage="0" equalAverage="0" bottom="0" percent="0" rank="0" text="" dxfId="945">
      <formula>-0.03</formula>
    </cfRule>
  </conditionalFormatting>
  <conditionalFormatting sqref="X30:Y30">
    <cfRule type="cellIs" priority="136" operator="greaterThan" aboveAverage="0" equalAverage="0" bottom="0" percent="0" rank="0" text="" dxfId="946">
      <formula>0.03</formula>
    </cfRule>
    <cfRule type="cellIs" priority="137" operator="lessThan" aboveAverage="0" equalAverage="0" bottom="0" percent="0" rank="0" text="" dxfId="947">
      <formula>-0.03</formula>
    </cfRule>
  </conditionalFormatting>
  <conditionalFormatting sqref="X34:Y34">
    <cfRule type="cellIs" priority="138" operator="greaterThan" aboveAverage="0" equalAverage="0" bottom="0" percent="0" rank="0" text="" dxfId="948">
      <formula>0.03</formula>
    </cfRule>
    <cfRule type="cellIs" priority="139" operator="lessThan" aboveAverage="0" equalAverage="0" bottom="0" percent="0" rank="0" text="" dxfId="949">
      <formula>-0.03</formula>
    </cfRule>
  </conditionalFormatting>
  <conditionalFormatting sqref="X38:Y38">
    <cfRule type="cellIs" priority="140" operator="greaterThan" aboveAverage="0" equalAverage="0" bottom="0" percent="0" rank="0" text="" dxfId="950">
      <formula>0.03</formula>
    </cfRule>
    <cfRule type="cellIs" priority="141" operator="lessThan" aboveAverage="0" equalAverage="0" bottom="0" percent="0" rank="0" text="" dxfId="951">
      <formula>-0.03</formula>
    </cfRule>
  </conditionalFormatting>
  <conditionalFormatting sqref="X42:Y42">
    <cfRule type="cellIs" priority="142" operator="greaterThan" aboveAverage="0" equalAverage="0" bottom="0" percent="0" rank="0" text="" dxfId="952">
      <formula>0.03</formula>
    </cfRule>
    <cfRule type="cellIs" priority="143" operator="lessThan" aboveAverage="0" equalAverage="0" bottom="0" percent="0" rank="0" text="" dxfId="953">
      <formula>-0.03</formula>
    </cfRule>
  </conditionalFormatting>
  <conditionalFormatting sqref="X46:Y46">
    <cfRule type="cellIs" priority="144" operator="greaterThan" aboveAverage="0" equalAverage="0" bottom="0" percent="0" rank="0" text="" dxfId="954">
      <formula>0.03</formula>
    </cfRule>
    <cfRule type="cellIs" priority="145" operator="lessThan" aboveAverage="0" equalAverage="0" bottom="0" percent="0" rank="0" text="" dxfId="955">
      <formula>-0.03</formula>
    </cfRule>
  </conditionalFormatting>
  <conditionalFormatting sqref="X50:Y50">
    <cfRule type="cellIs" priority="146" operator="greaterThan" aboveAverage="0" equalAverage="0" bottom="0" percent="0" rank="0" text="" dxfId="956">
      <formula>0.03</formula>
    </cfRule>
    <cfRule type="cellIs" priority="147" operator="lessThan" aboveAverage="0" equalAverage="0" bottom="0" percent="0" rank="0" text="" dxfId="957">
      <formula>-0.03</formula>
    </cfRule>
  </conditionalFormatting>
  <conditionalFormatting sqref="X54:Y54">
    <cfRule type="cellIs" priority="148" operator="greaterThan" aboveAverage="0" equalAverage="0" bottom="0" percent="0" rank="0" text="" dxfId="958">
      <formula>0.03</formula>
    </cfRule>
    <cfRule type="cellIs" priority="149" operator="lessThan" aboveAverage="0" equalAverage="0" bottom="0" percent="0" rank="0" text="" dxfId="959">
      <formula>-0.03</formula>
    </cfRule>
  </conditionalFormatting>
  <conditionalFormatting sqref="X58:Y58">
    <cfRule type="cellIs" priority="150" operator="greaterThan" aboveAverage="0" equalAverage="0" bottom="0" percent="0" rank="0" text="" dxfId="960">
      <formula>0.03</formula>
    </cfRule>
    <cfRule type="cellIs" priority="151" operator="lessThan" aboveAverage="0" equalAverage="0" bottom="0" percent="0" rank="0" text="" dxfId="961">
      <formula>-0.03</formula>
    </cfRule>
  </conditionalFormatting>
  <conditionalFormatting sqref="X62:Y62">
    <cfRule type="cellIs" priority="152" operator="greaterThan" aboveAverage="0" equalAverage="0" bottom="0" percent="0" rank="0" text="" dxfId="962">
      <formula>0.03</formula>
    </cfRule>
    <cfRule type="cellIs" priority="153" operator="lessThan" aboveAverage="0" equalAverage="0" bottom="0" percent="0" rank="0" text="" dxfId="963">
      <formula>-0.03</formula>
    </cfRule>
  </conditionalFormatting>
  <conditionalFormatting sqref="X66:Y66">
    <cfRule type="cellIs" priority="154" operator="greaterThan" aboveAverage="0" equalAverage="0" bottom="0" percent="0" rank="0" text="" dxfId="964">
      <formula>0.03</formula>
    </cfRule>
    <cfRule type="cellIs" priority="155" operator="lessThan" aboveAverage="0" equalAverage="0" bottom="0" percent="0" rank="0" text="" dxfId="965">
      <formula>-0.03</formula>
    </cfRule>
  </conditionalFormatting>
  <conditionalFormatting sqref="X70:Y70">
    <cfRule type="cellIs" priority="156" operator="greaterThan" aboveAverage="0" equalAverage="0" bottom="0" percent="0" rank="0" text="" dxfId="966">
      <formula>0.03</formula>
    </cfRule>
    <cfRule type="cellIs" priority="157" operator="lessThan" aboveAverage="0" equalAverage="0" bottom="0" percent="0" rank="0" text="" dxfId="967">
      <formula>-0.03</formula>
    </cfRule>
  </conditionalFormatting>
  <conditionalFormatting sqref="X74:Y74">
    <cfRule type="cellIs" priority="158" operator="greaterThan" aboveAverage="0" equalAverage="0" bottom="0" percent="0" rank="0" text="" dxfId="968">
      <formula>0.03</formula>
    </cfRule>
    <cfRule type="cellIs" priority="159" operator="lessThan" aboveAverage="0" equalAverage="0" bottom="0" percent="0" rank="0" text="" dxfId="969">
      <formula>-0.03</formula>
    </cfRule>
  </conditionalFormatting>
  <conditionalFormatting sqref="T83:W87">
    <cfRule type="cellIs" priority="160" operator="greaterThan" aboveAverage="0" equalAverage="0" bottom="0" percent="0" rank="0" text="" dxfId="970">
      <formula>0.03</formula>
    </cfRule>
    <cfRule type="cellIs" priority="161" operator="lessThan" aboveAverage="0" equalAverage="0" bottom="0" percent="0" rank="0" text="" dxfId="971">
      <formula>-0.03</formula>
    </cfRule>
  </conditionalFormatting>
  <conditionalFormatting sqref="X83:AA87">
    <cfRule type="cellIs" priority="162" operator="greaterThan" aboveAverage="0" equalAverage="0" bottom="0" percent="0" rank="0" text="" dxfId="972">
      <formula>0.03</formula>
    </cfRule>
    <cfRule type="cellIs" priority="163" operator="lessThan" aboveAverage="0" equalAverage="0" bottom="0" percent="0" rank="0" text="" dxfId="973">
      <formula>-0.03</formula>
    </cfRule>
  </conditionalFormatting>
  <conditionalFormatting sqref="W19 W23 W27 W31 W35 W39 W43 W47 W51 W55 W59 W63 W67 W71 W75 W79">
    <cfRule type="cellIs" priority="164" operator="greaterThan" aboveAverage="0" equalAverage="0" bottom="0" percent="0" rank="0" text="" dxfId="974">
      <formula>0.03</formula>
    </cfRule>
    <cfRule type="cellIs" priority="165" operator="lessThan" aboveAverage="0" equalAverage="0" bottom="0" percent="0" rank="0" text="" dxfId="975">
      <formula>-0.03</formula>
    </cfRule>
  </conditionalFormatting>
  <conditionalFormatting sqref="AA19 AA23 AA27 AA31 AA35 AA39 AA43 AA47 AA51 AA55 AA59 AA63 AA67 AA71 AA75 AA79">
    <cfRule type="cellIs" priority="166" operator="greaterThan" aboveAverage="0" equalAverage="0" bottom="0" percent="0" rank="0" text="" dxfId="976">
      <formula>0.03</formula>
    </cfRule>
    <cfRule type="cellIs" priority="167" operator="lessThan" aboveAverage="0" equalAverage="0" bottom="0" percent="0" rank="0" text="" dxfId="977">
      <formula>-0.03</formula>
    </cfRule>
  </conditionalFormatting>
  <conditionalFormatting sqref="Z79">
    <cfRule type="cellIs" priority="168" operator="greaterThan" aboveAverage="0" equalAverage="0" bottom="0" percent="0" rank="0" text="" dxfId="978">
      <formula>0.03</formula>
    </cfRule>
    <cfRule type="cellIs" priority="169" operator="lessThan" aboveAverage="0" equalAverage="0" bottom="0" percent="0" rank="0" text="" dxfId="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4T06:00:14Z</dcterms:modified>
  <cp:revision>0</cp:revision>
  <dc:subject/>
  <dc:title/>
</cp:coreProperties>
</file>