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8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Average</t>
  </si>
  <si>
    <t xml:space="preserve">Tested:</t>
  </si>
  <si>
    <t xml:space="preserve">HM-4.0 chroma QP - 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8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-4.0 chroma QP -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20925"/>
        <c:axId val="38695847"/>
      </c:scatterChart>
      <c:valAx>
        <c:axId val="6620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847"/>
        <c:crossesAt val="0"/>
        <c:crossBetween val="midCat"/>
      </c:valAx>
      <c:valAx>
        <c:axId val="3869584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-4.0 chroma QP -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585439"/>
        <c:axId val="47838363"/>
      </c:scatterChart>
      <c:valAx>
        <c:axId val="98585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363"/>
        <c:crossesAt val="0"/>
        <c:crossBetween val="midCat"/>
      </c:valAx>
      <c:valAx>
        <c:axId val="4783836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4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590090090090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775279348876"/>
          <c:y val="0.11675950081083"/>
          <c:w val="0.902515289465214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-4.0 chroma QP -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1790798"/>
        <c:axId val="33425614"/>
      </c:scatterChart>
      <c:valAx>
        <c:axId val="91790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614"/>
        <c:crossesAt val="0"/>
        <c:crossBetween val="midCat"/>
      </c:valAx>
      <c:valAx>
        <c:axId val="3342561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7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121694986956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95523757109"/>
          <c:y val="0.115278854967214"/>
          <c:w val="0.913318657127133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-4.0 chroma QP -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432922"/>
        <c:axId val="53802988"/>
      </c:scatterChart>
      <c:valAx>
        <c:axId val="7543292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988"/>
        <c:crossesAt val="0"/>
        <c:crossBetween val="midCat"/>
      </c:valAx>
      <c:valAx>
        <c:axId val="5380298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29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810054290347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5129380243954</cdr:y>
    </cdr:from>
    <cdr:to>
      <cdr:x>0.764263437901303</cdr:x>
      <cdr:y>0.120284848057534</cdr:y>
    </cdr:to>
    <cdr:sp>
      <cdr:nvSpPr>
        <cdr:cNvPr id="7" name="Text Box 1"/>
        <cdr:cNvSpPr/>
      </cdr:nvSpPr>
      <cdr:spPr>
        <a:xfrm>
          <a:off x="1999800" y="38556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.75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5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83</f>
        <v>#VALUE!</v>
      </c>
      <c r="D4" s="9" t="e">
        <f aca="false">'AI-HE'!U83</f>
        <v>#VALUE!</v>
      </c>
      <c r="E4" s="9" t="e">
        <f aca="false">'AI-HE'!V83</f>
        <v>#VALUE!</v>
      </c>
      <c r="F4" s="10" t="e">
        <f aca="false">'AI-HE'!W83</f>
        <v>#VALUE!</v>
      </c>
      <c r="G4" s="9" t="e">
        <f aca="false">'AI-LC'!T83</f>
        <v>#VALUE!</v>
      </c>
      <c r="H4" s="9" t="e">
        <f aca="false">'AI-LC'!U83</f>
        <v>#VALUE!</v>
      </c>
      <c r="I4" s="9" t="e">
        <f aca="false">'AI-LC'!V83</f>
        <v>#VALUE!</v>
      </c>
      <c r="J4" s="10" t="e">
        <f aca="false">'AI-LC'!W83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84</f>
        <v>#VALUE!</v>
      </c>
      <c r="D5" s="13" t="e">
        <f aca="false">'AI-HE'!U84</f>
        <v>#VALUE!</v>
      </c>
      <c r="E5" s="13" t="e">
        <f aca="false">'AI-HE'!V84</f>
        <v>#VALUE!</v>
      </c>
      <c r="F5" s="14" t="e">
        <f aca="false">'AI-HE'!W84</f>
        <v>#VALUE!</v>
      </c>
      <c r="G5" s="13" t="e">
        <f aca="false">'AI-LC'!T84</f>
        <v>#VALUE!</v>
      </c>
      <c r="H5" s="13" t="e">
        <f aca="false">'AI-LC'!U84</f>
        <v>#VALUE!</v>
      </c>
      <c r="I5" s="13" t="e">
        <f aca="false">'AI-LC'!V84</f>
        <v>#VALUE!</v>
      </c>
      <c r="J5" s="14" t="e">
        <f aca="false">'AI-LC'!W84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85</f>
        <v>#VALUE!</v>
      </c>
      <c r="D6" s="13" t="e">
        <f aca="false">'AI-HE'!U85</f>
        <v>#VALUE!</v>
      </c>
      <c r="E6" s="13" t="e">
        <f aca="false">'AI-HE'!V85</f>
        <v>#VALUE!</v>
      </c>
      <c r="F6" s="14" t="e">
        <f aca="false">'AI-HE'!W85</f>
        <v>#VALUE!</v>
      </c>
      <c r="G6" s="13" t="e">
        <f aca="false">'AI-LC'!T85</f>
        <v>#VALUE!</v>
      </c>
      <c r="H6" s="13" t="e">
        <f aca="false">'AI-LC'!U85</f>
        <v>#VALUE!</v>
      </c>
      <c r="I6" s="13" t="e">
        <f aca="false">'AI-LC'!V85</f>
        <v>#VALUE!</v>
      </c>
      <c r="J6" s="14" t="e">
        <f aca="false">'AI-LC'!W85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86</f>
        <v>#VALUE!</v>
      </c>
      <c r="D7" s="13" t="e">
        <f aca="false">'AI-HE'!U86</f>
        <v>#VALUE!</v>
      </c>
      <c r="E7" s="13" t="e">
        <f aca="false">'AI-HE'!V86</f>
        <v>#VALUE!</v>
      </c>
      <c r="F7" s="14" t="e">
        <f aca="false">'AI-HE'!W86</f>
        <v>#VALUE!</v>
      </c>
      <c r="G7" s="13" t="e">
        <f aca="false">'AI-LC'!T86</f>
        <v>#VALUE!</v>
      </c>
      <c r="H7" s="13" t="e">
        <f aca="false">'AI-LC'!U86</f>
        <v>#VALUE!</v>
      </c>
      <c r="I7" s="13" t="e">
        <f aca="false">'AI-LC'!V86</f>
        <v>#VALUE!</v>
      </c>
      <c r="J7" s="14" t="e">
        <f aca="false">'AI-LC'!W86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HE'!T87</f>
        <v>#VALUE!</v>
      </c>
      <c r="D8" s="13" t="e">
        <f aca="false">'AI-HE'!U87</f>
        <v>#VALUE!</v>
      </c>
      <c r="E8" s="13" t="e">
        <f aca="false">'AI-HE'!V87</f>
        <v>#VALUE!</v>
      </c>
      <c r="F8" s="14" t="e">
        <f aca="false">'AI-HE'!W87</f>
        <v>#VALUE!</v>
      </c>
      <c r="G8" s="13" t="e">
        <f aca="false">'AI-LC'!T87</f>
        <v>#VALUE!</v>
      </c>
      <c r="H8" s="13" t="e">
        <f aca="false">'AI-LC'!U87</f>
        <v>#VALUE!</v>
      </c>
      <c r="I8" s="13" t="e">
        <f aca="false">'AI-LC'!V87</f>
        <v>#VALUE!</v>
      </c>
      <c r="J8" s="14" t="e">
        <f aca="false">'AI-LC'!W87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HE'!T88</f>
        <v>#VALUE!</v>
      </c>
      <c r="D9" s="9" t="e">
        <f aca="false">'AI-HE'!U88</f>
        <v>#VALUE!</v>
      </c>
      <c r="E9" s="9" t="e">
        <f aca="false">'AI-HE'!V88</f>
        <v>#VALUE!</v>
      </c>
      <c r="F9" s="10" t="e">
        <f aca="false">'AI-HE'!W88</f>
        <v>#VALUE!</v>
      </c>
      <c r="G9" s="9" t="e">
        <f aca="false">'AI-LC'!T88</f>
        <v>#VALUE!</v>
      </c>
      <c r="H9" s="9" t="e">
        <f aca="false">'AI-LC'!U88</f>
        <v>#VALUE!</v>
      </c>
      <c r="I9" s="9" t="e">
        <f aca="false">'AI-LC'!V88</f>
        <v>#VALUE!</v>
      </c>
      <c r="J9" s="10" t="e">
        <f aca="false">'AI-LC'!W88</f>
        <v>#VALUE!</v>
      </c>
    </row>
    <row r="10" customFormat="false" ht="12.75" hidden="false" customHeight="false" outlineLevel="0" collapsed="false">
      <c r="B10" s="16"/>
      <c r="C10" s="17" t="e">
        <f aca="false">'AI-HE'!X88</f>
        <v>#VALUE!</v>
      </c>
      <c r="D10" s="17" t="e">
        <f aca="false">'AI-HE'!Y88</f>
        <v>#VALUE!</v>
      </c>
      <c r="E10" s="17" t="e">
        <f aca="false">'AI-HE'!Z88</f>
        <v>#VALUE!</v>
      </c>
      <c r="F10" s="18" t="e">
        <f aca="false">'AI-HE'!AA88</f>
        <v>#VALUE!</v>
      </c>
      <c r="G10" s="17" t="e">
        <f aca="false">'AI-LC'!X88</f>
        <v>#VALUE!</v>
      </c>
      <c r="H10" s="17" t="e">
        <f aca="false">'AI-LC'!Y88</f>
        <v>#VALUE!</v>
      </c>
      <c r="I10" s="17" t="e">
        <f aca="false">'AI-LC'!Z88</f>
        <v>#VALUE!</v>
      </c>
      <c r="J10" s="18" t="e">
        <f aca="false">'AI-LC'!AA88</f>
        <v>#VALUE!</v>
      </c>
      <c r="L10" s="3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1771833372558</v>
      </c>
      <c r="D11" s="19"/>
      <c r="E11" s="19"/>
      <c r="F11" s="19"/>
      <c r="G11" s="19" t="n">
        <f aca="false">'AI-LC'!R90</f>
        <v>1.02251055132866</v>
      </c>
      <c r="H11" s="19"/>
      <c r="I11" s="19"/>
      <c r="J11" s="19"/>
      <c r="L11" s="1" t="s">
        <v>18</v>
      </c>
    </row>
    <row r="12" customFormat="false" ht="12.75" hidden="false" customHeight="true" outlineLevel="0" collapsed="false">
      <c r="B12" s="16" t="s">
        <v>19</v>
      </c>
      <c r="C12" s="20" t="n">
        <f aca="false">'AI-HE'!Q90</f>
        <v>1.03380857144407</v>
      </c>
      <c r="D12" s="20"/>
      <c r="E12" s="20"/>
      <c r="F12" s="20"/>
      <c r="G12" s="20" t="n">
        <f aca="false">'AI-LC'!Q90</f>
        <v>1.0290491498453</v>
      </c>
      <c r="H12" s="20"/>
      <c r="I12" s="20"/>
      <c r="J12" s="20"/>
    </row>
    <row r="13" customFormat="false" ht="12.75" hidden="false" customHeight="true" outlineLevel="0" collapsed="false">
      <c r="F13" s="21"/>
      <c r="J13" s="21"/>
    </row>
    <row r="14" customFormat="false" ht="12" hidden="false" customHeight="false" outlineLevel="0" collapsed="false">
      <c r="C14" s="2" t="s">
        <v>20</v>
      </c>
      <c r="D14" s="2"/>
      <c r="E14" s="2"/>
      <c r="F14" s="2"/>
      <c r="G14" s="2" t="s">
        <v>21</v>
      </c>
      <c r="H14" s="2"/>
      <c r="I14" s="2"/>
      <c r="J14" s="2"/>
    </row>
    <row r="15" customFormat="false" ht="12.75" hidden="false" customHeight="true" outlineLevel="0" collapsed="false">
      <c r="C15" s="22" t="s">
        <v>4</v>
      </c>
      <c r="D15" s="23" t="s">
        <v>5</v>
      </c>
      <c r="E15" s="23" t="s">
        <v>6</v>
      </c>
      <c r="F15" s="6" t="s">
        <v>7</v>
      </c>
      <c r="G15" s="23" t="s">
        <v>4</v>
      </c>
      <c r="H15" s="23" t="s">
        <v>5</v>
      </c>
      <c r="I15" s="23" t="s">
        <v>6</v>
      </c>
      <c r="J15" s="6" t="s">
        <v>7</v>
      </c>
    </row>
    <row r="16" customFormat="false" ht="12" hidden="false" customHeight="false" outlineLevel="0" collapsed="false">
      <c r="B16" s="7" t="s">
        <v>10</v>
      </c>
      <c r="C16" s="8" t="e">
        <f aca="false">'RA-HE'!T83</f>
        <v>#VALUE!</v>
      </c>
      <c r="D16" s="9" t="e">
        <f aca="false">'RA-HE'!U83</f>
        <v>#VALUE!</v>
      </c>
      <c r="E16" s="9" t="e">
        <f aca="false">'RA-HE'!V83</f>
        <v>#VALUE!</v>
      </c>
      <c r="F16" s="10" t="e">
        <f aca="false">'RA-HE'!W83</f>
        <v>#VALUE!</v>
      </c>
      <c r="G16" s="9" t="e">
        <f aca="false">'RA-LC'!T83</f>
        <v>#VALUE!</v>
      </c>
      <c r="H16" s="9" t="e">
        <f aca="false">'RA-LC'!U83</f>
        <v>#VALUE!</v>
      </c>
      <c r="I16" s="9" t="e">
        <f aca="false">'RA-LC'!V83</f>
        <v>#VALUE!</v>
      </c>
      <c r="J16" s="10" t="e">
        <f aca="false">'RA-LC'!W83</f>
        <v>#VALUE!</v>
      </c>
    </row>
    <row r="17" customFormat="false" ht="12" hidden="false" customHeight="false" outlineLevel="0" collapsed="false">
      <c r="B17" s="11" t="s">
        <v>11</v>
      </c>
      <c r="C17" s="12" t="e">
        <f aca="false">'RA-HE'!T84</f>
        <v>#VALUE!</v>
      </c>
      <c r="D17" s="13" t="e">
        <f aca="false">'RA-HE'!U84</f>
        <v>#VALUE!</v>
      </c>
      <c r="E17" s="13" t="e">
        <f aca="false">'RA-HE'!V84</f>
        <v>#VALUE!</v>
      </c>
      <c r="F17" s="14" t="e">
        <f aca="false">'RA-HE'!W84</f>
        <v>#VALUE!</v>
      </c>
      <c r="G17" s="13" t="e">
        <f aca="false">'RA-LC'!T84</f>
        <v>#VALUE!</v>
      </c>
      <c r="H17" s="13" t="e">
        <f aca="false">'RA-LC'!U84</f>
        <v>#VALUE!</v>
      </c>
      <c r="I17" s="13" t="e">
        <f aca="false">'RA-LC'!V84</f>
        <v>#VALUE!</v>
      </c>
      <c r="J17" s="14" t="e">
        <f aca="false">'RA-LC'!W84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HE'!T85</f>
        <v>#VALUE!</v>
      </c>
      <c r="D18" s="13" t="e">
        <f aca="false">'RA-HE'!U85</f>
        <v>#VALUE!</v>
      </c>
      <c r="E18" s="13" t="e">
        <f aca="false">'RA-HE'!V85</f>
        <v>#VALUE!</v>
      </c>
      <c r="F18" s="14" t="e">
        <f aca="false">'RA-HE'!W85</f>
        <v>#VALUE!</v>
      </c>
      <c r="G18" s="13" t="e">
        <f aca="false">'RA-LC'!T85</f>
        <v>#VALUE!</v>
      </c>
      <c r="H18" s="13" t="e">
        <f aca="false">'RA-LC'!U85</f>
        <v>#VALUE!</v>
      </c>
      <c r="I18" s="13" t="e">
        <f aca="false">'RA-LC'!V85</f>
        <v>#VALUE!</v>
      </c>
      <c r="J18" s="14" t="e">
        <f aca="false">'RA-LC'!W85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HE'!T86</f>
        <v>#VALUE!</v>
      </c>
      <c r="D19" s="13" t="e">
        <f aca="false">'RA-HE'!U86</f>
        <v>#VALUE!</v>
      </c>
      <c r="E19" s="13" t="e">
        <f aca="false">'RA-HE'!V86</f>
        <v>#VALUE!</v>
      </c>
      <c r="F19" s="14" t="e">
        <f aca="false">'RA-HE'!W86</f>
        <v>#VALUE!</v>
      </c>
      <c r="G19" s="13" t="e">
        <f aca="false">'RA-LC'!T86</f>
        <v>#VALUE!</v>
      </c>
      <c r="H19" s="13" t="e">
        <f aca="false">'RA-LC'!U86</f>
        <v>#VALUE!</v>
      </c>
      <c r="I19" s="13" t="e">
        <f aca="false">'RA-LC'!V86</f>
        <v>#VALUE!</v>
      </c>
      <c r="J19" s="14" t="e">
        <f aca="false">'RA-LC'!W86</f>
        <v>#VALUE!</v>
      </c>
    </row>
    <row r="20" customFormat="false" ht="12" hidden="false" customHeight="false" outlineLevel="0" collapsed="false">
      <c r="B20" s="11" t="s">
        <v>14</v>
      </c>
      <c r="C20" s="22"/>
      <c r="D20" s="23"/>
      <c r="E20" s="23"/>
      <c r="F20" s="24"/>
      <c r="G20" s="23"/>
      <c r="H20" s="23"/>
      <c r="I20" s="23"/>
      <c r="J20" s="24"/>
    </row>
    <row r="21" customFormat="false" ht="12" hidden="false" customHeight="false" outlineLevel="0" collapsed="false">
      <c r="B21" s="25" t="s">
        <v>15</v>
      </c>
      <c r="C21" s="13" t="e">
        <f aca="false">'RA-HE'!T88</f>
        <v>#VALUE!</v>
      </c>
      <c r="D21" s="13" t="e">
        <f aca="false">'RA-HE'!U88</f>
        <v>#VALUE!</v>
      </c>
      <c r="E21" s="13" t="e">
        <f aca="false">'RA-HE'!V88</f>
        <v>#VALUE!</v>
      </c>
      <c r="F21" s="14" t="e">
        <f aca="false">'RA-HE'!W88</f>
        <v>#VALUE!</v>
      </c>
      <c r="G21" s="13" t="e">
        <f aca="false">'RA-LC'!T88</f>
        <v>#VALUE!</v>
      </c>
      <c r="H21" s="13" t="e">
        <f aca="false">'RA-LC'!U88</f>
        <v>#VALUE!</v>
      </c>
      <c r="I21" s="13" t="e">
        <f aca="false">'RA-LC'!V88</f>
        <v>#VALUE!</v>
      </c>
      <c r="J21" s="14" t="e">
        <f aca="false">'RA-LC'!W88</f>
        <v>#VALUE!</v>
      </c>
    </row>
    <row r="22" customFormat="false" ht="12.75" hidden="false" customHeight="false" outlineLevel="0" collapsed="false">
      <c r="B22" s="16"/>
      <c r="C22" s="17" t="e">
        <f aca="false">'RA-HE'!X88</f>
        <v>#VALUE!</v>
      </c>
      <c r="D22" s="17" t="e">
        <f aca="false">'RA-HE'!Y88</f>
        <v>#VALUE!</v>
      </c>
      <c r="E22" s="17" t="e">
        <f aca="false">'RA-HE'!Z88</f>
        <v>#VALUE!</v>
      </c>
      <c r="F22" s="18" t="e">
        <f aca="false">'RA-HE'!AA88</f>
        <v>#VALUE!</v>
      </c>
      <c r="G22" s="17" t="e">
        <f aca="false">'RA-LC'!X88</f>
        <v>#VALUE!</v>
      </c>
      <c r="H22" s="17" t="e">
        <f aca="false">'RA-LC'!Y88</f>
        <v>#VALUE!</v>
      </c>
      <c r="I22" s="17" t="e">
        <f aca="false">'RA-LC'!Z88</f>
        <v>#VALUE!</v>
      </c>
      <c r="J22" s="18" t="e">
        <f aca="false">'RA-LC'!AA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984435887174</v>
      </c>
      <c r="D23" s="19"/>
      <c r="E23" s="19"/>
      <c r="F23" s="19"/>
      <c r="G23" s="19" t="n">
        <f aca="false">'RA-LC'!R90</f>
        <v>1.01113640514918</v>
      </c>
      <c r="H23" s="19"/>
      <c r="I23" s="19"/>
      <c r="J23" s="19"/>
    </row>
    <row r="24" customFormat="false" ht="12.75" hidden="false" customHeight="false" outlineLevel="0" collapsed="false">
      <c r="B24" s="16" t="s">
        <v>19</v>
      </c>
      <c r="C24" s="20" t="n">
        <f aca="false">'RA-HE'!Q90</f>
        <v>1.02176059912536</v>
      </c>
      <c r="D24" s="20"/>
      <c r="E24" s="20"/>
      <c r="F24" s="20"/>
      <c r="G24" s="20" t="n">
        <f aca="false">'RA-LC'!Q90</f>
        <v>1.02868131652016</v>
      </c>
      <c r="H24" s="20"/>
      <c r="I24" s="20"/>
      <c r="J24" s="20"/>
    </row>
    <row r="25" customFormat="false" ht="12.75" hidden="false" customHeight="true" outlineLevel="0" collapsed="false">
      <c r="F25" s="21"/>
      <c r="J25" s="21"/>
    </row>
    <row r="26" customFormat="false" ht="12.75" hidden="false" customHeight="true" outlineLevel="0" collapsed="false">
      <c r="C26" s="2" t="s">
        <v>22</v>
      </c>
      <c r="D26" s="2"/>
      <c r="E26" s="2"/>
      <c r="F26" s="2"/>
      <c r="G26" s="2" t="s">
        <v>23</v>
      </c>
      <c r="H26" s="2"/>
      <c r="I26" s="2"/>
      <c r="J26" s="2"/>
    </row>
    <row r="27" customFormat="false" ht="12.75" hidden="false" customHeight="false" outlineLevel="0" collapsed="false">
      <c r="C27" s="22" t="s">
        <v>4</v>
      </c>
      <c r="D27" s="23" t="s">
        <v>5</v>
      </c>
      <c r="E27" s="23" t="s">
        <v>6</v>
      </c>
      <c r="F27" s="6" t="s">
        <v>7</v>
      </c>
      <c r="G27" s="23" t="s">
        <v>4</v>
      </c>
      <c r="H27" s="23" t="s">
        <v>5</v>
      </c>
      <c r="I27" s="23" t="s">
        <v>6</v>
      </c>
      <c r="J27" s="6" t="s">
        <v>7</v>
      </c>
    </row>
    <row r="28" customFormat="false" ht="12.75" hidden="false" customHeight="true" outlineLevel="0" collapsed="false">
      <c r="B28" s="7" t="s">
        <v>10</v>
      </c>
      <c r="C28" s="26"/>
      <c r="D28" s="27"/>
      <c r="E28" s="27"/>
      <c r="F28" s="28"/>
      <c r="G28" s="27"/>
      <c r="H28" s="27"/>
      <c r="I28" s="27"/>
      <c r="J28" s="28"/>
    </row>
    <row r="29" customFormat="false" ht="12" hidden="false" customHeight="false" outlineLevel="0" collapsed="false">
      <c r="B29" s="11" t="s">
        <v>11</v>
      </c>
      <c r="C29" s="12" t="e">
        <f aca="false">'LB-HE'!T84</f>
        <v>#VALUE!</v>
      </c>
      <c r="D29" s="13" t="e">
        <f aca="false">'LB-HE'!U84</f>
        <v>#VALUE!</v>
      </c>
      <c r="E29" s="13" t="e">
        <f aca="false">'LB-HE'!V84</f>
        <v>#VALUE!</v>
      </c>
      <c r="F29" s="14" t="e">
        <f aca="false">'LB-HE'!W84</f>
        <v>#VALUE!</v>
      </c>
      <c r="G29" s="13" t="e">
        <f aca="false">'LB-LC'!T84</f>
        <v>#VALUE!</v>
      </c>
      <c r="H29" s="13" t="e">
        <f aca="false">'LB-LC'!U84</f>
        <v>#VALUE!</v>
      </c>
      <c r="I29" s="13" t="e">
        <f aca="false">'LB-LC'!V84</f>
        <v>#VALUE!</v>
      </c>
      <c r="J29" s="14" t="e">
        <f aca="false">'LB-LC'!W84</f>
        <v>#VALUE!</v>
      </c>
    </row>
    <row r="30" customFormat="false" ht="12" hidden="false" customHeight="false" outlineLevel="0" collapsed="false">
      <c r="B30" s="11" t="s">
        <v>12</v>
      </c>
      <c r="C30" s="12" t="e">
        <f aca="false">'LB-HE'!T85</f>
        <v>#VALUE!</v>
      </c>
      <c r="D30" s="13" t="e">
        <f aca="false">'LB-HE'!U85</f>
        <v>#VALUE!</v>
      </c>
      <c r="E30" s="13" t="e">
        <f aca="false">'LB-HE'!V85</f>
        <v>#VALUE!</v>
      </c>
      <c r="F30" s="14" t="e">
        <f aca="false">'LB-HE'!W85</f>
        <v>#VALUE!</v>
      </c>
      <c r="G30" s="13" t="e">
        <f aca="false">'LB-LC'!T85</f>
        <v>#VALUE!</v>
      </c>
      <c r="H30" s="13" t="e">
        <f aca="false">'LB-LC'!U85</f>
        <v>#VALUE!</v>
      </c>
      <c r="I30" s="13" t="e">
        <f aca="false">'LB-LC'!V85</f>
        <v>#VALUE!</v>
      </c>
      <c r="J30" s="14" t="e">
        <f aca="false">'LB-LC'!W85</f>
        <v>#VALUE!</v>
      </c>
    </row>
    <row r="31" customFormat="false" ht="12" hidden="false" customHeight="false" outlineLevel="0" collapsed="false">
      <c r="B31" s="11" t="s">
        <v>13</v>
      </c>
      <c r="C31" s="12" t="e">
        <f aca="false">'LB-HE'!T86</f>
        <v>#VALUE!</v>
      </c>
      <c r="D31" s="13" t="e">
        <f aca="false">'LB-HE'!U86</f>
        <v>#VALUE!</v>
      </c>
      <c r="E31" s="13" t="e">
        <f aca="false">'LB-HE'!V86</f>
        <v>#VALUE!</v>
      </c>
      <c r="F31" s="14" t="e">
        <f aca="false">'LB-HE'!W86</f>
        <v>#VALUE!</v>
      </c>
      <c r="G31" s="13" t="e">
        <f aca="false">'LB-LC'!T86</f>
        <v>#VALUE!</v>
      </c>
      <c r="H31" s="13" t="e">
        <f aca="false">'LB-LC'!U86</f>
        <v>#VALUE!</v>
      </c>
      <c r="I31" s="13" t="e">
        <f aca="false">'LB-LC'!V86</f>
        <v>#VALUE!</v>
      </c>
      <c r="J31" s="14" t="e">
        <f aca="false">'LB-LC'!W86</f>
        <v>#VALUE!</v>
      </c>
    </row>
    <row r="32" customFormat="false" ht="12" hidden="false" customHeight="false" outlineLevel="0" collapsed="false">
      <c r="B32" s="11" t="s">
        <v>14</v>
      </c>
      <c r="C32" s="12" t="e">
        <f aca="false">'LB-HE'!T87</f>
        <v>#VALUE!</v>
      </c>
      <c r="D32" s="13" t="e">
        <f aca="false">'LB-HE'!U87</f>
        <v>#VALUE!</v>
      </c>
      <c r="E32" s="13" t="e">
        <f aca="false">'LB-HE'!V87</f>
        <v>#VALUE!</v>
      </c>
      <c r="F32" s="14" t="e">
        <f aca="false">'LB-HE'!W87</f>
        <v>#VALUE!</v>
      </c>
      <c r="G32" s="13" t="e">
        <f aca="false">'LB-LC'!T87</f>
        <v>#VALUE!</v>
      </c>
      <c r="H32" s="13" t="e">
        <f aca="false">'LB-LC'!U87</f>
        <v>#VALUE!</v>
      </c>
      <c r="I32" s="13" t="e">
        <f aca="false">'LB-LC'!V87</f>
        <v>#VALUE!</v>
      </c>
      <c r="J32" s="14" t="e">
        <f aca="false">'LB-LC'!W87</f>
        <v>#VALUE!</v>
      </c>
    </row>
    <row r="33" customFormat="false" ht="12" hidden="false" customHeight="false" outlineLevel="0" collapsed="false">
      <c r="B33" s="25" t="s">
        <v>15</v>
      </c>
      <c r="C33" s="13" t="e">
        <f aca="false">'LB-HE'!T88</f>
        <v>#VALUE!</v>
      </c>
      <c r="D33" s="13" t="e">
        <f aca="false">'LB-HE'!U88</f>
        <v>#VALUE!</v>
      </c>
      <c r="E33" s="13" t="e">
        <f aca="false">'LB-HE'!V88</f>
        <v>#VALUE!</v>
      </c>
      <c r="F33" s="14" t="e">
        <f aca="false">'LB-HE'!W88</f>
        <v>#VALUE!</v>
      </c>
      <c r="G33" s="13" t="e">
        <f aca="false">'LB-LC'!T88</f>
        <v>#VALUE!</v>
      </c>
      <c r="H33" s="13" t="e">
        <f aca="false">'LB-LC'!U88</f>
        <v>#VALUE!</v>
      </c>
      <c r="I33" s="13" t="e">
        <f aca="false">'LB-LC'!V88</f>
        <v>#VALUE!</v>
      </c>
      <c r="J33" s="14" t="e">
        <f aca="false">'LB-LC'!W88</f>
        <v>#VALUE!</v>
      </c>
    </row>
    <row r="34" customFormat="false" ht="12.75" hidden="false" customHeight="false" outlineLevel="0" collapsed="false">
      <c r="B34" s="16"/>
      <c r="C34" s="17" t="e">
        <f aca="false">'LB-HE'!X88</f>
        <v>#VALUE!</v>
      </c>
      <c r="D34" s="17" t="e">
        <f aca="false">'LB-HE'!Y88</f>
        <v>#VALUE!</v>
      </c>
      <c r="E34" s="17" t="e">
        <f aca="false">'LB-HE'!Z88</f>
        <v>#VALUE!</v>
      </c>
      <c r="F34" s="18" t="e">
        <f aca="false">'LB-HE'!AA88</f>
        <v>#VALUE!</v>
      </c>
      <c r="G34" s="17" t="e">
        <f aca="false">'LB-LC'!X88</f>
        <v>#VALUE!</v>
      </c>
      <c r="H34" s="17" t="e">
        <f aca="false">'LB-LC'!Y88</f>
        <v>#VALUE!</v>
      </c>
      <c r="I34" s="17" t="e">
        <f aca="false">'LB-LC'!Z88</f>
        <v>#VALUE!</v>
      </c>
      <c r="J34" s="18" t="e">
        <f aca="false">'LB-LC'!AA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1066701559681</v>
      </c>
      <c r="D35" s="19"/>
      <c r="E35" s="19"/>
      <c r="F35" s="19"/>
      <c r="G35" s="19" t="n">
        <f aca="false">'LB-LC'!R90</f>
        <v>1.00940317525112</v>
      </c>
      <c r="H35" s="19"/>
      <c r="I35" s="19"/>
      <c r="J35" s="19"/>
    </row>
    <row r="36" customFormat="false" ht="12.75" hidden="false" customHeight="false" outlineLevel="0" collapsed="false">
      <c r="B36" s="16" t="s">
        <v>19</v>
      </c>
      <c r="C36" s="20" t="n">
        <f aca="false">'LB-HE'!Q90</f>
        <v>1.02504897341137</v>
      </c>
      <c r="D36" s="20"/>
      <c r="E36" s="20"/>
      <c r="F36" s="20"/>
      <c r="G36" s="20" t="n">
        <f aca="false">'LB-LC'!Q90</f>
        <v>1.04010880806676</v>
      </c>
      <c r="H36" s="20"/>
      <c r="I36" s="20"/>
      <c r="J36" s="20"/>
    </row>
    <row r="37" customFormat="false" ht="12.75" hidden="false" customHeight="false" outlineLevel="0" collapsed="false">
      <c r="F37" s="21"/>
      <c r="J37" s="21"/>
    </row>
    <row r="38" customFormat="false" ht="12.75" hidden="false" customHeight="true" outlineLevel="0" collapsed="false">
      <c r="C38" s="2" t="s">
        <v>24</v>
      </c>
      <c r="D38" s="2"/>
      <c r="E38" s="2"/>
      <c r="F38" s="2"/>
      <c r="G38" s="2" t="s">
        <v>25</v>
      </c>
      <c r="H38" s="2"/>
      <c r="I38" s="2"/>
      <c r="J38" s="2"/>
    </row>
    <row r="39" customFormat="false" ht="12.75" hidden="false" customHeight="true" outlineLevel="0" collapsed="false">
      <c r="C39" s="22" t="s">
        <v>4</v>
      </c>
      <c r="D39" s="23" t="s">
        <v>5</v>
      </c>
      <c r="E39" s="23" t="s">
        <v>6</v>
      </c>
      <c r="F39" s="6" t="s">
        <v>7</v>
      </c>
      <c r="G39" s="23" t="s">
        <v>4</v>
      </c>
      <c r="H39" s="23" t="s">
        <v>5</v>
      </c>
      <c r="I39" s="23" t="s">
        <v>6</v>
      </c>
      <c r="J39" s="6" t="s">
        <v>7</v>
      </c>
    </row>
    <row r="40" customFormat="false" ht="12" hidden="false" customHeight="false" outlineLevel="0" collapsed="false">
      <c r="B40" s="7" t="s">
        <v>10</v>
      </c>
      <c r="C40" s="26"/>
      <c r="D40" s="27"/>
      <c r="E40" s="27"/>
      <c r="F40" s="28"/>
      <c r="G40" s="27"/>
      <c r="H40" s="27"/>
      <c r="I40" s="27"/>
      <c r="J40" s="24"/>
    </row>
    <row r="41" customFormat="false" ht="12.75" hidden="false" customHeight="true" outlineLevel="0" collapsed="false">
      <c r="B41" s="11" t="s">
        <v>11</v>
      </c>
      <c r="C41" s="12" t="e">
        <f aca="false">#REF!</f>
        <v>#REF!</v>
      </c>
      <c r="D41" s="13" t="e">
        <f aca="false">#REF!</f>
        <v>#REF!</v>
      </c>
      <c r="E41" s="13" t="e">
        <f aca="false">#REF!</f>
        <v>#REF!</v>
      </c>
      <c r="F41" s="14" t="e">
        <f aca="false">#REF!</f>
        <v>#REF!</v>
      </c>
      <c r="G41" s="13" t="e">
        <f aca="false">#REF!</f>
        <v>#REF!</v>
      </c>
      <c r="H41" s="13" t="e">
        <f aca="false">#REF!</f>
        <v>#REF!</v>
      </c>
      <c r="I41" s="13" t="e">
        <f aca="false">#REF!</f>
        <v>#REF!</v>
      </c>
      <c r="J41" s="14" t="e">
        <f aca="false">#REF!</f>
        <v>#REF!</v>
      </c>
    </row>
    <row r="42" customFormat="false" ht="12" hidden="false" customHeight="false" outlineLevel="0" collapsed="false">
      <c r="B42" s="11" t="s">
        <v>12</v>
      </c>
      <c r="C42" s="12" t="e">
        <f aca="false">#REF!</f>
        <v>#REF!</v>
      </c>
      <c r="D42" s="13" t="e">
        <f aca="false">#REF!</f>
        <v>#REF!</v>
      </c>
      <c r="E42" s="13" t="e">
        <f aca="false">#REF!</f>
        <v>#REF!</v>
      </c>
      <c r="F42" s="14" t="e">
        <f aca="false">#REF!</f>
        <v>#REF!</v>
      </c>
      <c r="G42" s="13" t="e">
        <f aca="false">#REF!</f>
        <v>#REF!</v>
      </c>
      <c r="H42" s="13" t="e">
        <f aca="false">#REF!</f>
        <v>#REF!</v>
      </c>
      <c r="I42" s="13" t="e">
        <f aca="false">#REF!</f>
        <v>#REF!</v>
      </c>
      <c r="J42" s="14" t="e">
        <f aca="false">#REF!</f>
        <v>#REF!</v>
      </c>
    </row>
    <row r="43" customFormat="false" ht="12" hidden="false" customHeight="false" outlineLevel="0" collapsed="false">
      <c r="B43" s="11" t="s">
        <v>13</v>
      </c>
      <c r="C43" s="12" t="e">
        <f aca="false">#REF!</f>
        <v>#REF!</v>
      </c>
      <c r="D43" s="13" t="e">
        <f aca="false">#REF!</f>
        <v>#REF!</v>
      </c>
      <c r="E43" s="13" t="e">
        <f aca="false">#REF!</f>
        <v>#REF!</v>
      </c>
      <c r="F43" s="14" t="e">
        <f aca="false">#REF!</f>
        <v>#REF!</v>
      </c>
      <c r="G43" s="13" t="e">
        <f aca="false">#REF!</f>
        <v>#REF!</v>
      </c>
      <c r="H43" s="13" t="e">
        <f aca="false">#REF!</f>
        <v>#REF!</v>
      </c>
      <c r="I43" s="13" t="e">
        <f aca="false">#REF!</f>
        <v>#REF!</v>
      </c>
      <c r="J43" s="14" t="e">
        <f aca="false">#REF!</f>
        <v>#REF!</v>
      </c>
    </row>
    <row r="44" customFormat="false" ht="12" hidden="false" customHeight="false" outlineLevel="0" collapsed="false">
      <c r="B44" s="11" t="s">
        <v>14</v>
      </c>
      <c r="C44" s="12" t="e">
        <f aca="false">#REF!</f>
        <v>#REF!</v>
      </c>
      <c r="D44" s="13" t="e">
        <f aca="false">#REF!</f>
        <v>#REF!</v>
      </c>
      <c r="E44" s="13" t="e">
        <f aca="false">#REF!</f>
        <v>#REF!</v>
      </c>
      <c r="F44" s="14" t="e">
        <f aca="false">#REF!</f>
        <v>#REF!</v>
      </c>
      <c r="G44" s="13" t="e">
        <f aca="false">#REF!</f>
        <v>#REF!</v>
      </c>
      <c r="H44" s="13" t="e">
        <f aca="false">#REF!</f>
        <v>#REF!</v>
      </c>
      <c r="I44" s="13" t="e">
        <f aca="false">#REF!</f>
        <v>#REF!</v>
      </c>
      <c r="J44" s="14" t="e">
        <f aca="false">#REF!</f>
        <v>#REF!</v>
      </c>
    </row>
    <row r="45" customFormat="false" ht="12" hidden="false" customHeight="false" outlineLevel="0" collapsed="false">
      <c r="B45" s="25" t="s">
        <v>15</v>
      </c>
      <c r="C45" s="13" t="e">
        <f aca="false">#REF!</f>
        <v>#REF!</v>
      </c>
      <c r="D45" s="13" t="e">
        <f aca="false">#REF!</f>
        <v>#REF!</v>
      </c>
      <c r="E45" s="13" t="e">
        <f aca="false">#REF!</f>
        <v>#REF!</v>
      </c>
      <c r="F45" s="14" t="e">
        <f aca="false">#REF!</f>
        <v>#REF!</v>
      </c>
      <c r="G45" s="13" t="e">
        <f aca="false">#REF!</f>
        <v>#REF!</v>
      </c>
      <c r="H45" s="13" t="e">
        <f aca="false">#REF!</f>
        <v>#REF!</v>
      </c>
      <c r="I45" s="13" t="e">
        <f aca="false">#REF!</f>
        <v>#REF!</v>
      </c>
      <c r="J45" s="14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7" t="e">
        <f aca="false">#REF!</f>
        <v>#REF!</v>
      </c>
      <c r="F46" s="18" t="e">
        <f aca="false">#REF!</f>
        <v>#REF!</v>
      </c>
      <c r="G46" s="17" t="e">
        <f aca="false">#REF!</f>
        <v>#REF!</v>
      </c>
      <c r="H46" s="17" t="e">
        <f aca="false">#REF!</f>
        <v>#REF!</v>
      </c>
      <c r="I46" s="17" t="e">
        <f aca="false">#REF!</f>
        <v>#REF!</v>
      </c>
      <c r="J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/>
      <c r="G47" s="19" t="e">
        <f aca="false">#REF!</f>
        <v>#REF!</v>
      </c>
      <c r="H47" s="19"/>
      <c r="I47" s="19"/>
      <c r="J47" s="19"/>
    </row>
    <row r="48" customFormat="false" ht="12.75" hidden="false" customHeight="false" outlineLevel="0" collapsed="false">
      <c r="B48" s="16" t="s">
        <v>19</v>
      </c>
      <c r="C48" s="20" t="e">
        <f aca="false">#REF!</f>
        <v>#REF!</v>
      </c>
      <c r="D48" s="20"/>
      <c r="E48" s="20"/>
      <c r="F48" s="20"/>
      <c r="G48" s="20" t="e">
        <f aca="false">#REF!</f>
        <v>#REF!</v>
      </c>
      <c r="H48" s="20"/>
      <c r="I48" s="20"/>
      <c r="J48" s="20"/>
    </row>
    <row r="51" customFormat="false" ht="12.75" hidden="false" customHeight="true" outlineLevel="0" collapsed="false"/>
    <row r="52" customFormat="false" ht="12.75" hidden="false" customHeight="true" outlineLevel="0" collapsed="false"/>
  </sheetData>
  <mergeCells count="24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  <mergeCell ref="C38:F38"/>
    <mergeCell ref="G38:J38"/>
    <mergeCell ref="C47:F47"/>
    <mergeCell ref="G47:J47"/>
    <mergeCell ref="C48:F48"/>
    <mergeCell ref="G48:J48"/>
  </mergeCells>
  <conditionalFormatting sqref="C4:J9 C16:J20 C28:J32 C40:J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J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J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J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0" t="s">
        <v>29</v>
      </c>
      <c r="B2" s="30" t="s">
        <v>30</v>
      </c>
      <c r="AD2" s="31" t="s">
        <v>31</v>
      </c>
      <c r="AE2" s="32" t="s">
        <v>32</v>
      </c>
      <c r="AF2" s="32" t="s">
        <v>33</v>
      </c>
      <c r="AG2" s="32" t="s">
        <v>34</v>
      </c>
      <c r="AI2" s="31" t="s">
        <v>31</v>
      </c>
      <c r="AJ2" s="32" t="s">
        <v>32</v>
      </c>
      <c r="AK2" s="32" t="s">
        <v>33</v>
      </c>
      <c r="AL2" s="32" t="s">
        <v>34</v>
      </c>
    </row>
    <row r="3" customFormat="false" ht="15.75" hidden="false" customHeight="false" outlineLevel="0" collapsed="false">
      <c r="Z3" s="0" t="s">
        <v>35</v>
      </c>
      <c r="AA3" s="33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3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3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3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3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3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3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3" t="s">
        <v>49</v>
      </c>
      <c r="AB10" s="0" t="n">
        <v>35</v>
      </c>
    </row>
    <row r="11" customFormat="false" ht="15.75" hidden="false" customHeight="false" outlineLevel="0" collapsed="false">
      <c r="AA11" s="33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3" t="s">
        <v>30</v>
      </c>
      <c r="AB12" s="0" t="n">
        <v>87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.75" hidden="false" customHeight="false" outlineLevel="0" collapsed="false">
      <c r="AA13" s="33" t="s">
        <v>55</v>
      </c>
      <c r="AB13" s="0" t="n">
        <v>19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.75" hidden="false" customHeight="false" outlineLevel="0" collapsed="false">
      <c r="AA14" s="33" t="s">
        <v>56</v>
      </c>
      <c r="AB14" s="0" t="n">
        <v>11</v>
      </c>
      <c r="AD14" s="35"/>
      <c r="AE14" s="35"/>
      <c r="AF14" s="35"/>
      <c r="AG14" s="35"/>
    </row>
    <row r="15" customFormat="false" ht="15.75" hidden="false" customHeight="false" outlineLevel="0" collapsed="false">
      <c r="AA15" s="33" t="s">
        <v>57</v>
      </c>
      <c r="AB15" s="0" t="n">
        <v>23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33" t="s">
        <v>58</v>
      </c>
      <c r="AB16" s="0" t="n">
        <v>47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3" t="s">
        <v>59</v>
      </c>
      <c r="AB17" s="0" t="n">
        <v>7</v>
      </c>
    </row>
    <row r="18" customFormat="false" ht="15.75" hidden="false" customHeight="false" outlineLevel="0" collapsed="false">
      <c r="AA18" s="33" t="s">
        <v>60</v>
      </c>
      <c r="AB18" s="0" t="n">
        <v>51</v>
      </c>
    </row>
    <row r="19" customFormat="false" ht="15.75" hidden="false" customHeight="false" outlineLevel="0" collapsed="false">
      <c r="AA19" s="33" t="s">
        <v>61</v>
      </c>
      <c r="AB19" s="0" t="n">
        <v>67</v>
      </c>
    </row>
    <row r="20" customFormat="false" ht="15.75" hidden="false" customHeight="false" outlineLevel="0" collapsed="false">
      <c r="AA20" s="33" t="s">
        <v>62</v>
      </c>
      <c r="AB20" s="0" t="n">
        <v>91</v>
      </c>
    </row>
    <row r="21" customFormat="false" ht="15.75" hidden="false" customHeight="false" outlineLevel="0" collapsed="false">
      <c r="AA21" s="33" t="s">
        <v>63</v>
      </c>
      <c r="AB21" s="0" t="n">
        <v>95</v>
      </c>
    </row>
    <row r="22" customFormat="false" ht="15.75" hidden="false" customHeight="false" outlineLevel="0" collapsed="false">
      <c r="AA22" s="33" t="s">
        <v>64</v>
      </c>
      <c r="AB22" s="0" t="n">
        <v>15</v>
      </c>
    </row>
    <row r="23" customFormat="false" ht="15.75" hidden="false" customHeight="false" outlineLevel="0" collapsed="false">
      <c r="AA23" s="33" t="s">
        <v>65</v>
      </c>
      <c r="AB23" s="0" t="n">
        <v>3</v>
      </c>
    </row>
    <row r="24" customFormat="false" ht="15.75" hidden="false" customHeight="false" outlineLevel="0" collapsed="false">
      <c r="AA24" s="33" t="s">
        <v>66</v>
      </c>
      <c r="AB24" s="0" t="n">
        <v>71</v>
      </c>
    </row>
    <row r="25" customFormat="false" ht="15.75" hidden="false" customHeight="false" outlineLevel="0" collapsed="false">
      <c r="AA25" s="33" t="s">
        <v>67</v>
      </c>
      <c r="AB25" s="0" t="n">
        <v>75</v>
      </c>
    </row>
    <row r="26" customFormat="false" ht="15.75" hidden="false" customHeight="false" outlineLevel="0" collapsed="false">
      <c r="AA26" s="33" t="s">
        <v>68</v>
      </c>
      <c r="AB26" s="0" t="n">
        <v>79</v>
      </c>
    </row>
    <row r="27" customFormat="false" ht="15.75" hidden="false" customHeight="false" outlineLevel="0" collapsed="false">
      <c r="AA27" s="33"/>
    </row>
    <row r="28" customFormat="false" ht="15.75" hidden="false" customHeight="false" outlineLevel="0" collapsed="false">
      <c r="AA28" s="33"/>
    </row>
    <row r="29" customFormat="false" ht="15.75" hidden="false" customHeight="false" outlineLevel="0" collapsed="false">
      <c r="AA29" s="33"/>
    </row>
    <row r="30" customFormat="false" ht="15.75" hidden="false" customHeight="false" outlineLevel="0" collapsed="false">
      <c r="AA30" s="33"/>
    </row>
    <row r="31" customFormat="false" ht="15.75" hidden="false" customHeight="false" outlineLevel="0" collapsed="false">
      <c r="AA31" s="33"/>
    </row>
    <row r="32" customFormat="false" ht="15.75" hidden="false" customHeight="false" outlineLevel="0" collapsed="false">
      <c r="AA32" s="33"/>
    </row>
    <row r="33" customFormat="false" ht="15.75" hidden="false" customHeight="false" outlineLevel="0" collapsed="false">
      <c r="AA33" s="33"/>
    </row>
    <row r="34" customFormat="false" ht="15.75" hidden="false" customHeight="false" outlineLevel="0" collapsed="false">
      <c r="AA34" s="33"/>
    </row>
    <row r="35" customFormat="false" ht="15.75" hidden="false" customHeight="false" outlineLevel="0" collapsed="false">
      <c r="AA35" s="33"/>
    </row>
    <row r="36" customFormat="false" ht="15.75" hidden="false" customHeight="false" outlineLevel="0" collapsed="false">
      <c r="AA36" s="33"/>
    </row>
    <row r="37" customFormat="false" ht="15.75" hidden="false" customHeight="false" outlineLevel="0" collapsed="false">
      <c r="AA37" s="33"/>
    </row>
    <row r="38" customFormat="false" ht="15.75" hidden="false" customHeight="false" outlineLevel="0" collapsed="false">
      <c r="AA38" s="33"/>
    </row>
    <row r="39" customFormat="false" ht="15.75" hidden="false" customHeight="false" outlineLevel="0" collapsed="false">
      <c r="AA39" s="33"/>
    </row>
    <row r="40" customFormat="false" ht="15.75" hidden="false" customHeight="false" outlineLevel="0" collapsed="false">
      <c r="AA40" s="33"/>
    </row>
    <row r="41" customFormat="false" ht="15.75" hidden="false" customHeight="false" outlineLevel="0" collapsed="false">
      <c r="AA41" s="33"/>
    </row>
    <row r="42" customFormat="false" ht="15.75" hidden="false" customHeight="false" outlineLevel="0" collapsed="false">
      <c r="AA42" s="33"/>
    </row>
    <row r="43" customFormat="false" ht="15.75" hidden="false" customHeight="false" outlineLevel="0" collapsed="false">
      <c r="AA43" s="33"/>
    </row>
    <row r="44" customFormat="false" ht="15.75" hidden="false" customHeight="false" outlineLevel="0" collapsed="false">
      <c r="AA44" s="33"/>
    </row>
    <row r="45" customFormat="false" ht="15.75" hidden="false" customHeight="false" outlineLevel="0" collapsed="false">
      <c r="AA45" s="33"/>
    </row>
    <row r="46" customFormat="false" ht="15.75" hidden="false" customHeight="false" outlineLevel="0" collapsed="false">
      <c r="AA46" s="33"/>
    </row>
    <row r="47" customFormat="false" ht="15.75" hidden="false" customHeight="false" outlineLevel="0" collapsed="false">
      <c r="AA47" s="33"/>
    </row>
    <row r="48" customFormat="false" ht="15.75" hidden="false" customHeight="false" outlineLevel="0" collapsed="false">
      <c r="AA48" s="33"/>
    </row>
    <row r="49" customFormat="false" ht="15.75" hidden="false" customHeight="false" outlineLevel="0" collapsed="false">
      <c r="AA49" s="33"/>
    </row>
    <row r="50" customFormat="false" ht="15.75" hidden="false" customHeight="false" outlineLevel="0" collapsed="false">
      <c r="AA50" s="33"/>
    </row>
    <row r="51" customFormat="false" ht="15.75" hidden="false" customHeight="false" outlineLevel="0" collapsed="false">
      <c r="AA51" s="33"/>
    </row>
    <row r="52" customFormat="false" ht="15.75" hidden="false" customHeight="false" outlineLevel="0" collapsed="false">
      <c r="AA52" s="33"/>
    </row>
    <row r="53" customFormat="false" ht="15.75" hidden="false" customHeight="false" outlineLevel="0" collapsed="false">
      <c r="AA53" s="33"/>
    </row>
    <row r="54" customFormat="false" ht="15.75" hidden="false" customHeight="false" outlineLevel="0" collapsed="false">
      <c r="AA54" s="33"/>
    </row>
    <row r="55" customFormat="false" ht="15.75" hidden="false" customHeight="false" outlineLevel="0" collapsed="false">
      <c r="AA55" s="33"/>
    </row>
    <row r="56" customFormat="false" ht="15.75" hidden="false" customHeight="false" outlineLevel="0" collapsed="false">
      <c r="AA56" s="33"/>
    </row>
    <row r="57" customFormat="false" ht="15.75" hidden="false" customHeight="false" outlineLevel="0" collapsed="false">
      <c r="AA57" s="33"/>
    </row>
    <row r="58" customFormat="false" ht="15.75" hidden="false" customHeight="false" outlineLevel="0" collapsed="false">
      <c r="AA58" s="33"/>
    </row>
    <row r="59" customFormat="false" ht="15.75" hidden="false" customHeight="false" outlineLevel="0" collapsed="false">
      <c r="AA59" s="33"/>
    </row>
    <row r="60" customFormat="false" ht="15.75" hidden="false" customHeight="false" outlineLevel="0" collapsed="false">
      <c r="AA60" s="33"/>
    </row>
    <row r="61" customFormat="false" ht="15.75" hidden="false" customHeight="false" outlineLevel="0" collapsed="false">
      <c r="AA61" s="33"/>
    </row>
    <row r="62" customFormat="false" ht="15.75" hidden="false" customHeight="false" outlineLevel="0" collapsed="false">
      <c r="AA62" s="33"/>
    </row>
    <row r="63" customFormat="false" ht="15.75" hidden="false" customHeight="false" outlineLevel="0" collapsed="false">
      <c r="AA63" s="33"/>
    </row>
    <row r="64" customFormat="false" ht="15.75" hidden="false" customHeight="false" outlineLevel="0" collapsed="false">
      <c r="AA64" s="33"/>
    </row>
    <row r="65" customFormat="false" ht="15.75" hidden="false" customHeight="false" outlineLevel="0" collapsed="false">
      <c r="AA65" s="33"/>
    </row>
    <row r="66" customFormat="false" ht="15.75" hidden="false" customHeight="false" outlineLevel="0" collapsed="false">
      <c r="AA66" s="33"/>
    </row>
    <row r="67" customFormat="false" ht="15.75" hidden="false" customHeight="false" outlineLevel="0" collapsed="false">
      <c r="AA67" s="33"/>
    </row>
    <row r="68" customFormat="false" ht="15.75" hidden="false" customHeight="false" outlineLevel="0" collapsed="false">
      <c r="AA68" s="33"/>
    </row>
    <row r="69" customFormat="false" ht="15.75" hidden="false" customHeight="false" outlineLevel="0" collapsed="false">
      <c r="AA69" s="33"/>
    </row>
    <row r="70" customFormat="false" ht="15.75" hidden="false" customHeight="false" outlineLevel="0" collapsed="false">
      <c r="AA70" s="33"/>
    </row>
    <row r="71" customFormat="false" ht="15.75" hidden="false" customHeight="false" outlineLevel="0" collapsed="false">
      <c r="AA71" s="33"/>
    </row>
    <row r="72" customFormat="false" ht="15.75" hidden="false" customHeight="false" outlineLevel="0" collapsed="false">
      <c r="AA72" s="33"/>
    </row>
    <row r="73" customFormat="false" ht="15.75" hidden="false" customHeight="false" outlineLevel="0" collapsed="false">
      <c r="AA73" s="33"/>
    </row>
    <row r="74" customFormat="false" ht="15.75" hidden="false" customHeight="false" outlineLevel="0" collapsed="false">
      <c r="AA74" s="33"/>
    </row>
    <row r="75" customFormat="false" ht="15.75" hidden="false" customHeight="false" outlineLevel="0" collapsed="false">
      <c r="AA75" s="33"/>
    </row>
    <row r="76" customFormat="false" ht="15.75" hidden="false" customHeight="false" outlineLevel="0" collapsed="false">
      <c r="AA76" s="33"/>
    </row>
    <row r="77" customFormat="false" ht="15.75" hidden="false" customHeight="false" outlineLevel="0" collapsed="false">
      <c r="AA77" s="33"/>
    </row>
    <row r="78" customFormat="false" ht="15.75" hidden="false" customHeight="false" outlineLevel="0" collapsed="false">
      <c r="AA78" s="33"/>
    </row>
    <row r="79" customFormat="false" ht="15.75" hidden="false" customHeight="false" outlineLevel="0" collapsed="false">
      <c r="AA79" s="33"/>
    </row>
    <row r="80" customFormat="false" ht="15.75" hidden="false" customHeight="false" outlineLevel="0" collapsed="false">
      <c r="AA80" s="33"/>
    </row>
    <row r="81" customFormat="false" ht="15.75" hidden="false" customHeight="false" outlineLevel="0" collapsed="false">
      <c r="AA81" s="33"/>
    </row>
    <row r="82" customFormat="false" ht="15.75" hidden="false" customHeight="false" outlineLevel="0" collapsed="false">
      <c r="AA82" s="33"/>
    </row>
    <row r="83" customFormat="false" ht="15.75" hidden="false" customHeight="false" outlineLevel="0" collapsed="false">
      <c r="AA83" s="33"/>
    </row>
    <row r="84" customFormat="false" ht="15.75" hidden="false" customHeight="false" outlineLevel="0" collapsed="false">
      <c r="AA84" s="33"/>
    </row>
    <row r="85" customFormat="false" ht="15.75" hidden="false" customHeight="false" outlineLevel="0" collapsed="false">
      <c r="AA85" s="33"/>
    </row>
    <row r="86" customFormat="false" ht="15.7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T88" activeCellId="0" sqref="T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6.5" hidden="false" customHeight="tru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/>
      <c r="X1" s="39" t="s">
        <v>72</v>
      </c>
      <c r="Y1" s="39"/>
      <c r="Z1" s="39"/>
      <c r="AA1" s="39"/>
    </row>
    <row r="2" customFormat="false" ht="12.75" hidden="false" customHeight="false" outlineLevel="0" collapsed="false">
      <c r="A2" s="40"/>
      <c r="B2" s="21"/>
      <c r="C2" s="41" t="s">
        <v>73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4</v>
      </c>
      <c r="I2" s="32" t="s">
        <v>75</v>
      </c>
      <c r="J2" s="42" t="s">
        <v>76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4</v>
      </c>
      <c r="Q2" s="32" t="s">
        <v>75</v>
      </c>
      <c r="R2" s="42" t="s">
        <v>76</v>
      </c>
      <c r="S2" s="23"/>
      <c r="T2" s="31" t="s">
        <v>4</v>
      </c>
      <c r="U2" s="32" t="s">
        <v>5</v>
      </c>
      <c r="V2" s="32" t="s">
        <v>6</v>
      </c>
      <c r="W2" s="42" t="s">
        <v>7</v>
      </c>
      <c r="X2" s="26" t="s">
        <v>4</v>
      </c>
      <c r="Y2" s="27" t="s">
        <v>5</v>
      </c>
      <c r="Z2" s="27" t="s">
        <v>6</v>
      </c>
      <c r="AA2" s="42" t="s">
        <v>7</v>
      </c>
    </row>
    <row r="3" customFormat="false" ht="12" hidden="false" customHeight="false" outlineLevel="0" collapsed="false">
      <c r="A3" s="7" t="s">
        <v>10</v>
      </c>
      <c r="B3" s="7" t="s">
        <v>65</v>
      </c>
      <c r="C3" s="7" t="n">
        <v>22</v>
      </c>
      <c r="D3" s="43" t="n">
        <v>103769.3344</v>
      </c>
      <c r="E3" s="44" t="n">
        <v>43.6969</v>
      </c>
      <c r="F3" s="44" t="n">
        <v>43.1012</v>
      </c>
      <c r="G3" s="44" t="n">
        <v>44.9995</v>
      </c>
      <c r="H3" s="44" t="n">
        <v>7402.359</v>
      </c>
      <c r="I3" s="44" t="n">
        <v>119.328</v>
      </c>
      <c r="J3" s="45" t="n">
        <f aca="false">H3/3600</f>
        <v>2.05621083333333</v>
      </c>
      <c r="L3" s="46" t="n">
        <v>115722.3328</v>
      </c>
      <c r="M3" s="47" t="n">
        <v>43.6997</v>
      </c>
      <c r="N3" s="47" t="n">
        <v>44.9095</v>
      </c>
      <c r="O3" s="47" t="n">
        <v>46.6632</v>
      </c>
      <c r="P3" s="47" t="n">
        <v>7575.476</v>
      </c>
      <c r="Q3" s="47" t="n">
        <v>124.6</v>
      </c>
      <c r="R3" s="48" t="n">
        <f aca="false">P3/3600</f>
        <v>2.10429888888889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D3:D6,AC3:AC6,L3:L6,AE3:AE6)</f>
        <v>#VALUE!</v>
      </c>
      <c r="X3" s="8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D3:D6,AC3:AC6,L3:L6,AE3:AE6)</f>
        <v>#VALUE!</v>
      </c>
      <c r="AC3" s="1" t="n">
        <f aca="false">(6*E3+F3+G3)/8</f>
        <v>43.7852625</v>
      </c>
      <c r="AE3" s="1" t="n">
        <f aca="false">(6*M3+N3+O3)/8</f>
        <v>44.2213625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8147.6256</v>
      </c>
      <c r="E4" s="51" t="n">
        <v>40.4819</v>
      </c>
      <c r="F4" s="51" t="n">
        <v>40.4513</v>
      </c>
      <c r="G4" s="51" t="n">
        <v>42.3804</v>
      </c>
      <c r="H4" s="51" t="n">
        <v>6634.979</v>
      </c>
      <c r="I4" s="51" t="n">
        <v>104.304</v>
      </c>
      <c r="J4" s="52" t="n">
        <f aca="false">H4/3600</f>
        <v>1.84304972222222</v>
      </c>
      <c r="L4" s="53" t="n">
        <v>63823.7056</v>
      </c>
      <c r="M4" s="54" t="n">
        <v>40.4835</v>
      </c>
      <c r="N4" s="54" t="n">
        <v>42.0178</v>
      </c>
      <c r="O4" s="54" t="n">
        <v>43.9578</v>
      </c>
      <c r="P4" s="54" t="n">
        <v>6783.957</v>
      </c>
      <c r="Q4" s="54" t="n">
        <v>107.243</v>
      </c>
      <c r="R4" s="55" t="n">
        <f aca="false">P4/3600</f>
        <v>1.8844325</v>
      </c>
      <c r="S4" s="49"/>
      <c r="T4" s="56"/>
      <c r="U4" s="33"/>
      <c r="V4" s="33"/>
      <c r="W4" s="57"/>
      <c r="X4" s="56"/>
      <c r="Y4" s="33"/>
      <c r="Z4" s="33"/>
      <c r="AA4" s="57"/>
      <c r="AC4" s="1" t="n">
        <f aca="false">(6*E4+F4+G4)/8</f>
        <v>40.7153875</v>
      </c>
      <c r="AE4" s="1" t="n">
        <f aca="false">(6*M4+N4+O4)/8</f>
        <v>41.109575</v>
      </c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2939.2976</v>
      </c>
      <c r="E5" s="51" t="n">
        <v>37.3971</v>
      </c>
      <c r="F5" s="51" t="n">
        <v>38.6893</v>
      </c>
      <c r="G5" s="51" t="n">
        <v>40.5303</v>
      </c>
      <c r="H5" s="51" t="n">
        <v>6112.938</v>
      </c>
      <c r="I5" s="51" t="n">
        <v>92.664</v>
      </c>
      <c r="J5" s="52" t="n">
        <f aca="false">H5/3600</f>
        <v>1.69803833333333</v>
      </c>
      <c r="L5" s="53" t="n">
        <v>35705.7872</v>
      </c>
      <c r="M5" s="54" t="n">
        <v>37.3988</v>
      </c>
      <c r="N5" s="54" t="n">
        <v>40.0091</v>
      </c>
      <c r="O5" s="54" t="n">
        <v>41.9408</v>
      </c>
      <c r="P5" s="54" t="n">
        <v>6175.954</v>
      </c>
      <c r="Q5" s="54" t="n">
        <v>95.007</v>
      </c>
      <c r="R5" s="55" t="n">
        <f aca="false">P5/3600</f>
        <v>1.71554277777778</v>
      </c>
      <c r="S5" s="49"/>
      <c r="T5" s="56"/>
      <c r="U5" s="33"/>
      <c r="V5" s="33"/>
      <c r="W5" s="57"/>
      <c r="X5" s="56"/>
      <c r="Y5" s="33"/>
      <c r="Z5" s="33"/>
      <c r="AA5" s="57"/>
      <c r="AC5" s="1" t="n">
        <f aca="false">(6*E5+F5+G5)/8</f>
        <v>37.950275</v>
      </c>
      <c r="AE5" s="1" t="n">
        <f aca="false">(6*M5+N5+O5)/8</f>
        <v>38.2928375</v>
      </c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8550.92</v>
      </c>
      <c r="E6" s="59" t="n">
        <v>34.3266</v>
      </c>
      <c r="F6" s="59" t="n">
        <v>37.482</v>
      </c>
      <c r="G6" s="59" t="n">
        <v>39.3378</v>
      </c>
      <c r="H6" s="59" t="n">
        <v>5719.616</v>
      </c>
      <c r="I6" s="59" t="n">
        <v>81.215</v>
      </c>
      <c r="J6" s="60" t="n">
        <f aca="false">H6/3600</f>
        <v>1.58878222222222</v>
      </c>
      <c r="L6" s="61" t="n">
        <v>20118.0272</v>
      </c>
      <c r="M6" s="62" t="n">
        <v>34.3286</v>
      </c>
      <c r="N6" s="62" t="n">
        <v>38.7142</v>
      </c>
      <c r="O6" s="62" t="n">
        <v>40.6224</v>
      </c>
      <c r="P6" s="62" t="n">
        <v>5804.257</v>
      </c>
      <c r="Q6" s="62" t="n">
        <v>82.65</v>
      </c>
      <c r="R6" s="63" t="n">
        <f aca="false">P6/3600</f>
        <v>1.61229361111111</v>
      </c>
      <c r="S6" s="49"/>
      <c r="T6" s="64"/>
      <c r="U6" s="65"/>
      <c r="V6" s="65"/>
      <c r="W6" s="66"/>
      <c r="X6" s="64"/>
      <c r="Y6" s="65"/>
      <c r="Z6" s="65"/>
      <c r="AA6" s="66"/>
      <c r="AC6" s="1" t="n">
        <f aca="false">(6*E6+F6+G6)/8</f>
        <v>35.347425</v>
      </c>
      <c r="AE6" s="1" t="n">
        <f aca="false">(6*M6+N6+O6)/8</f>
        <v>35.663525</v>
      </c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3" t="n">
        <v>106943.0016</v>
      </c>
      <c r="E7" s="44" t="n">
        <v>43.6042</v>
      </c>
      <c r="F7" s="44" t="n">
        <v>46.0006</v>
      </c>
      <c r="G7" s="44" t="n">
        <v>45.4643</v>
      </c>
      <c r="H7" s="44" t="n">
        <v>7179.868</v>
      </c>
      <c r="I7" s="44" t="n">
        <v>117.468</v>
      </c>
      <c r="J7" s="45" t="n">
        <f aca="false">H7/3600</f>
        <v>1.99440777777778</v>
      </c>
      <c r="L7" s="46" t="n">
        <v>112745.1936</v>
      </c>
      <c r="M7" s="47" t="n">
        <v>43.6038</v>
      </c>
      <c r="N7" s="47" t="n">
        <v>47.3548</v>
      </c>
      <c r="O7" s="47" t="n">
        <v>46.6119</v>
      </c>
      <c r="P7" s="47" t="n">
        <v>7292.037</v>
      </c>
      <c r="Q7" s="47" t="n">
        <v>121.432</v>
      </c>
      <c r="R7" s="48" t="n">
        <f aca="false">P7/3600</f>
        <v>2.02556583333333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9" t="e">
        <f aca="false">bdrate(D7:D10,AC7:AC10,L7:L10,AE7:AE10)</f>
        <v>#VALUE!</v>
      </c>
      <c r="X7" s="12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D7:D10,AC7:AC10,L7:L10,AE7:AE10)</f>
        <v>#VALUE!</v>
      </c>
      <c r="AC7" s="1" t="n">
        <f aca="false">(6*E7+F7+G7)/8</f>
        <v>44.1362625</v>
      </c>
      <c r="AE7" s="1" t="n">
        <f aca="false">(6*M7+N7+O7)/8</f>
        <v>44.4486875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2386.9424</v>
      </c>
      <c r="E8" s="51" t="n">
        <v>40.1679</v>
      </c>
      <c r="F8" s="51" t="n">
        <v>43.5987</v>
      </c>
      <c r="G8" s="51" t="n">
        <v>43.6155</v>
      </c>
      <c r="H8" s="51" t="n">
        <v>6663.621</v>
      </c>
      <c r="I8" s="51" t="n">
        <v>106.144</v>
      </c>
      <c r="J8" s="52" t="n">
        <f aca="false">H8/3600</f>
        <v>1.85100583333333</v>
      </c>
      <c r="L8" s="53" t="n">
        <v>64854.5344</v>
      </c>
      <c r="M8" s="54" t="n">
        <v>40.167</v>
      </c>
      <c r="N8" s="54" t="n">
        <v>45.0676</v>
      </c>
      <c r="O8" s="54" t="n">
        <v>44.7407</v>
      </c>
      <c r="P8" s="54" t="n">
        <v>6732.841</v>
      </c>
      <c r="Q8" s="54" t="n">
        <v>105.474</v>
      </c>
      <c r="R8" s="55" t="n">
        <f aca="false">P8/3600</f>
        <v>1.87023361111111</v>
      </c>
      <c r="S8" s="49"/>
      <c r="T8" s="56"/>
      <c r="U8" s="33"/>
      <c r="V8" s="33"/>
      <c r="W8" s="33"/>
      <c r="X8" s="56"/>
      <c r="Y8" s="33"/>
      <c r="Z8" s="33"/>
      <c r="AA8" s="57"/>
      <c r="AC8" s="1" t="n">
        <f aca="false">(6*E8+F8+G8)/8</f>
        <v>41.0277</v>
      </c>
      <c r="AE8" s="1" t="n">
        <f aca="false">(6*M8+N8+O8)/8</f>
        <v>41.3512875</v>
      </c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5517.6736</v>
      </c>
      <c r="E9" s="51" t="n">
        <v>37.0436</v>
      </c>
      <c r="F9" s="51" t="n">
        <v>41.5664</v>
      </c>
      <c r="G9" s="51" t="n">
        <v>41.9236</v>
      </c>
      <c r="H9" s="51" t="n">
        <v>6265.669</v>
      </c>
      <c r="I9" s="51" t="n">
        <v>98.498</v>
      </c>
      <c r="J9" s="52" t="n">
        <f aca="false">H9/3600</f>
        <v>1.74046361111111</v>
      </c>
      <c r="L9" s="53" t="n">
        <v>36893.6496</v>
      </c>
      <c r="M9" s="54" t="n">
        <v>37.0412</v>
      </c>
      <c r="N9" s="54" t="n">
        <v>43.1302</v>
      </c>
      <c r="O9" s="54" t="n">
        <v>43.2361</v>
      </c>
      <c r="P9" s="54" t="n">
        <v>6252.494</v>
      </c>
      <c r="Q9" s="54" t="n">
        <v>99.141</v>
      </c>
      <c r="R9" s="55" t="n">
        <f aca="false">P9/3600</f>
        <v>1.73680388888889</v>
      </c>
      <c r="S9" s="49"/>
      <c r="T9" s="56"/>
      <c r="U9" s="67"/>
      <c r="V9" s="33"/>
      <c r="W9" s="33"/>
      <c r="X9" s="56"/>
      <c r="Y9" s="33"/>
      <c r="Z9" s="33"/>
      <c r="AA9" s="57"/>
      <c r="AC9" s="1" t="n">
        <f aca="false">(6*E9+F9+G9)/8</f>
        <v>38.21895</v>
      </c>
      <c r="AE9" s="1" t="n">
        <f aca="false">(6*M9+N9+O9)/8</f>
        <v>38.576687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0730.5392</v>
      </c>
      <c r="E10" s="59" t="n">
        <v>34.1873</v>
      </c>
      <c r="F10" s="59" t="n">
        <v>40.0681</v>
      </c>
      <c r="G10" s="59" t="n">
        <v>40.6275</v>
      </c>
      <c r="H10" s="59" t="n">
        <v>5773.854</v>
      </c>
      <c r="I10" s="59" t="n">
        <v>89.468</v>
      </c>
      <c r="J10" s="60" t="n">
        <f aca="false">H10/3600</f>
        <v>1.60384833333333</v>
      </c>
      <c r="L10" s="61" t="n">
        <v>21596.4</v>
      </c>
      <c r="M10" s="62" t="n">
        <v>34.1834</v>
      </c>
      <c r="N10" s="62" t="n">
        <v>41.6995</v>
      </c>
      <c r="O10" s="62" t="n">
        <v>42.0504</v>
      </c>
      <c r="P10" s="62" t="n">
        <v>5854.053</v>
      </c>
      <c r="Q10" s="62" t="n">
        <v>90.622</v>
      </c>
      <c r="R10" s="63" t="n">
        <f aca="false">P10/3600</f>
        <v>1.62612583333333</v>
      </c>
      <c r="S10" s="49"/>
      <c r="T10" s="64"/>
      <c r="U10" s="65"/>
      <c r="V10" s="65"/>
      <c r="W10" s="65"/>
      <c r="X10" s="64"/>
      <c r="Y10" s="65"/>
      <c r="Z10" s="65"/>
      <c r="AA10" s="66"/>
      <c r="AC10" s="1" t="n">
        <f aca="false">(6*E10+F10+G10)/8</f>
        <v>35.727425</v>
      </c>
      <c r="AE10" s="1" t="n">
        <f aca="false">(6*M10+N10+O10)/8</f>
        <v>36.1062875</v>
      </c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3" t="n">
        <v>383731.2176</v>
      </c>
      <c r="E11" s="44" t="n">
        <v>42.7996</v>
      </c>
      <c r="F11" s="44" t="n">
        <v>43.1514</v>
      </c>
      <c r="G11" s="44" t="n">
        <v>41.6176</v>
      </c>
      <c r="H11" s="44" t="n">
        <v>16889.494</v>
      </c>
      <c r="I11" s="44" t="n">
        <v>248.745</v>
      </c>
      <c r="J11" s="45" t="n">
        <f aca="false">H11/3600</f>
        <v>4.69152611111111</v>
      </c>
      <c r="L11" s="46" t="n">
        <v>418929.3712</v>
      </c>
      <c r="M11" s="47" t="n">
        <v>42.802</v>
      </c>
      <c r="N11" s="47" t="n">
        <v>44.8223</v>
      </c>
      <c r="O11" s="47" t="n">
        <v>44.0689</v>
      </c>
      <c r="P11" s="47" t="n">
        <v>17338.597</v>
      </c>
      <c r="Q11" s="47" t="n">
        <v>260.244</v>
      </c>
      <c r="R11" s="48" t="n">
        <f aca="false">P11/3600</f>
        <v>4.81627694444445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9" t="e">
        <f aca="false">bdrate(D11:D14,AC11:AC14,L11:L14,AE11:AE14)</f>
        <v>#VALUE!</v>
      </c>
      <c r="X11" s="12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D11:D14,AC11:AC14,L11:L14,AE11:AE14)</f>
        <v>#VALUE!</v>
      </c>
      <c r="AC11" s="1" t="n">
        <f aca="false">(6*E11+F11+G11)/8</f>
        <v>42.695825</v>
      </c>
      <c r="AE11" s="1" t="n">
        <f aca="false">(6*M11+N11+O11)/8</f>
        <v>43.2129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46696.9968</v>
      </c>
      <c r="E12" s="51" t="n">
        <v>39.1568</v>
      </c>
      <c r="F12" s="51" t="n">
        <v>40.2945</v>
      </c>
      <c r="G12" s="51" t="n">
        <v>38.0167</v>
      </c>
      <c r="H12" s="51" t="n">
        <v>14934.342</v>
      </c>
      <c r="I12" s="51" t="n">
        <v>211.48</v>
      </c>
      <c r="J12" s="52" t="n">
        <f aca="false">H12/3600</f>
        <v>4.14842833333333</v>
      </c>
      <c r="L12" s="53" t="n">
        <v>265383.8704</v>
      </c>
      <c r="M12" s="54" t="n">
        <v>39.1532</v>
      </c>
      <c r="N12" s="54" t="n">
        <v>41.9728</v>
      </c>
      <c r="O12" s="54" t="n">
        <v>39.9273</v>
      </c>
      <c r="P12" s="54" t="n">
        <v>15309.342</v>
      </c>
      <c r="Q12" s="54" t="n">
        <v>216.203</v>
      </c>
      <c r="R12" s="55" t="n">
        <f aca="false">P12/3600</f>
        <v>4.252595</v>
      </c>
      <c r="S12" s="49"/>
      <c r="T12" s="56"/>
      <c r="U12" s="33"/>
      <c r="V12" s="33"/>
      <c r="W12" s="33"/>
      <c r="X12" s="56"/>
      <c r="Y12" s="33"/>
      <c r="Z12" s="33"/>
      <c r="AA12" s="57"/>
      <c r="AC12" s="1" t="n">
        <f aca="false">(6*E12+F12+G12)/8</f>
        <v>39.1565</v>
      </c>
      <c r="AE12" s="1" t="n">
        <f aca="false">(6*M12+N12+O12)/8</f>
        <v>39.6024125</v>
      </c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53697.2224</v>
      </c>
      <c r="E13" s="51" t="n">
        <v>35.1302</v>
      </c>
      <c r="F13" s="51" t="n">
        <v>38.5624</v>
      </c>
      <c r="G13" s="51" t="n">
        <v>36.3502</v>
      </c>
      <c r="H13" s="51" t="n">
        <v>13562.018</v>
      </c>
      <c r="I13" s="51" t="n">
        <v>186.36</v>
      </c>
      <c r="J13" s="52" t="n">
        <f aca="false">H13/3600</f>
        <v>3.76722722222222</v>
      </c>
      <c r="L13" s="53" t="n">
        <v>161881.6768</v>
      </c>
      <c r="M13" s="54" t="n">
        <v>35.1224</v>
      </c>
      <c r="N13" s="54" t="n">
        <v>39.7487</v>
      </c>
      <c r="O13" s="54" t="n">
        <v>37.549</v>
      </c>
      <c r="P13" s="54" t="n">
        <v>13766.075</v>
      </c>
      <c r="Q13" s="54" t="n">
        <v>194.724</v>
      </c>
      <c r="R13" s="55" t="n">
        <f aca="false">P13/3600</f>
        <v>3.82390972222222</v>
      </c>
      <c r="S13" s="49"/>
      <c r="T13" s="56"/>
      <c r="U13" s="33"/>
      <c r="V13" s="33"/>
      <c r="W13" s="33"/>
      <c r="X13" s="56"/>
      <c r="Y13" s="33"/>
      <c r="Z13" s="33"/>
      <c r="AA13" s="57"/>
      <c r="AC13" s="1" t="n">
        <f aca="false">(6*E13+F13+G13)/8</f>
        <v>35.711725</v>
      </c>
      <c r="AE13" s="1" t="n">
        <f aca="false">(6*M13+N13+O13)/8</f>
        <v>36.0040125</v>
      </c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2352.48</v>
      </c>
      <c r="E14" s="59" t="n">
        <v>30.9369</v>
      </c>
      <c r="F14" s="59" t="n">
        <v>37.185</v>
      </c>
      <c r="G14" s="59" t="n">
        <v>35.0406</v>
      </c>
      <c r="H14" s="59" t="n">
        <v>12181.058</v>
      </c>
      <c r="I14" s="59" t="n">
        <v>173.429</v>
      </c>
      <c r="J14" s="60" t="n">
        <f aca="false">H14/3600</f>
        <v>3.38362722222222</v>
      </c>
      <c r="L14" s="61" t="n">
        <v>87319.8288</v>
      </c>
      <c r="M14" s="62" t="n">
        <v>30.929</v>
      </c>
      <c r="N14" s="62" t="n">
        <v>38.2729</v>
      </c>
      <c r="O14" s="62" t="n">
        <v>36.1777</v>
      </c>
      <c r="P14" s="62" t="n">
        <v>12318.983</v>
      </c>
      <c r="Q14" s="62" t="n">
        <v>178.045</v>
      </c>
      <c r="R14" s="63" t="n">
        <f aca="false">P14/3600</f>
        <v>3.42193972222222</v>
      </c>
      <c r="S14" s="49"/>
      <c r="T14" s="64"/>
      <c r="U14" s="65"/>
      <c r="V14" s="65"/>
      <c r="W14" s="65"/>
      <c r="X14" s="64"/>
      <c r="Y14" s="65"/>
      <c r="Z14" s="65"/>
      <c r="AA14" s="66"/>
      <c r="AC14" s="1" t="n">
        <f aca="false">(6*E14+F14+G14)/8</f>
        <v>32.230875</v>
      </c>
      <c r="AE14" s="1" t="n">
        <f aca="false">(6*M14+N14+O14)/8</f>
        <v>32.503075</v>
      </c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3" t="n">
        <v>99758.4976</v>
      </c>
      <c r="E15" s="44" t="n">
        <v>43.9923</v>
      </c>
      <c r="F15" s="44" t="n">
        <v>47.2127</v>
      </c>
      <c r="G15" s="44" t="n">
        <v>46.7485</v>
      </c>
      <c r="H15" s="44" t="n">
        <v>12148.733</v>
      </c>
      <c r="I15" s="44" t="n">
        <v>162.882</v>
      </c>
      <c r="J15" s="45" t="n">
        <f aca="false">H15/3600</f>
        <v>3.37464805555556</v>
      </c>
      <c r="L15" s="46" t="n">
        <v>105300.376</v>
      </c>
      <c r="M15" s="47" t="n">
        <v>43.9917</v>
      </c>
      <c r="N15" s="47" t="n">
        <v>47.8266</v>
      </c>
      <c r="O15" s="47" t="n">
        <v>47.3115</v>
      </c>
      <c r="P15" s="47" t="n">
        <v>12284.457</v>
      </c>
      <c r="Q15" s="47" t="n">
        <v>166.049</v>
      </c>
      <c r="R15" s="48" t="n">
        <f aca="false">P15/3600</f>
        <v>3.41234916666667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9" t="e">
        <f aca="false">bdrate(D15:D18,AC15:AC18,L15:L18,AE15:AE18)</f>
        <v>#VALUE!</v>
      </c>
      <c r="X15" s="12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D15:D18,AC15:AC18,L15:L18,AE15:AE18)</f>
        <v>#VALUE!</v>
      </c>
      <c r="AC15" s="1" t="n">
        <f aca="false">(6*E15+F15+G15)/8</f>
        <v>44.739375</v>
      </c>
      <c r="AE15" s="1" t="n">
        <f aca="false">(6*M15+N15+O15)/8</f>
        <v>44.8860375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47481.8768</v>
      </c>
      <c r="E16" s="51" t="n">
        <v>41.5774</v>
      </c>
      <c r="F16" s="51" t="n">
        <v>46.2043</v>
      </c>
      <c r="G16" s="51" t="n">
        <v>45.9149</v>
      </c>
      <c r="H16" s="51" t="n">
        <v>10704.24</v>
      </c>
      <c r="I16" s="51" t="n">
        <v>148.733</v>
      </c>
      <c r="J16" s="52" t="n">
        <f aca="false">H16/3600</f>
        <v>2.9734</v>
      </c>
      <c r="L16" s="53" t="n">
        <v>48938.9088</v>
      </c>
      <c r="M16" s="54" t="n">
        <v>41.5761</v>
      </c>
      <c r="N16" s="54" t="n">
        <v>46.779</v>
      </c>
      <c r="O16" s="54" t="n">
        <v>46.3958</v>
      </c>
      <c r="P16" s="54" t="n">
        <v>10752.547</v>
      </c>
      <c r="Q16" s="54" t="n">
        <v>148.981</v>
      </c>
      <c r="R16" s="55" t="n">
        <f aca="false">P16/3600</f>
        <v>2.98681861111111</v>
      </c>
      <c r="S16" s="49"/>
      <c r="T16" s="56"/>
      <c r="U16" s="33"/>
      <c r="V16" s="33"/>
      <c r="W16" s="33"/>
      <c r="X16" s="56"/>
      <c r="Y16" s="33"/>
      <c r="Z16" s="33"/>
      <c r="AA16" s="57"/>
      <c r="AC16" s="1" t="n">
        <f aca="false">(6*E16+F16+G16)/8</f>
        <v>42.69795</v>
      </c>
      <c r="AE16" s="1" t="n">
        <f aca="false">(6*M16+N16+O16)/8</f>
        <v>42.828925</v>
      </c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6764.168</v>
      </c>
      <c r="E17" s="51" t="n">
        <v>40.0023</v>
      </c>
      <c r="F17" s="51" t="n">
        <v>45.4859</v>
      </c>
      <c r="G17" s="51" t="n">
        <v>45.3891</v>
      </c>
      <c r="H17" s="51" t="n">
        <v>10275.827</v>
      </c>
      <c r="I17" s="51" t="n">
        <v>140.31</v>
      </c>
      <c r="J17" s="52" t="n">
        <f aca="false">H17/3600</f>
        <v>2.85439638888889</v>
      </c>
      <c r="L17" s="53" t="n">
        <v>27242.2656</v>
      </c>
      <c r="M17" s="54" t="n">
        <v>39.9994</v>
      </c>
      <c r="N17" s="54" t="n">
        <v>46.039</v>
      </c>
      <c r="O17" s="54" t="n">
        <v>45.7917</v>
      </c>
      <c r="P17" s="54" t="n">
        <v>10422.997</v>
      </c>
      <c r="Q17" s="54" t="n">
        <v>141.792</v>
      </c>
      <c r="R17" s="55" t="n">
        <f aca="false">P17/3600</f>
        <v>2.89527694444444</v>
      </c>
      <c r="S17" s="49"/>
      <c r="T17" s="56"/>
      <c r="U17" s="33"/>
      <c r="V17" s="33"/>
      <c r="W17" s="33"/>
      <c r="X17" s="56"/>
      <c r="Y17" s="33"/>
      <c r="Z17" s="33"/>
      <c r="AA17" s="57"/>
      <c r="AC17" s="1" t="n">
        <f aca="false">(6*E17+F17+G17)/8</f>
        <v>41.3611</v>
      </c>
      <c r="AE17" s="1" t="n">
        <f aca="false">(6*M17+N17+O17)/8</f>
        <v>41.4783875</v>
      </c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4855.6896</v>
      </c>
      <c r="E18" s="59" t="n">
        <v>38.2778</v>
      </c>
      <c r="F18" s="59" t="n">
        <v>45.0029</v>
      </c>
      <c r="G18" s="59" t="n">
        <v>45.0414</v>
      </c>
      <c r="H18" s="59" t="n">
        <v>9799.812</v>
      </c>
      <c r="I18" s="59" t="n">
        <v>134.271</v>
      </c>
      <c r="J18" s="60" t="n">
        <f aca="false">H18/3600</f>
        <v>2.72217</v>
      </c>
      <c r="L18" s="61" t="n">
        <v>15079.6208</v>
      </c>
      <c r="M18" s="62" t="n">
        <v>38.274</v>
      </c>
      <c r="N18" s="62" t="n">
        <v>45.5254</v>
      </c>
      <c r="O18" s="62" t="n">
        <v>45.4076</v>
      </c>
      <c r="P18" s="62" t="n">
        <v>10179.651</v>
      </c>
      <c r="Q18" s="62" t="n">
        <v>138.469</v>
      </c>
      <c r="R18" s="63" t="n">
        <f aca="false">P18/3600</f>
        <v>2.82768083333333</v>
      </c>
      <c r="S18" s="49"/>
      <c r="T18" s="64"/>
      <c r="U18" s="65"/>
      <c r="V18" s="65"/>
      <c r="W18" s="65"/>
      <c r="X18" s="64"/>
      <c r="Y18" s="65"/>
      <c r="Z18" s="65"/>
      <c r="AA18" s="66"/>
      <c r="AC18" s="1" t="n">
        <f aca="false">(6*E18+F18+G18)/8</f>
        <v>39.9638875</v>
      </c>
      <c r="AE18" s="1" t="n">
        <f aca="false">(6*M18+N18+O18)/8</f>
        <v>40.072125</v>
      </c>
    </row>
    <row r="19" customFormat="false" ht="12" hidden="false" customHeight="false" outlineLevel="0" collapsed="false">
      <c r="A19" s="7" t="s">
        <v>11</v>
      </c>
      <c r="B19" s="7" t="s">
        <v>55</v>
      </c>
      <c r="C19" s="7" t="n">
        <v>22</v>
      </c>
      <c r="D19" s="43" t="n">
        <v>22378.9424</v>
      </c>
      <c r="E19" s="44" t="n">
        <v>42.9038</v>
      </c>
      <c r="F19" s="44" t="n">
        <v>44.755</v>
      </c>
      <c r="G19" s="44" t="n">
        <v>46.267</v>
      </c>
      <c r="H19" s="44" t="n">
        <v>5248.029</v>
      </c>
      <c r="I19" s="44" t="n">
        <v>73.304</v>
      </c>
      <c r="J19" s="45" t="n">
        <f aca="false">H19/3600</f>
        <v>1.45778583333333</v>
      </c>
      <c r="L19" s="43" t="n">
        <v>25242.0464</v>
      </c>
      <c r="M19" s="44" t="n">
        <v>42.9031</v>
      </c>
      <c r="N19" s="44" t="n">
        <v>45.9956</v>
      </c>
      <c r="O19" s="44" t="n">
        <v>47.7815</v>
      </c>
      <c r="P19" s="44" t="n">
        <v>5717.057</v>
      </c>
      <c r="Q19" s="44" t="n">
        <v>79.857</v>
      </c>
      <c r="R19" s="45" t="n">
        <f aca="false">P19/3600</f>
        <v>1.58807138888889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9" t="e">
        <f aca="false">bdrate(D19:D22,AC19:AC22,L19:L22,AE19:AE22)</f>
        <v>#VALUE!</v>
      </c>
      <c r="X19" s="12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D19:D22,AC19:AC22,L19:L22,AE19:AE22)</f>
        <v>#VALUE!</v>
      </c>
      <c r="AC19" s="1" t="n">
        <f aca="false">(6*E19+F19+G19)/8</f>
        <v>43.5556</v>
      </c>
      <c r="AE19" s="1" t="n">
        <f aca="false">(6*M19+N19+O19)/8</f>
        <v>43.8994625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0" t="n">
        <v>12233.9448</v>
      </c>
      <c r="E20" s="51" t="n">
        <v>41.2255</v>
      </c>
      <c r="F20" s="51" t="n">
        <v>42.9519</v>
      </c>
      <c r="G20" s="51" t="n">
        <v>43.8378</v>
      </c>
      <c r="H20" s="51" t="n">
        <v>4614.948</v>
      </c>
      <c r="I20" s="51" t="n">
        <v>66.534</v>
      </c>
      <c r="J20" s="52" t="n">
        <f aca="false">H20/3600</f>
        <v>1.28193</v>
      </c>
      <c r="L20" s="50" t="n">
        <v>13457.088</v>
      </c>
      <c r="M20" s="51" t="n">
        <v>41.2257</v>
      </c>
      <c r="N20" s="51" t="n">
        <v>44.0334</v>
      </c>
      <c r="O20" s="51" t="n">
        <v>45.2935</v>
      </c>
      <c r="P20" s="51" t="n">
        <v>4719.266</v>
      </c>
      <c r="Q20" s="51" t="n">
        <v>67.416</v>
      </c>
      <c r="R20" s="52" t="n">
        <f aca="false">P20/3600</f>
        <v>1.31090722222222</v>
      </c>
      <c r="S20" s="49"/>
      <c r="T20" s="56"/>
      <c r="U20" s="33"/>
      <c r="V20" s="33"/>
      <c r="W20" s="33"/>
      <c r="X20" s="56"/>
      <c r="Y20" s="33"/>
      <c r="Z20" s="33"/>
      <c r="AA20" s="57"/>
      <c r="AC20" s="1" t="n">
        <f aca="false">(6*E20+F20+G20)/8</f>
        <v>41.7678375</v>
      </c>
      <c r="AE20" s="1" t="n">
        <f aca="false">(6*M20+N20+O20)/8</f>
        <v>42.0851375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6877.568</v>
      </c>
      <c r="E21" s="51" t="n">
        <v>39.1534</v>
      </c>
      <c r="F21" s="51" t="n">
        <v>41.5611</v>
      </c>
      <c r="G21" s="51" t="n">
        <v>42.2127</v>
      </c>
      <c r="H21" s="51" t="n">
        <v>4326.209</v>
      </c>
      <c r="I21" s="51" t="n">
        <v>61.481</v>
      </c>
      <c r="J21" s="52" t="n">
        <f aca="false">H21/3600</f>
        <v>1.20172472222222</v>
      </c>
      <c r="L21" s="50" t="n">
        <v>7459.676</v>
      </c>
      <c r="M21" s="51" t="n">
        <v>39.1533</v>
      </c>
      <c r="N21" s="51" t="n">
        <v>42.6076</v>
      </c>
      <c r="O21" s="51" t="n">
        <v>43.4142</v>
      </c>
      <c r="P21" s="51" t="n">
        <v>4374.463</v>
      </c>
      <c r="Q21" s="51" t="n">
        <v>61.466</v>
      </c>
      <c r="R21" s="52" t="n">
        <f aca="false">P21/3600</f>
        <v>1.21512861111111</v>
      </c>
      <c r="S21" s="49"/>
      <c r="T21" s="56"/>
      <c r="U21" s="33"/>
      <c r="V21" s="33"/>
      <c r="W21" s="33"/>
      <c r="X21" s="56"/>
      <c r="Y21" s="33"/>
      <c r="Z21" s="33"/>
      <c r="AA21" s="57"/>
      <c r="AC21" s="1" t="n">
        <f aca="false">(6*E21+F21+G21)/8</f>
        <v>39.836775</v>
      </c>
      <c r="AE21" s="1" t="n">
        <f aca="false">(6*M21+N21+O21)/8</f>
        <v>40.1177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3826.3208</v>
      </c>
      <c r="E22" s="59" t="n">
        <v>36.6925</v>
      </c>
      <c r="F22" s="59" t="n">
        <v>40.5473</v>
      </c>
      <c r="G22" s="59" t="n">
        <v>41.2513</v>
      </c>
      <c r="H22" s="59" t="n">
        <v>4185.932</v>
      </c>
      <c r="I22" s="59" t="n">
        <v>57.361</v>
      </c>
      <c r="J22" s="60" t="n">
        <f aca="false">H22/3600</f>
        <v>1.16275888888889</v>
      </c>
      <c r="L22" s="58" t="n">
        <v>4138.3176</v>
      </c>
      <c r="M22" s="59" t="n">
        <v>36.6925</v>
      </c>
      <c r="N22" s="59" t="n">
        <v>41.569</v>
      </c>
      <c r="O22" s="59" t="n">
        <v>42.2566</v>
      </c>
      <c r="P22" s="59" t="n">
        <v>4180.474</v>
      </c>
      <c r="Q22" s="59" t="n">
        <v>57.908</v>
      </c>
      <c r="R22" s="60" t="n">
        <f aca="false">P22/3600</f>
        <v>1.16124277777778</v>
      </c>
      <c r="S22" s="49"/>
      <c r="T22" s="64"/>
      <c r="U22" s="65"/>
      <c r="V22" s="65"/>
      <c r="W22" s="65"/>
      <c r="X22" s="64"/>
      <c r="Y22" s="65"/>
      <c r="Z22" s="65"/>
      <c r="AA22" s="66"/>
      <c r="AC22" s="1" t="n">
        <f aca="false">(6*E22+F22+G22)/8</f>
        <v>37.7442</v>
      </c>
      <c r="AE22" s="1" t="n">
        <f aca="false">(6*M22+N22+O22)/8</f>
        <v>37.997575</v>
      </c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3" t="n">
        <v>53356.6896</v>
      </c>
      <c r="E23" s="44" t="n">
        <v>41.9346</v>
      </c>
      <c r="F23" s="44" t="n">
        <v>43.6464</v>
      </c>
      <c r="G23" s="44" t="n">
        <v>44.301</v>
      </c>
      <c r="H23" s="44" t="n">
        <v>6073.415</v>
      </c>
      <c r="I23" s="44" t="n">
        <v>102.898</v>
      </c>
      <c r="J23" s="45" t="n">
        <f aca="false">H23/3600</f>
        <v>1.68705972222222</v>
      </c>
      <c r="L23" s="43" t="n">
        <v>58459.944</v>
      </c>
      <c r="M23" s="44" t="n">
        <v>41.9302</v>
      </c>
      <c r="N23" s="44" t="n">
        <v>45.2978</v>
      </c>
      <c r="O23" s="44" t="n">
        <v>46.1315</v>
      </c>
      <c r="P23" s="44" t="n">
        <v>6212.184</v>
      </c>
      <c r="Q23" s="44" t="n">
        <v>105.379</v>
      </c>
      <c r="R23" s="45" t="n">
        <f aca="false">P23/3600</f>
        <v>1.7256066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9" t="e">
        <f aca="false">bdrate(D23:D26,AC23:AC26,L23:L26,AE23:AE26)</f>
        <v>#VALUE!</v>
      </c>
      <c r="X23" s="12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D23:D26,AC23:AC26,L23:L26,AE23:AE26)</f>
        <v>#VALUE!</v>
      </c>
      <c r="AC23" s="1" t="n">
        <f aca="false">(6*E23+F23+G23)/8</f>
        <v>42.444375</v>
      </c>
      <c r="AE23" s="1" t="n">
        <f aca="false">(6*M23+N23+O23)/8</f>
        <v>42.8763125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8843.7656</v>
      </c>
      <c r="E24" s="51" t="n">
        <v>38.8259</v>
      </c>
      <c r="F24" s="51" t="n">
        <v>41.1506</v>
      </c>
      <c r="G24" s="51" t="n">
        <v>41.3767</v>
      </c>
      <c r="H24" s="51" t="n">
        <v>5205.783</v>
      </c>
      <c r="I24" s="51" t="n">
        <v>88.748</v>
      </c>
      <c r="J24" s="52" t="n">
        <f aca="false">H24/3600</f>
        <v>1.44605083333333</v>
      </c>
      <c r="L24" s="50" t="n">
        <v>31305.5376</v>
      </c>
      <c r="M24" s="51" t="n">
        <v>38.8217</v>
      </c>
      <c r="N24" s="51" t="n">
        <v>42.6493</v>
      </c>
      <c r="O24" s="51" t="n">
        <v>43.1043</v>
      </c>
      <c r="P24" s="51" t="n">
        <v>5322.807</v>
      </c>
      <c r="Q24" s="51" t="n">
        <v>91.201</v>
      </c>
      <c r="R24" s="52" t="n">
        <f aca="false">P24/3600</f>
        <v>1.4785575</v>
      </c>
      <c r="S24" s="49"/>
      <c r="T24" s="56"/>
      <c r="U24" s="33"/>
      <c r="V24" s="33"/>
      <c r="W24" s="33"/>
      <c r="X24" s="56"/>
      <c r="Y24" s="33"/>
      <c r="Z24" s="33"/>
      <c r="AA24" s="57"/>
      <c r="AC24" s="1" t="n">
        <f aca="false">(6*E24+F24+G24)/8</f>
        <v>39.4353375</v>
      </c>
      <c r="AE24" s="1" t="n">
        <f aca="false">(6*M24+N24+O24)/8</f>
        <v>39.835475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911.9584</v>
      </c>
      <c r="E25" s="51" t="n">
        <v>35.7688</v>
      </c>
      <c r="F25" s="51" t="n">
        <v>39.3373</v>
      </c>
      <c r="G25" s="51" t="n">
        <v>39.7007</v>
      </c>
      <c r="H25" s="51" t="n">
        <v>4730.2</v>
      </c>
      <c r="I25" s="51" t="n">
        <v>77.438</v>
      </c>
      <c r="J25" s="52" t="n">
        <f aca="false">H25/3600</f>
        <v>1.31394444444444</v>
      </c>
      <c r="L25" s="50" t="n">
        <v>16047.1712</v>
      </c>
      <c r="M25" s="51" t="n">
        <v>35.7669</v>
      </c>
      <c r="N25" s="51" t="n">
        <v>40.6762</v>
      </c>
      <c r="O25" s="51" t="n">
        <v>40.9325</v>
      </c>
      <c r="P25" s="51" t="n">
        <v>4793.629</v>
      </c>
      <c r="Q25" s="51" t="n">
        <v>78.905</v>
      </c>
      <c r="R25" s="52" t="n">
        <f aca="false">P25/3600</f>
        <v>1.33156361111111</v>
      </c>
      <c r="S25" s="49"/>
      <c r="T25" s="56"/>
      <c r="U25" s="33"/>
      <c r="V25" s="33"/>
      <c r="W25" s="33"/>
      <c r="X25" s="56"/>
      <c r="Y25" s="33"/>
      <c r="Z25" s="33"/>
      <c r="AA25" s="57"/>
      <c r="AC25" s="1" t="n">
        <f aca="false">(6*E25+F25+G25)/8</f>
        <v>36.70635</v>
      </c>
      <c r="AE25" s="1" t="n">
        <f aca="false">(6*M25+N25+O25)/8</f>
        <v>37.026262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323.3568</v>
      </c>
      <c r="E26" s="59" t="n">
        <v>32.9</v>
      </c>
      <c r="F26" s="59" t="n">
        <v>38.0792</v>
      </c>
      <c r="G26" s="59" t="n">
        <v>38.8619</v>
      </c>
      <c r="H26" s="59" t="n">
        <v>4462.715</v>
      </c>
      <c r="I26" s="59" t="n">
        <v>66.8</v>
      </c>
      <c r="J26" s="60" t="n">
        <f aca="false">H26/3600</f>
        <v>1.23964305555556</v>
      </c>
      <c r="L26" s="58" t="n">
        <v>7905.02</v>
      </c>
      <c r="M26" s="59" t="n">
        <v>32.9002</v>
      </c>
      <c r="N26" s="59" t="n">
        <v>39.2644</v>
      </c>
      <c r="O26" s="59" t="n">
        <v>39.7778</v>
      </c>
      <c r="P26" s="59" t="n">
        <v>4515.956</v>
      </c>
      <c r="Q26" s="59" t="n">
        <v>70.954</v>
      </c>
      <c r="R26" s="60" t="n">
        <f aca="false">P26/3600</f>
        <v>1.25443222222222</v>
      </c>
      <c r="S26" s="49"/>
      <c r="T26" s="64"/>
      <c r="U26" s="65"/>
      <c r="V26" s="65"/>
      <c r="W26" s="65"/>
      <c r="X26" s="64"/>
      <c r="Y26" s="65"/>
      <c r="Z26" s="65"/>
      <c r="AA26" s="66"/>
      <c r="AC26" s="1" t="n">
        <f aca="false">(6*E26+F26+G26)/8</f>
        <v>34.2926375</v>
      </c>
      <c r="AE26" s="1" t="n">
        <f aca="false">(6*M26+N26+O26)/8</f>
        <v>34.555425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3" t="n">
        <v>107110.012</v>
      </c>
      <c r="E27" s="44" t="n">
        <v>40.7179</v>
      </c>
      <c r="F27" s="44" t="n">
        <v>41.8887</v>
      </c>
      <c r="G27" s="44" t="n">
        <v>44.3638</v>
      </c>
      <c r="H27" s="44" t="n">
        <v>12921.058</v>
      </c>
      <c r="I27" s="44" t="n">
        <v>210.323</v>
      </c>
      <c r="J27" s="45" t="n">
        <f aca="false">H27/3600</f>
        <v>3.58918277777778</v>
      </c>
      <c r="L27" s="43" t="n">
        <v>119956.9456</v>
      </c>
      <c r="M27" s="44" t="n">
        <v>40.7171</v>
      </c>
      <c r="N27" s="44" t="n">
        <v>43.8686</v>
      </c>
      <c r="O27" s="44" t="n">
        <v>45.6587</v>
      </c>
      <c r="P27" s="44" t="n">
        <v>13360.026</v>
      </c>
      <c r="Q27" s="44" t="n">
        <v>219.981</v>
      </c>
      <c r="R27" s="45" t="n">
        <f aca="false">P27/3600</f>
        <v>3.7111183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9" t="e">
        <f aca="false">bdrate(D27:D30,AC27:AC30,L27:L30,AE27:AE30)</f>
        <v>#VALUE!</v>
      </c>
      <c r="X27" s="12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D27:D30,AC27:AC30,L27:L30,AE27:AE30)</f>
        <v>#VALUE!</v>
      </c>
      <c r="AC27" s="1" t="n">
        <f aca="false">(6*E27+F27+G27)/8</f>
        <v>41.3199875</v>
      </c>
      <c r="AE27" s="1" t="n">
        <f aca="false">(6*M27+N27+O27)/8</f>
        <v>41.7287375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49531.5664</v>
      </c>
      <c r="E28" s="51" t="n">
        <v>38.0849</v>
      </c>
      <c r="F28" s="51" t="n">
        <v>39.599</v>
      </c>
      <c r="G28" s="51" t="n">
        <v>42.2849</v>
      </c>
      <c r="H28" s="51" t="n">
        <v>10845.133</v>
      </c>
      <c r="I28" s="51" t="n">
        <v>173.367</v>
      </c>
      <c r="J28" s="52" t="n">
        <f aca="false">H28/3600</f>
        <v>3.01253694444444</v>
      </c>
      <c r="L28" s="50" t="n">
        <v>54323.3208</v>
      </c>
      <c r="M28" s="51" t="n">
        <v>38.0845</v>
      </c>
      <c r="N28" s="51" t="n">
        <v>40.7447</v>
      </c>
      <c r="O28" s="51" t="n">
        <v>43.5675</v>
      </c>
      <c r="P28" s="51" t="n">
        <v>11121.762</v>
      </c>
      <c r="Q28" s="51" t="n">
        <v>179.137</v>
      </c>
      <c r="R28" s="52" t="n">
        <f aca="false">P28/3600</f>
        <v>3.08937833333333</v>
      </c>
      <c r="S28" s="49"/>
      <c r="T28" s="56"/>
      <c r="U28" s="33"/>
      <c r="V28" s="33"/>
      <c r="W28" s="33"/>
      <c r="X28" s="56"/>
      <c r="Y28" s="33"/>
      <c r="Z28" s="33"/>
      <c r="AA28" s="57"/>
      <c r="AC28" s="1" t="n">
        <f aca="false">(6*E28+F28+G28)/8</f>
        <v>38.7991625</v>
      </c>
      <c r="AE28" s="1" t="n">
        <f aca="false">(6*M28+N28+O28)/8</f>
        <v>39.1024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757.5288</v>
      </c>
      <c r="E29" s="51" t="n">
        <v>35.8515</v>
      </c>
      <c r="F29" s="51" t="n">
        <v>38.518</v>
      </c>
      <c r="G29" s="51" t="n">
        <v>40.6135</v>
      </c>
      <c r="H29" s="51" t="n">
        <v>9600.44</v>
      </c>
      <c r="I29" s="51" t="n">
        <v>154.849</v>
      </c>
      <c r="J29" s="52" t="n">
        <f aca="false">H29/3600</f>
        <v>2.66678888888889</v>
      </c>
      <c r="L29" s="50" t="n">
        <v>28589.2872</v>
      </c>
      <c r="M29" s="51" t="n">
        <v>35.8509</v>
      </c>
      <c r="N29" s="51" t="n">
        <v>39.3359</v>
      </c>
      <c r="O29" s="51" t="n">
        <v>41.8772</v>
      </c>
      <c r="P29" s="51" t="n">
        <v>9747.916</v>
      </c>
      <c r="Q29" s="51" t="n">
        <v>158.326</v>
      </c>
      <c r="R29" s="52" t="n">
        <f aca="false">P29/3600</f>
        <v>2.70775444444444</v>
      </c>
      <c r="S29" s="49"/>
      <c r="T29" s="56"/>
      <c r="U29" s="33"/>
      <c r="V29" s="33"/>
      <c r="W29" s="33"/>
      <c r="X29" s="56"/>
      <c r="Y29" s="33"/>
      <c r="Z29" s="33"/>
      <c r="AA29" s="57"/>
      <c r="AC29" s="1" t="n">
        <f aca="false">(6*E29+F29+G29)/8</f>
        <v>36.7800625</v>
      </c>
      <c r="AE29" s="1" t="n">
        <f aca="false">(6*M29+N29+O29)/8</f>
        <v>37.039812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451.4528</v>
      </c>
      <c r="E30" s="59" t="n">
        <v>33.4151</v>
      </c>
      <c r="F30" s="59" t="n">
        <v>37.6851</v>
      </c>
      <c r="G30" s="59" t="n">
        <v>39.3554</v>
      </c>
      <c r="H30" s="59" t="n">
        <v>8803.817</v>
      </c>
      <c r="I30" s="59" t="n">
        <v>136.127</v>
      </c>
      <c r="J30" s="60" t="n">
        <f aca="false">H30/3600</f>
        <v>2.44550472222222</v>
      </c>
      <c r="L30" s="58" t="n">
        <v>15567.4776</v>
      </c>
      <c r="M30" s="59" t="n">
        <v>33.4126</v>
      </c>
      <c r="N30" s="59" t="n">
        <v>38.5444</v>
      </c>
      <c r="O30" s="59" t="n">
        <v>40.6544</v>
      </c>
      <c r="P30" s="59" t="n">
        <v>8967.347</v>
      </c>
      <c r="Q30" s="59" t="n">
        <v>137.968</v>
      </c>
      <c r="R30" s="60" t="n">
        <f aca="false">P30/3600</f>
        <v>2.49092972222222</v>
      </c>
      <c r="S30" s="49"/>
      <c r="T30" s="64"/>
      <c r="U30" s="65"/>
      <c r="V30" s="65"/>
      <c r="W30" s="65"/>
      <c r="X30" s="64"/>
      <c r="Y30" s="65"/>
      <c r="Z30" s="65"/>
      <c r="AA30" s="66"/>
      <c r="AC30" s="1" t="n">
        <f aca="false">(6*E30+F30+G30)/8</f>
        <v>34.6913875</v>
      </c>
      <c r="AE30" s="1" t="n">
        <f aca="false">(6*M30+N30+O30)/8</f>
        <v>34.9593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3" t="n">
        <v>72530.5992</v>
      </c>
      <c r="E31" s="44" t="n">
        <v>41.4308</v>
      </c>
      <c r="F31" s="44" t="n">
        <v>44.5358</v>
      </c>
      <c r="G31" s="44" t="n">
        <v>46.2269</v>
      </c>
      <c r="H31" s="44" t="n">
        <v>12096.863</v>
      </c>
      <c r="I31" s="44" t="n">
        <v>181.461</v>
      </c>
      <c r="J31" s="45" t="n">
        <f aca="false">H31/3600</f>
        <v>3.36023972222222</v>
      </c>
      <c r="L31" s="43" t="n">
        <v>76874.7944</v>
      </c>
      <c r="M31" s="44" t="n">
        <v>41.4296</v>
      </c>
      <c r="N31" s="44" t="n">
        <v>45.4548</v>
      </c>
      <c r="O31" s="44" t="n">
        <v>47.4262</v>
      </c>
      <c r="P31" s="44" t="n">
        <v>12286.017</v>
      </c>
      <c r="Q31" s="44" t="n">
        <v>186.235</v>
      </c>
      <c r="R31" s="45" t="n">
        <f aca="false">P31/3600</f>
        <v>3.4127825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9" t="e">
        <f aca="false">bdrate(D31:D34,AC31:AC34,L31:L34,AE31:AE34)</f>
        <v>#VALUE!</v>
      </c>
      <c r="X31" s="12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D31:D34,AC31:AC34,L31:L34,AE31:AE34)</f>
        <v>#VALUE!</v>
      </c>
      <c r="AC31" s="1" t="n">
        <f aca="false">(6*E31+F31+G31)/8</f>
        <v>42.4184375</v>
      </c>
      <c r="AE31" s="1" t="n">
        <f aca="false">(6*M31+N31+O31)/8</f>
        <v>42.682325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29473.2</v>
      </c>
      <c r="E32" s="51" t="n">
        <v>38.8262</v>
      </c>
      <c r="F32" s="51" t="n">
        <v>43.0102</v>
      </c>
      <c r="G32" s="51" t="n">
        <v>44.0402</v>
      </c>
      <c r="H32" s="51" t="n">
        <v>10366.409</v>
      </c>
      <c r="I32" s="51" t="n">
        <v>151.322</v>
      </c>
      <c r="J32" s="52" t="n">
        <f aca="false">H32/3600</f>
        <v>2.87955805555556</v>
      </c>
      <c r="L32" s="50" t="n">
        <v>31241.2256</v>
      </c>
      <c r="M32" s="51" t="n">
        <v>38.825</v>
      </c>
      <c r="N32" s="51" t="n">
        <v>44.0152</v>
      </c>
      <c r="O32" s="51" t="n">
        <v>45.4914</v>
      </c>
      <c r="P32" s="51" t="n">
        <v>10509.404</v>
      </c>
      <c r="Q32" s="51" t="n">
        <v>154.1</v>
      </c>
      <c r="R32" s="52" t="n">
        <f aca="false">P32/3600</f>
        <v>2.91927888888889</v>
      </c>
      <c r="S32" s="49"/>
      <c r="T32" s="56"/>
      <c r="U32" s="33"/>
      <c r="V32" s="33"/>
      <c r="W32" s="33"/>
      <c r="X32" s="56"/>
      <c r="Y32" s="33"/>
      <c r="Z32" s="33"/>
      <c r="AA32" s="57"/>
      <c r="AC32" s="1" t="n">
        <f aca="false">(6*E32+F32+G32)/8</f>
        <v>40.00095</v>
      </c>
      <c r="AE32" s="1" t="n">
        <f aca="false">(6*M32+N32+O32)/8</f>
        <v>40.307075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5204.4216</v>
      </c>
      <c r="E33" s="51" t="n">
        <v>37.0567</v>
      </c>
      <c r="F33" s="51" t="n">
        <v>41.6524</v>
      </c>
      <c r="G33" s="51" t="n">
        <v>42.1673</v>
      </c>
      <c r="H33" s="51" t="n">
        <v>9265.814</v>
      </c>
      <c r="I33" s="51" t="n">
        <v>136.596</v>
      </c>
      <c r="J33" s="52" t="n">
        <f aca="false">H33/3600</f>
        <v>2.57383722222222</v>
      </c>
      <c r="L33" s="50" t="n">
        <v>16148.2232</v>
      </c>
      <c r="M33" s="51" t="n">
        <v>37.0551</v>
      </c>
      <c r="N33" s="51" t="n">
        <v>42.7345</v>
      </c>
      <c r="O33" s="51" t="n">
        <v>43.6302</v>
      </c>
      <c r="P33" s="51" t="n">
        <v>9409.463</v>
      </c>
      <c r="Q33" s="51" t="n">
        <v>138.311</v>
      </c>
      <c r="R33" s="52" t="n">
        <f aca="false">P33/3600</f>
        <v>2.61373972222222</v>
      </c>
      <c r="S33" s="49"/>
      <c r="T33" s="56"/>
      <c r="U33" s="33"/>
      <c r="V33" s="33"/>
      <c r="W33" s="33"/>
      <c r="X33" s="56"/>
      <c r="Y33" s="33"/>
      <c r="Z33" s="33"/>
      <c r="AA33" s="57"/>
      <c r="AC33" s="1" t="n">
        <f aca="false">(6*E33+F33+G33)/8</f>
        <v>38.2699875</v>
      </c>
      <c r="AE33" s="1" t="n">
        <f aca="false">(6*M33+N33+O33)/8</f>
        <v>38.586912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8464.628</v>
      </c>
      <c r="E34" s="59" t="n">
        <v>35.103</v>
      </c>
      <c r="F34" s="59" t="n">
        <v>40.5758</v>
      </c>
      <c r="G34" s="59" t="n">
        <v>40.7515</v>
      </c>
      <c r="H34" s="59" t="n">
        <v>8695.188</v>
      </c>
      <c r="I34" s="59" t="n">
        <v>125.053</v>
      </c>
      <c r="J34" s="60" t="n">
        <f aca="false">H34/3600</f>
        <v>2.41533</v>
      </c>
      <c r="L34" s="58" t="n">
        <v>9074.3752</v>
      </c>
      <c r="M34" s="59" t="n">
        <v>35.1014</v>
      </c>
      <c r="N34" s="59" t="n">
        <v>41.7086</v>
      </c>
      <c r="O34" s="59" t="n">
        <v>42.2134</v>
      </c>
      <c r="P34" s="59" t="n">
        <v>8852.626</v>
      </c>
      <c r="Q34" s="59" t="n">
        <v>126.565</v>
      </c>
      <c r="R34" s="60" t="n">
        <f aca="false">P34/3600</f>
        <v>2.45906277777778</v>
      </c>
      <c r="S34" s="49"/>
      <c r="T34" s="64"/>
      <c r="U34" s="65"/>
      <c r="V34" s="65"/>
      <c r="W34" s="65"/>
      <c r="X34" s="64"/>
      <c r="Y34" s="65"/>
      <c r="Z34" s="65"/>
      <c r="AA34" s="66"/>
      <c r="AC34" s="1" t="n">
        <f aca="false">(6*E34+F34+G34)/8</f>
        <v>36.4931625</v>
      </c>
      <c r="AE34" s="1" t="n">
        <f aca="false">(6*M34+N34+O34)/8</f>
        <v>36.8163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3" t="n">
        <v>184083.2496</v>
      </c>
      <c r="E35" s="44" t="n">
        <v>42.7488</v>
      </c>
      <c r="F35" s="44" t="n">
        <v>42.8799</v>
      </c>
      <c r="G35" s="44" t="n">
        <v>44.5052</v>
      </c>
      <c r="H35" s="44" t="n">
        <v>16530.936</v>
      </c>
      <c r="I35" s="44" t="n">
        <v>265.407</v>
      </c>
      <c r="J35" s="45" t="n">
        <f aca="false">H35/3600</f>
        <v>4.59192666666667</v>
      </c>
      <c r="L35" s="43" t="n">
        <v>194869.5024</v>
      </c>
      <c r="M35" s="44" t="n">
        <v>42.7455</v>
      </c>
      <c r="N35" s="44" t="n">
        <v>44.4223</v>
      </c>
      <c r="O35" s="44" t="n">
        <v>45.6071</v>
      </c>
      <c r="P35" s="44" t="n">
        <v>16799.277</v>
      </c>
      <c r="Q35" s="44" t="n">
        <v>273.565</v>
      </c>
      <c r="R35" s="45" t="n">
        <f aca="false">P35/3600</f>
        <v>4.66646583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9" t="e">
        <f aca="false">bdrate(D35:D38,AC35:AC38,L35:L38,AE35:AE38)</f>
        <v>#VALUE!</v>
      </c>
      <c r="X35" s="12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D35:D38,AC35:AC38,L35:L38,AE35:AE38)</f>
        <v>#VALUE!</v>
      </c>
      <c r="AC35" s="1" t="n">
        <f aca="false">(6*E35+F35+G35)/8</f>
        <v>42.9847375</v>
      </c>
      <c r="AE35" s="1" t="n">
        <f aca="false">(6*M35+N35+O35)/8</f>
        <v>43.3128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1372.0424</v>
      </c>
      <c r="E36" s="51" t="n">
        <v>37.2327</v>
      </c>
      <c r="F36" s="51" t="n">
        <v>40.9157</v>
      </c>
      <c r="G36" s="51" t="n">
        <v>42.9518</v>
      </c>
      <c r="H36" s="51" t="n">
        <v>14158.208</v>
      </c>
      <c r="I36" s="51" t="n">
        <v>218.404</v>
      </c>
      <c r="J36" s="52" t="n">
        <f aca="false">H36/3600</f>
        <v>3.93283555555556</v>
      </c>
      <c r="L36" s="50" t="n">
        <v>84703.0472</v>
      </c>
      <c r="M36" s="51" t="n">
        <v>37.2303</v>
      </c>
      <c r="N36" s="51" t="n">
        <v>42.1285</v>
      </c>
      <c r="O36" s="51" t="n">
        <v>43.9609</v>
      </c>
      <c r="P36" s="51" t="n">
        <v>14426.79</v>
      </c>
      <c r="Q36" s="51" t="n">
        <v>225.329</v>
      </c>
      <c r="R36" s="52" t="n">
        <f aca="false">P36/3600</f>
        <v>4.00744166666667</v>
      </c>
      <c r="S36" s="49"/>
      <c r="T36" s="56"/>
      <c r="U36" s="33"/>
      <c r="V36" s="33"/>
      <c r="W36" s="33"/>
      <c r="X36" s="56"/>
      <c r="Y36" s="33"/>
      <c r="Z36" s="33"/>
      <c r="AA36" s="57"/>
      <c r="AC36" s="1" t="n">
        <f aca="false">(6*E36+F36+G36)/8</f>
        <v>38.4079625</v>
      </c>
      <c r="AE36" s="1" t="n">
        <f aca="false">(6*M36+N36+O36)/8</f>
        <v>38.6839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1109.9344</v>
      </c>
      <c r="E37" s="51" t="n">
        <v>34.6639</v>
      </c>
      <c r="F37" s="51" t="n">
        <v>39.4187</v>
      </c>
      <c r="G37" s="51" t="n">
        <v>41.7482</v>
      </c>
      <c r="H37" s="51" t="n">
        <v>12570.454</v>
      </c>
      <c r="I37" s="51" t="n">
        <v>191.431</v>
      </c>
      <c r="J37" s="52" t="n">
        <f aca="false">H37/3600</f>
        <v>3.49179277777778</v>
      </c>
      <c r="L37" s="50" t="n">
        <v>42595.9424</v>
      </c>
      <c r="M37" s="51" t="n">
        <v>34.6613</v>
      </c>
      <c r="N37" s="51" t="n">
        <v>40.5743</v>
      </c>
      <c r="O37" s="51" t="n">
        <v>42.6973</v>
      </c>
      <c r="P37" s="51" t="n">
        <v>12751.489</v>
      </c>
      <c r="Q37" s="51" t="n">
        <v>193.318</v>
      </c>
      <c r="R37" s="52" t="n">
        <f aca="false">P37/3600</f>
        <v>3.54208027777778</v>
      </c>
      <c r="S37" s="49"/>
      <c r="T37" s="56"/>
      <c r="U37" s="33"/>
      <c r="V37" s="33"/>
      <c r="W37" s="33"/>
      <c r="X37" s="56"/>
      <c r="Y37" s="33"/>
      <c r="Z37" s="33"/>
      <c r="AA37" s="57"/>
      <c r="AC37" s="1" t="n">
        <f aca="false">(6*E37+F37+G37)/8</f>
        <v>36.1437875</v>
      </c>
      <c r="AE37" s="1" t="n">
        <f aca="false">(6*M37+N37+O37)/8</f>
        <v>36.40492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22086.3272</v>
      </c>
      <c r="E38" s="59" t="n">
        <v>32.2645</v>
      </c>
      <c r="F38" s="59" t="n">
        <v>38.3939</v>
      </c>
      <c r="G38" s="59" t="n">
        <v>40.8664</v>
      </c>
      <c r="H38" s="59" t="n">
        <v>11574.806</v>
      </c>
      <c r="I38" s="59" t="n">
        <v>169.39</v>
      </c>
      <c r="J38" s="60" t="n">
        <f aca="false">H38/3600</f>
        <v>3.21522388888889</v>
      </c>
      <c r="L38" s="58" t="n">
        <v>22901.1952</v>
      </c>
      <c r="M38" s="59" t="n">
        <v>32.261</v>
      </c>
      <c r="N38" s="59" t="n">
        <v>39.4703</v>
      </c>
      <c r="O38" s="59" t="n">
        <v>41.822</v>
      </c>
      <c r="P38" s="59" t="n">
        <v>11670.469</v>
      </c>
      <c r="Q38" s="59" t="n">
        <v>170.994</v>
      </c>
      <c r="R38" s="60" t="n">
        <f aca="false">P38/3600</f>
        <v>3.24179694444444</v>
      </c>
      <c r="S38" s="49"/>
      <c r="T38" s="64"/>
      <c r="U38" s="65"/>
      <c r="V38" s="65"/>
      <c r="W38" s="65"/>
      <c r="X38" s="64"/>
      <c r="Y38" s="65"/>
      <c r="Z38" s="65"/>
      <c r="AA38" s="66"/>
      <c r="AC38" s="1" t="n">
        <f aca="false">(6*E38+F38+G38)/8</f>
        <v>34.1059125</v>
      </c>
      <c r="AE38" s="1" t="n">
        <f aca="false">(6*M38+N38+O38)/8</f>
        <v>34.3572875</v>
      </c>
    </row>
    <row r="39" customFormat="false" ht="12" hidden="false" customHeight="false" outlineLevel="0" collapsed="false">
      <c r="A39" s="7" t="s">
        <v>12</v>
      </c>
      <c r="B39" s="7" t="s">
        <v>36</v>
      </c>
      <c r="C39" s="7" t="n">
        <v>22</v>
      </c>
      <c r="D39" s="43" t="n">
        <v>20900.176</v>
      </c>
      <c r="E39" s="44" t="n">
        <v>41.9547</v>
      </c>
      <c r="F39" s="44" t="n">
        <v>44.0728</v>
      </c>
      <c r="G39" s="44" t="n">
        <v>44.7691</v>
      </c>
      <c r="H39" s="44" t="n">
        <v>2549.183</v>
      </c>
      <c r="I39" s="44" t="n">
        <v>43.993</v>
      </c>
      <c r="J39" s="45" t="n">
        <f aca="false">H39/3600</f>
        <v>0.708106388888889</v>
      </c>
      <c r="L39" s="43" t="n">
        <v>22406.5088</v>
      </c>
      <c r="M39" s="44" t="n">
        <v>41.953</v>
      </c>
      <c r="N39" s="44" t="n">
        <v>45.5681</v>
      </c>
      <c r="O39" s="44" t="n">
        <v>46.5431</v>
      </c>
      <c r="P39" s="44" t="n">
        <v>2642.691</v>
      </c>
      <c r="Q39" s="44" t="n">
        <v>44.757</v>
      </c>
      <c r="R39" s="45" t="n">
        <f aca="false">P39/3600</f>
        <v>0.7340808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9" t="e">
        <f aca="false">bdrate(D39:D42,AC39:AC42,L39:L42,AE39:AE42)</f>
        <v>#VALUE!</v>
      </c>
      <c r="X39" s="12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D39:D42,AC39:AC42,L39:L42,AE39:AE42)</f>
        <v>#VALUE!</v>
      </c>
      <c r="AC39" s="1" t="n">
        <f aca="false">(6*E39+F39+G39)/8</f>
        <v>42.5712625</v>
      </c>
      <c r="AE39" s="1" t="n">
        <f aca="false">(6*M39+N39+O39)/8</f>
        <v>42.97865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0" t="n">
        <v>11240.2024</v>
      </c>
      <c r="E40" s="51" t="n">
        <v>38.5274</v>
      </c>
      <c r="F40" s="51" t="n">
        <v>41.4007</v>
      </c>
      <c r="G40" s="51" t="n">
        <v>41.8265</v>
      </c>
      <c r="H40" s="51" t="n">
        <v>2268.83</v>
      </c>
      <c r="I40" s="51" t="n">
        <v>36.895</v>
      </c>
      <c r="J40" s="52" t="n">
        <f aca="false">H40/3600</f>
        <v>0.630230555555556</v>
      </c>
      <c r="L40" s="50" t="n">
        <v>12097.4664</v>
      </c>
      <c r="M40" s="51" t="n">
        <v>38.5212</v>
      </c>
      <c r="N40" s="51" t="n">
        <v>43.0669</v>
      </c>
      <c r="O40" s="51" t="n">
        <v>43.6254</v>
      </c>
      <c r="P40" s="51" t="n">
        <v>2324.29</v>
      </c>
      <c r="Q40" s="51" t="n">
        <v>37.284</v>
      </c>
      <c r="R40" s="52" t="n">
        <f aca="false">P40/3600</f>
        <v>0.645636111111111</v>
      </c>
      <c r="S40" s="49"/>
      <c r="T40" s="56"/>
      <c r="U40" s="33"/>
      <c r="V40" s="33"/>
      <c r="W40" s="33"/>
      <c r="X40" s="56"/>
      <c r="Y40" s="33"/>
      <c r="Z40" s="33"/>
      <c r="AA40" s="57"/>
      <c r="AC40" s="1" t="n">
        <f aca="false">(6*E40+F40+G40)/8</f>
        <v>39.29895</v>
      </c>
      <c r="AE40" s="1" t="n">
        <f aca="false">(6*M40+N40+O40)/8</f>
        <v>39.7274375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5980.4408</v>
      </c>
      <c r="E41" s="51" t="n">
        <v>35.5544</v>
      </c>
      <c r="F41" s="51" t="n">
        <v>39.4671</v>
      </c>
      <c r="G41" s="51" t="n">
        <v>39.6604</v>
      </c>
      <c r="H41" s="51" t="n">
        <v>2043.137</v>
      </c>
      <c r="I41" s="51" t="n">
        <v>30.794</v>
      </c>
      <c r="J41" s="52" t="n">
        <f aca="false">H41/3600</f>
        <v>0.567538055555556</v>
      </c>
      <c r="L41" s="50" t="n">
        <v>6453.232</v>
      </c>
      <c r="M41" s="51" t="n">
        <v>35.5447</v>
      </c>
      <c r="N41" s="51" t="n">
        <v>40.965</v>
      </c>
      <c r="O41" s="51" t="n">
        <v>41.3263</v>
      </c>
      <c r="P41" s="51" t="n">
        <v>2059.288</v>
      </c>
      <c r="Q41" s="51" t="n">
        <v>30.935</v>
      </c>
      <c r="R41" s="52" t="n">
        <f aca="false">P41/3600</f>
        <v>0.572024444444444</v>
      </c>
      <c r="S41" s="49"/>
      <c r="T41" s="56"/>
      <c r="U41" s="33"/>
      <c r="V41" s="33"/>
      <c r="W41" s="33"/>
      <c r="X41" s="56"/>
      <c r="Y41" s="33"/>
      <c r="Z41" s="33"/>
      <c r="AA41" s="57"/>
      <c r="AC41" s="1" t="n">
        <f aca="false">(6*E41+F41+G41)/8</f>
        <v>36.5567375</v>
      </c>
      <c r="AE41" s="1" t="n">
        <f aca="false">(6*M41+N41+O41)/8</f>
        <v>36.944937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3316.244</v>
      </c>
      <c r="E42" s="59" t="n">
        <v>32.9246</v>
      </c>
      <c r="F42" s="59" t="n">
        <v>37.9679</v>
      </c>
      <c r="G42" s="59" t="n">
        <v>37.9713</v>
      </c>
      <c r="H42" s="59" t="n">
        <v>1863.81</v>
      </c>
      <c r="I42" s="59" t="n">
        <v>26.879</v>
      </c>
      <c r="J42" s="60" t="n">
        <f aca="false">H42/3600</f>
        <v>0.517725</v>
      </c>
      <c r="L42" s="58" t="n">
        <v>3626.4368</v>
      </c>
      <c r="M42" s="59" t="n">
        <v>32.9228</v>
      </c>
      <c r="N42" s="59" t="n">
        <v>39.4676</v>
      </c>
      <c r="O42" s="59" t="n">
        <v>39.6048</v>
      </c>
      <c r="P42" s="59" t="n">
        <v>1898.403</v>
      </c>
      <c r="Q42" s="59" t="n">
        <v>27.425</v>
      </c>
      <c r="R42" s="60" t="n">
        <f aca="false">P42/3600</f>
        <v>0.527334166666667</v>
      </c>
      <c r="S42" s="49"/>
      <c r="T42" s="64"/>
      <c r="U42" s="65"/>
      <c r="V42" s="65"/>
      <c r="W42" s="65"/>
      <c r="X42" s="64"/>
      <c r="Y42" s="65"/>
      <c r="Z42" s="65"/>
      <c r="AA42" s="66"/>
      <c r="AC42" s="1" t="n">
        <f aca="false">(6*E42+F42+G42)/8</f>
        <v>34.18585</v>
      </c>
      <c r="AE42" s="1" t="n">
        <f aca="false">(6*M42+N42+O42)/8</f>
        <v>34.57615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3" t="n">
        <v>23710.8696</v>
      </c>
      <c r="E43" s="44" t="n">
        <v>42.1274</v>
      </c>
      <c r="F43" s="44" t="n">
        <v>44.279</v>
      </c>
      <c r="G43" s="44" t="n">
        <v>45.7359</v>
      </c>
      <c r="H43" s="44" t="n">
        <v>2957.808</v>
      </c>
      <c r="I43" s="44" t="n">
        <v>48.299</v>
      </c>
      <c r="J43" s="45" t="n">
        <f aca="false">H43/3600</f>
        <v>0.821613333333333</v>
      </c>
      <c r="L43" s="43" t="n">
        <v>25225.3064</v>
      </c>
      <c r="M43" s="44" t="n">
        <v>42.1263</v>
      </c>
      <c r="N43" s="44" t="n">
        <v>45.6936</v>
      </c>
      <c r="O43" s="44" t="n">
        <v>47.2583</v>
      </c>
      <c r="P43" s="44" t="n">
        <v>3034.361</v>
      </c>
      <c r="Q43" s="44" t="n">
        <v>49.108</v>
      </c>
      <c r="R43" s="45" t="n">
        <f aca="false">P43/3600</f>
        <v>0.84287805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9" t="e">
        <f aca="false">bdrate(D43:D46,AC43:AC46,L43:L46,AE43:AE46)</f>
        <v>#VALUE!</v>
      </c>
      <c r="X43" s="12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D43:D46,AC43:AC46,L43:L46,AE43:AE46)</f>
        <v>#VALUE!</v>
      </c>
      <c r="AC43" s="1" t="n">
        <f aca="false">(6*E43+F43+G43)/8</f>
        <v>42.8474125</v>
      </c>
      <c r="AE43" s="1" t="n">
        <f aca="false">(6*M43+N43+O43)/8</f>
        <v>43.2137125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150.9328</v>
      </c>
      <c r="E44" s="51" t="n">
        <v>39.2106</v>
      </c>
      <c r="F44" s="51" t="n">
        <v>41.9041</v>
      </c>
      <c r="G44" s="51" t="n">
        <v>43.0736</v>
      </c>
      <c r="H44" s="51" t="n">
        <v>2637.698</v>
      </c>
      <c r="I44" s="51" t="n">
        <v>42.745</v>
      </c>
      <c r="J44" s="52" t="n">
        <f aca="false">H44/3600</f>
        <v>0.732693888888889</v>
      </c>
      <c r="L44" s="50" t="n">
        <v>14890.9632</v>
      </c>
      <c r="M44" s="51" t="n">
        <v>39.209</v>
      </c>
      <c r="N44" s="51" t="n">
        <v>43.3753</v>
      </c>
      <c r="O44" s="51" t="n">
        <v>44.7287</v>
      </c>
      <c r="P44" s="51" t="n">
        <v>2682.437</v>
      </c>
      <c r="Q44" s="51" t="n">
        <v>42.932</v>
      </c>
      <c r="R44" s="52" t="n">
        <f aca="false">P44/3600</f>
        <v>0.745121388888889</v>
      </c>
      <c r="S44" s="49"/>
      <c r="T44" s="56"/>
      <c r="U44" s="33"/>
      <c r="V44" s="33"/>
      <c r="W44" s="33"/>
      <c r="X44" s="56"/>
      <c r="Y44" s="33"/>
      <c r="Z44" s="33"/>
      <c r="AA44" s="57"/>
      <c r="AC44" s="1" t="n">
        <f aca="false">(6*E44+F44+G44)/8</f>
        <v>40.0301625</v>
      </c>
      <c r="AE44" s="1" t="n">
        <f aca="false">(6*M44+N44+O44)/8</f>
        <v>40.41975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313.332</v>
      </c>
      <c r="E45" s="51" t="n">
        <v>36.1453</v>
      </c>
      <c r="F45" s="51" t="n">
        <v>40.0099</v>
      </c>
      <c r="G45" s="51" t="n">
        <v>40.9986</v>
      </c>
      <c r="H45" s="51" t="n">
        <v>2576.359</v>
      </c>
      <c r="I45" s="51" t="n">
        <v>40.483</v>
      </c>
      <c r="J45" s="52" t="n">
        <f aca="false">H45/3600</f>
        <v>0.715655277777778</v>
      </c>
      <c r="L45" s="50" t="n">
        <v>8719.3712</v>
      </c>
      <c r="M45" s="51" t="n">
        <v>36.1444</v>
      </c>
      <c r="N45" s="51" t="n">
        <v>41.4714</v>
      </c>
      <c r="O45" s="51" t="n">
        <v>42.6033</v>
      </c>
      <c r="P45" s="51" t="n">
        <v>2443.553</v>
      </c>
      <c r="Q45" s="51" t="n">
        <v>38.236</v>
      </c>
      <c r="R45" s="52" t="n">
        <f aca="false">P45/3600</f>
        <v>0.678764722222222</v>
      </c>
      <c r="S45" s="49"/>
      <c r="T45" s="56"/>
      <c r="U45" s="33"/>
      <c r="V45" s="33"/>
      <c r="W45" s="33"/>
      <c r="X45" s="56"/>
      <c r="Y45" s="33"/>
      <c r="Z45" s="33"/>
      <c r="AA45" s="57"/>
      <c r="AC45" s="1" t="n">
        <f aca="false">(6*E45+F45+G45)/8</f>
        <v>37.2350375</v>
      </c>
      <c r="AE45" s="1" t="n">
        <f aca="false">(6*M45+N45+O45)/8</f>
        <v>37.617637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732.5192</v>
      </c>
      <c r="E46" s="59" t="n">
        <v>33.0467</v>
      </c>
      <c r="F46" s="59" t="n">
        <v>38.5891</v>
      </c>
      <c r="G46" s="59" t="n">
        <v>39.4726</v>
      </c>
      <c r="H46" s="59" t="n">
        <v>2227.832</v>
      </c>
      <c r="I46" s="59" t="n">
        <v>34.118</v>
      </c>
      <c r="J46" s="60" t="n">
        <f aca="false">H46/3600</f>
        <v>0.618842222222222</v>
      </c>
      <c r="L46" s="58" t="n">
        <v>5008.232</v>
      </c>
      <c r="M46" s="59" t="n">
        <v>33.0448</v>
      </c>
      <c r="N46" s="59" t="n">
        <v>40.1024</v>
      </c>
      <c r="O46" s="59" t="n">
        <v>41.1109</v>
      </c>
      <c r="P46" s="59" t="n">
        <v>2251.857</v>
      </c>
      <c r="Q46" s="59" t="n">
        <v>34.476</v>
      </c>
      <c r="R46" s="60" t="n">
        <f aca="false">P46/3600</f>
        <v>0.625515833333333</v>
      </c>
      <c r="S46" s="49"/>
      <c r="T46" s="64"/>
      <c r="U46" s="65"/>
      <c r="V46" s="65"/>
      <c r="W46" s="65"/>
      <c r="X46" s="64"/>
      <c r="Y46" s="65"/>
      <c r="Z46" s="65"/>
      <c r="AA46" s="66"/>
      <c r="AC46" s="1" t="n">
        <f aca="false">(6*E46+F46+G46)/8</f>
        <v>34.5427375</v>
      </c>
      <c r="AE46" s="1" t="n">
        <f aca="false">(6*M46+N46+O46)/8</f>
        <v>34.9352625</v>
      </c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3" t="n">
        <v>44324.0384</v>
      </c>
      <c r="E47" s="44" t="n">
        <v>41.212</v>
      </c>
      <c r="F47" s="44" t="n">
        <v>42.6821</v>
      </c>
      <c r="G47" s="44" t="n">
        <v>43.5705</v>
      </c>
      <c r="H47" s="44" t="n">
        <v>2946.164</v>
      </c>
      <c r="I47" s="44" t="n">
        <v>55.537</v>
      </c>
      <c r="J47" s="45" t="n">
        <f aca="false">H47/3600</f>
        <v>0.818378888888889</v>
      </c>
      <c r="L47" s="43" t="n">
        <v>46919.52</v>
      </c>
      <c r="M47" s="44" t="n">
        <v>41.2098</v>
      </c>
      <c r="N47" s="44" t="n">
        <v>44.8056</v>
      </c>
      <c r="O47" s="44" t="n">
        <v>45.7009</v>
      </c>
      <c r="P47" s="44" t="n">
        <v>3032.819</v>
      </c>
      <c r="Q47" s="44" t="n">
        <v>56.472</v>
      </c>
      <c r="R47" s="45" t="n">
        <f aca="false">P47/3600</f>
        <v>0.84244972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9" t="e">
        <f aca="false">bdrate(D47:D50,AC47:AC50,L47:L50,AE47:AE50)</f>
        <v>#VALUE!</v>
      </c>
      <c r="X47" s="12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D47:D50,AC47:AC50,L47:L50,AE47:AE50)</f>
        <v>#VALUE!</v>
      </c>
      <c r="AC47" s="1" t="n">
        <f aca="false">(6*E47+F47+G47)/8</f>
        <v>41.690575</v>
      </c>
      <c r="AE47" s="1" t="n">
        <f aca="false">(6*M47+N47+O47)/8</f>
        <v>42.2206625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7451.5576</v>
      </c>
      <c r="E48" s="51" t="n">
        <v>36.9816</v>
      </c>
      <c r="F48" s="51" t="n">
        <v>39.4746</v>
      </c>
      <c r="G48" s="51" t="n">
        <v>40.3082</v>
      </c>
      <c r="H48" s="51" t="n">
        <v>2614.665</v>
      </c>
      <c r="I48" s="51" t="n">
        <v>46.941</v>
      </c>
      <c r="J48" s="52" t="n">
        <f aca="false">H48/3600</f>
        <v>0.726295833333333</v>
      </c>
      <c r="L48" s="50" t="n">
        <v>28963.468</v>
      </c>
      <c r="M48" s="51" t="n">
        <v>36.9808</v>
      </c>
      <c r="N48" s="51" t="n">
        <v>41.3685</v>
      </c>
      <c r="O48" s="51" t="n">
        <v>42.2556</v>
      </c>
      <c r="P48" s="51" t="n">
        <v>2698.247</v>
      </c>
      <c r="Q48" s="51" t="n">
        <v>47.565</v>
      </c>
      <c r="R48" s="52" t="n">
        <f aca="false">P48/3600</f>
        <v>0.749513055555556</v>
      </c>
      <c r="S48" s="49"/>
      <c r="T48" s="56"/>
      <c r="U48" s="33"/>
      <c r="V48" s="33"/>
      <c r="W48" s="33"/>
      <c r="X48" s="56"/>
      <c r="Y48" s="33"/>
      <c r="Z48" s="33"/>
      <c r="AA48" s="57"/>
      <c r="AC48" s="1" t="n">
        <f aca="false">(6*E48+F48+G48)/8</f>
        <v>37.70905</v>
      </c>
      <c r="AE48" s="1" t="n">
        <f aca="false">(6*M48+N48+O48)/8</f>
        <v>38.1886125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366.8632</v>
      </c>
      <c r="E49" s="51" t="n">
        <v>33.1776</v>
      </c>
      <c r="F49" s="51" t="n">
        <v>37.3599</v>
      </c>
      <c r="G49" s="51" t="n">
        <v>38.0689</v>
      </c>
      <c r="H49" s="51" t="n">
        <v>2322.634</v>
      </c>
      <c r="I49" s="51" t="n">
        <v>40.717</v>
      </c>
      <c r="J49" s="52" t="n">
        <f aca="false">H49/3600</f>
        <v>0.645176111111111</v>
      </c>
      <c r="L49" s="50" t="n">
        <v>17199.5512</v>
      </c>
      <c r="M49" s="51" t="n">
        <v>33.1771</v>
      </c>
      <c r="N49" s="51" t="n">
        <v>38.9417</v>
      </c>
      <c r="O49" s="51" t="n">
        <v>39.7532</v>
      </c>
      <c r="P49" s="51" t="n">
        <v>2384.35</v>
      </c>
      <c r="Q49" s="51" t="n">
        <v>41.2</v>
      </c>
      <c r="R49" s="52" t="n">
        <f aca="false">P49/3600</f>
        <v>0.662319444444445</v>
      </c>
      <c r="S49" s="49"/>
      <c r="T49" s="56"/>
      <c r="U49" s="33"/>
      <c r="V49" s="33"/>
      <c r="W49" s="33"/>
      <c r="X49" s="56"/>
      <c r="Y49" s="33"/>
      <c r="Z49" s="33"/>
      <c r="AA49" s="57"/>
      <c r="AC49" s="1" t="n">
        <f aca="false">(6*E49+F49+G49)/8</f>
        <v>34.3118</v>
      </c>
      <c r="AE49" s="1" t="n">
        <f aca="false">(6*M49+N49+O49)/8</f>
        <v>34.719687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8863.3904</v>
      </c>
      <c r="E50" s="59" t="n">
        <v>29.4895</v>
      </c>
      <c r="F50" s="59" t="n">
        <v>35.9098</v>
      </c>
      <c r="G50" s="59" t="n">
        <v>36.5494</v>
      </c>
      <c r="H50" s="59" t="n">
        <v>2062.643</v>
      </c>
      <c r="I50" s="59" t="n">
        <v>35.318</v>
      </c>
      <c r="J50" s="60" t="n">
        <f aca="false">H50/3600</f>
        <v>0.572956388888889</v>
      </c>
      <c r="L50" s="58" t="n">
        <v>9387.0856</v>
      </c>
      <c r="M50" s="59" t="n">
        <v>29.4884</v>
      </c>
      <c r="N50" s="59" t="n">
        <v>37.3816</v>
      </c>
      <c r="O50" s="59" t="n">
        <v>38.1106</v>
      </c>
      <c r="P50" s="59" t="n">
        <v>2091.349</v>
      </c>
      <c r="Q50" s="59" t="n">
        <v>35.708</v>
      </c>
      <c r="R50" s="60" t="n">
        <f aca="false">P50/3600</f>
        <v>0.580930277777778</v>
      </c>
      <c r="S50" s="49"/>
      <c r="T50" s="64"/>
      <c r="U50" s="65"/>
      <c r="V50" s="65"/>
      <c r="W50" s="65"/>
      <c r="X50" s="64"/>
      <c r="Y50" s="65"/>
      <c r="Z50" s="65"/>
      <c r="AA50" s="66"/>
      <c r="AC50" s="1" t="n">
        <f aca="false">(6*E50+F50+G50)/8</f>
        <v>31.174525</v>
      </c>
      <c r="AE50" s="1" t="n">
        <f aca="false">(6*M50+N50+O50)/8</f>
        <v>31.552825</v>
      </c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3" t="n">
        <v>15269.0144</v>
      </c>
      <c r="E51" s="44" t="n">
        <v>42.5894</v>
      </c>
      <c r="F51" s="44" t="n">
        <v>43.967</v>
      </c>
      <c r="G51" s="44" t="n">
        <v>44.743</v>
      </c>
      <c r="H51" s="44" t="n">
        <v>1512.646</v>
      </c>
      <c r="I51" s="44" t="n">
        <v>25.133</v>
      </c>
      <c r="J51" s="45" t="n">
        <f aca="false">H51/3600</f>
        <v>0.420179444444444</v>
      </c>
      <c r="L51" s="43" t="n">
        <v>16552.8808</v>
      </c>
      <c r="M51" s="44" t="n">
        <v>42.5819</v>
      </c>
      <c r="N51" s="44" t="n">
        <v>46.0987</v>
      </c>
      <c r="O51" s="44" t="n">
        <v>46.6544</v>
      </c>
      <c r="P51" s="44" t="n">
        <v>1577.996</v>
      </c>
      <c r="Q51" s="44" t="n">
        <v>25.6</v>
      </c>
      <c r="R51" s="45" t="n">
        <f aca="false">P51/3600</f>
        <v>0.43833222222222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9" t="e">
        <f aca="false">bdrate(D51:D54,AC51:AC54,L51:L54,AE51:AE54)</f>
        <v>#VALUE!</v>
      </c>
      <c r="X51" s="12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D51:D54,AC51:AC54,L51:L54,AE51:AE54)</f>
        <v>#VALUE!</v>
      </c>
      <c r="AC51" s="1" t="n">
        <f aca="false">(6*E51+F51+G51)/8</f>
        <v>43.0308</v>
      </c>
      <c r="AE51" s="1" t="n">
        <f aca="false">(6*M51+N51+O51)/8</f>
        <v>43.5305625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142.6832</v>
      </c>
      <c r="E52" s="51" t="n">
        <v>39.1823</v>
      </c>
      <c r="F52" s="51" t="n">
        <v>40.6054</v>
      </c>
      <c r="G52" s="51" t="n">
        <v>41.9349</v>
      </c>
      <c r="H52" s="51" t="n">
        <v>1340.558</v>
      </c>
      <c r="I52" s="51" t="n">
        <v>21.497</v>
      </c>
      <c r="J52" s="52" t="n">
        <f aca="false">H52/3600</f>
        <v>0.372377222222222</v>
      </c>
      <c r="L52" s="50" t="n">
        <v>9859.2104</v>
      </c>
      <c r="M52" s="51" t="n">
        <v>39.1762</v>
      </c>
      <c r="N52" s="51" t="n">
        <v>42.6376</v>
      </c>
      <c r="O52" s="51" t="n">
        <v>43.5869</v>
      </c>
      <c r="P52" s="51" t="n">
        <v>1390.046</v>
      </c>
      <c r="Q52" s="51" t="n">
        <v>21.808</v>
      </c>
      <c r="R52" s="52" t="n">
        <f aca="false">P52/3600</f>
        <v>0.386123888888889</v>
      </c>
      <c r="S52" s="49"/>
      <c r="T52" s="56"/>
      <c r="U52" s="33"/>
      <c r="V52" s="33"/>
      <c r="W52" s="33"/>
      <c r="X52" s="56"/>
      <c r="Y52" s="33"/>
      <c r="Z52" s="33"/>
      <c r="AA52" s="57"/>
      <c r="AC52" s="1" t="n">
        <f aca="false">(6*E52+F52+G52)/8</f>
        <v>39.7042625</v>
      </c>
      <c r="AE52" s="1" t="n">
        <f aca="false">(6*M52+N52+O52)/8</f>
        <v>40.1602125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208.6736</v>
      </c>
      <c r="E53" s="51" t="n">
        <v>35.7452</v>
      </c>
      <c r="F53" s="51" t="n">
        <v>38.2472</v>
      </c>
      <c r="G53" s="51" t="n">
        <v>39.9918</v>
      </c>
      <c r="H53" s="51" t="n">
        <v>1202.245</v>
      </c>
      <c r="I53" s="51" t="n">
        <v>19.189</v>
      </c>
      <c r="J53" s="52" t="n">
        <f aca="false">H53/3600</f>
        <v>0.333956944444444</v>
      </c>
      <c r="L53" s="50" t="n">
        <v>5607.004</v>
      </c>
      <c r="M53" s="51" t="n">
        <v>35.7432</v>
      </c>
      <c r="N53" s="51" t="n">
        <v>39.9791</v>
      </c>
      <c r="O53" s="51" t="n">
        <v>41.4517</v>
      </c>
      <c r="P53" s="51" t="n">
        <v>1228.516</v>
      </c>
      <c r="Q53" s="51" t="n">
        <v>19.39</v>
      </c>
      <c r="R53" s="52" t="n">
        <f aca="false">P53/3600</f>
        <v>0.341254444444444</v>
      </c>
      <c r="S53" s="49"/>
      <c r="T53" s="56"/>
      <c r="U53" s="33"/>
      <c r="V53" s="33"/>
      <c r="W53" s="33"/>
      <c r="X53" s="56"/>
      <c r="Y53" s="33"/>
      <c r="Z53" s="33"/>
      <c r="AA53" s="57"/>
      <c r="AC53" s="1" t="n">
        <f aca="false">(6*E53+F53+G53)/8</f>
        <v>36.588775</v>
      </c>
      <c r="AE53" s="1" t="n">
        <f aca="false">(6*M53+N53+O53)/8</f>
        <v>36.9862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2614.14</v>
      </c>
      <c r="E54" s="59" t="n">
        <v>32.2801</v>
      </c>
      <c r="F54" s="59" t="n">
        <v>36.7814</v>
      </c>
      <c r="G54" s="59" t="n">
        <v>38.5375</v>
      </c>
      <c r="H54" s="59" t="n">
        <v>1085.032</v>
      </c>
      <c r="I54" s="59" t="n">
        <v>16.833</v>
      </c>
      <c r="J54" s="60" t="n">
        <f aca="false">H54/3600</f>
        <v>0.301397777777778</v>
      </c>
      <c r="L54" s="58" t="n">
        <v>2847.4544</v>
      </c>
      <c r="M54" s="59" t="n">
        <v>32.2774</v>
      </c>
      <c r="N54" s="59" t="n">
        <v>38.2301</v>
      </c>
      <c r="O54" s="59" t="n">
        <v>40.0084</v>
      </c>
      <c r="P54" s="59" t="n">
        <v>1111.256</v>
      </c>
      <c r="Q54" s="59" t="n">
        <v>16.911</v>
      </c>
      <c r="R54" s="60" t="n">
        <f aca="false">P54/3600</f>
        <v>0.308682222222222</v>
      </c>
      <c r="S54" s="49"/>
      <c r="T54" s="64"/>
      <c r="U54" s="65"/>
      <c r="V54" s="65"/>
      <c r="W54" s="65"/>
      <c r="X54" s="64"/>
      <c r="Y54" s="65"/>
      <c r="Z54" s="65"/>
      <c r="AA54" s="66"/>
      <c r="AC54" s="1" t="n">
        <f aca="false">(6*E54+F54+G54)/8</f>
        <v>33.6249375</v>
      </c>
      <c r="AE54" s="1" t="n">
        <f aca="false">(6*M54+N54+O54)/8</f>
        <v>33.9878625</v>
      </c>
    </row>
    <row r="55" customFormat="false" ht="12" hidden="false" customHeight="false" outlineLevel="0" collapsed="false">
      <c r="A55" s="7" t="s">
        <v>13</v>
      </c>
      <c r="B55" s="7" t="s">
        <v>42</v>
      </c>
      <c r="C55" s="7" t="n">
        <v>22</v>
      </c>
      <c r="D55" s="43" t="n">
        <v>5380.3696</v>
      </c>
      <c r="E55" s="44" t="n">
        <v>43.2391</v>
      </c>
      <c r="F55" s="44" t="n">
        <v>45.4106</v>
      </c>
      <c r="G55" s="44" t="n">
        <v>45.1979</v>
      </c>
      <c r="H55" s="44" t="n">
        <v>617.09</v>
      </c>
      <c r="I55" s="44" t="n">
        <v>9.968</v>
      </c>
      <c r="J55" s="45" t="n">
        <f aca="false">H55/3600</f>
        <v>0.171413888888889</v>
      </c>
      <c r="L55" s="43" t="n">
        <v>5729.7504</v>
      </c>
      <c r="M55" s="44" t="n">
        <v>43.2344</v>
      </c>
      <c r="N55" s="44" t="n">
        <v>47.2178</v>
      </c>
      <c r="O55" s="44" t="n">
        <v>47.1553</v>
      </c>
      <c r="P55" s="44" t="n">
        <v>624.975</v>
      </c>
      <c r="Q55" s="44" t="n">
        <v>10.202</v>
      </c>
      <c r="R55" s="45" t="n">
        <f aca="false">P55/3600</f>
        <v>0.1736041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9" t="e">
        <f aca="false">bdrate(D55:D58,AC55:AC58,L55:L58,AE55:AE58)</f>
        <v>#VALUE!</v>
      </c>
      <c r="X55" s="12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D55:D58,AC55:AC58,L55:L58,AE55:AE58)</f>
        <v>#VALUE!</v>
      </c>
      <c r="AC55" s="1" t="n">
        <f aca="false">(6*E55+F55+G55)/8</f>
        <v>43.7553875</v>
      </c>
      <c r="AE55" s="1" t="n">
        <f aca="false">(6*M55+N55+O55)/8</f>
        <v>44.2224375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0" t="n">
        <v>3195.7992</v>
      </c>
      <c r="E56" s="51" t="n">
        <v>39.576</v>
      </c>
      <c r="F56" s="51" t="n">
        <v>42.3366</v>
      </c>
      <c r="G56" s="51" t="n">
        <v>41.8967</v>
      </c>
      <c r="H56" s="51" t="n">
        <v>548.341</v>
      </c>
      <c r="I56" s="51" t="n">
        <v>8.58</v>
      </c>
      <c r="J56" s="52" t="n">
        <f aca="false">H56/3600</f>
        <v>0.152316944444444</v>
      </c>
      <c r="L56" s="50" t="n">
        <v>3406.9776</v>
      </c>
      <c r="M56" s="51" t="n">
        <v>39.5743</v>
      </c>
      <c r="N56" s="51" t="n">
        <v>44.2299</v>
      </c>
      <c r="O56" s="51" t="n">
        <v>43.9109</v>
      </c>
      <c r="P56" s="51" t="n">
        <v>555.893</v>
      </c>
      <c r="Q56" s="51" t="n">
        <v>8.721</v>
      </c>
      <c r="R56" s="52" t="n">
        <f aca="false">P56/3600</f>
        <v>0.154414722222222</v>
      </c>
      <c r="S56" s="49"/>
      <c r="T56" s="56"/>
      <c r="U56" s="33"/>
      <c r="V56" s="33"/>
      <c r="W56" s="33"/>
      <c r="X56" s="56"/>
      <c r="Y56" s="33"/>
      <c r="Z56" s="33"/>
      <c r="AA56" s="57"/>
      <c r="AC56" s="1" t="n">
        <f aca="false">(6*E56+F56+G56)/8</f>
        <v>40.2111625</v>
      </c>
      <c r="AE56" s="1" t="n">
        <f aca="false">(6*M56+N56+O56)/8</f>
        <v>40.698325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24.0344</v>
      </c>
      <c r="E57" s="51" t="n">
        <v>36.1211</v>
      </c>
      <c r="F57" s="51" t="n">
        <v>40.029</v>
      </c>
      <c r="G57" s="51" t="n">
        <v>39.4551</v>
      </c>
      <c r="H57" s="51" t="n">
        <v>497.013</v>
      </c>
      <c r="I57" s="51" t="n">
        <v>7.581</v>
      </c>
      <c r="J57" s="52" t="n">
        <f aca="false">H57/3600</f>
        <v>0.138059166666667</v>
      </c>
      <c r="L57" s="50" t="n">
        <v>1951.8856</v>
      </c>
      <c r="M57" s="51" t="n">
        <v>36.1165</v>
      </c>
      <c r="N57" s="51" t="n">
        <v>41.7546</v>
      </c>
      <c r="O57" s="51" t="n">
        <v>41.28</v>
      </c>
      <c r="P57" s="51" t="n">
        <v>498.987</v>
      </c>
      <c r="Q57" s="51" t="n">
        <v>7.69</v>
      </c>
      <c r="R57" s="52" t="n">
        <f aca="false">P57/3600</f>
        <v>0.1386075</v>
      </c>
      <c r="S57" s="49"/>
      <c r="T57" s="56"/>
      <c r="U57" s="33"/>
      <c r="V57" s="33"/>
      <c r="W57" s="33"/>
      <c r="X57" s="56"/>
      <c r="Y57" s="33"/>
      <c r="Z57" s="33"/>
      <c r="AA57" s="57"/>
      <c r="AC57" s="1" t="n">
        <f aca="false">(6*E57+F57+G57)/8</f>
        <v>37.0263375</v>
      </c>
      <c r="AE57" s="1" t="n">
        <f aca="false">(6*M57+N57+O57)/8</f>
        <v>37.4667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014.0632</v>
      </c>
      <c r="E58" s="59" t="n">
        <v>32.9186</v>
      </c>
      <c r="F58" s="59" t="n">
        <v>38.4125</v>
      </c>
      <c r="G58" s="59" t="n">
        <v>37.6972</v>
      </c>
      <c r="H58" s="59" t="n">
        <v>454.687</v>
      </c>
      <c r="I58" s="59" t="n">
        <v>6.745</v>
      </c>
      <c r="J58" s="60" t="n">
        <f aca="false">H58/3600</f>
        <v>0.126301944444444</v>
      </c>
      <c r="L58" s="58" t="n">
        <v>1103.3952</v>
      </c>
      <c r="M58" s="59" t="n">
        <v>32.9227</v>
      </c>
      <c r="N58" s="59" t="n">
        <v>40.0672</v>
      </c>
      <c r="O58" s="59" t="n">
        <v>39.4478</v>
      </c>
      <c r="P58" s="59" t="n">
        <v>462.664</v>
      </c>
      <c r="Q58" s="59" t="n">
        <v>6.864</v>
      </c>
      <c r="R58" s="60" t="n">
        <f aca="false">P58/3600</f>
        <v>0.128517777777778</v>
      </c>
      <c r="S58" s="49"/>
      <c r="T58" s="64"/>
      <c r="U58" s="65"/>
      <c r="V58" s="65"/>
      <c r="W58" s="65"/>
      <c r="X58" s="64"/>
      <c r="Y58" s="65"/>
      <c r="Z58" s="65"/>
      <c r="AA58" s="66"/>
      <c r="AC58" s="1" t="n">
        <f aca="false">(6*E58+F58+G58)/8</f>
        <v>34.2026625</v>
      </c>
      <c r="AE58" s="1" t="n">
        <f aca="false">(6*M58+N58+O58)/8</f>
        <v>34.6314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3" t="n">
        <v>13246.1416</v>
      </c>
      <c r="E59" s="44" t="n">
        <v>41.3097</v>
      </c>
      <c r="F59" s="44" t="n">
        <v>43.38</v>
      </c>
      <c r="G59" s="44" t="n">
        <v>44.3117</v>
      </c>
      <c r="H59" s="44" t="n">
        <v>874.241</v>
      </c>
      <c r="I59" s="44" t="n">
        <v>14.804</v>
      </c>
      <c r="J59" s="45" t="n">
        <f aca="false">H59/3600</f>
        <v>0.242844722222222</v>
      </c>
      <c r="L59" s="43" t="n">
        <v>13815.044</v>
      </c>
      <c r="M59" s="44" t="n">
        <v>41.3055</v>
      </c>
      <c r="N59" s="44" t="n">
        <v>45.2432</v>
      </c>
      <c r="O59" s="44" t="n">
        <v>46.1418</v>
      </c>
      <c r="P59" s="44" t="n">
        <v>907.005</v>
      </c>
      <c r="Q59" s="44" t="n">
        <v>15.241</v>
      </c>
      <c r="R59" s="45" t="n">
        <f aca="false">P59/3600</f>
        <v>0.2519458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9" t="e">
        <f aca="false">bdrate(D59:D62,AC59:AC62,L59:L62,AE59:AE62)</f>
        <v>#VALUE!</v>
      </c>
      <c r="X59" s="12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D59:D62,AC59:AC62,L59:L62,AE59:AE62)</f>
        <v>#VALUE!</v>
      </c>
      <c r="AC59" s="1" t="n">
        <f aca="false">(6*E59+F59+G59)/8</f>
        <v>41.9437375</v>
      </c>
      <c r="AE59" s="1" t="n">
        <f aca="false">(6*M59+N59+O59)/8</f>
        <v>42.40225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435.9768</v>
      </c>
      <c r="E60" s="51" t="n">
        <v>36.9047</v>
      </c>
      <c r="F60" s="51" t="n">
        <v>40.673</v>
      </c>
      <c r="G60" s="51" t="n">
        <v>41.7323</v>
      </c>
      <c r="H60" s="51" t="n">
        <v>769.235</v>
      </c>
      <c r="I60" s="51" t="n">
        <v>13.26</v>
      </c>
      <c r="J60" s="52" t="n">
        <f aca="false">H60/3600</f>
        <v>0.213676388888889</v>
      </c>
      <c r="L60" s="50" t="n">
        <v>8700.3352</v>
      </c>
      <c r="M60" s="51" t="n">
        <v>36.9012</v>
      </c>
      <c r="N60" s="51" t="n">
        <v>42.2771</v>
      </c>
      <c r="O60" s="51" t="n">
        <v>43.2584</v>
      </c>
      <c r="P60" s="51" t="n">
        <v>788.933</v>
      </c>
      <c r="Q60" s="51" t="n">
        <v>13.432</v>
      </c>
      <c r="R60" s="52" t="n">
        <f aca="false">P60/3600</f>
        <v>0.219148055555556</v>
      </c>
      <c r="S60" s="49"/>
      <c r="T60" s="56"/>
      <c r="U60" s="33"/>
      <c r="V60" s="33"/>
      <c r="W60" s="33"/>
      <c r="X60" s="56"/>
      <c r="Y60" s="33"/>
      <c r="Z60" s="33"/>
      <c r="AA60" s="57"/>
      <c r="AC60" s="1" t="n">
        <f aca="false">(6*E60+F60+G60)/8</f>
        <v>37.9791875</v>
      </c>
      <c r="AE60" s="1" t="n">
        <f aca="false">(6*M60+N60+O60)/8</f>
        <v>38.3678375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180.1656</v>
      </c>
      <c r="E61" s="51" t="n">
        <v>33.1221</v>
      </c>
      <c r="F61" s="51" t="n">
        <v>39.013</v>
      </c>
      <c r="G61" s="51" t="n">
        <v>39.9546</v>
      </c>
      <c r="H61" s="51" t="n">
        <v>689.412</v>
      </c>
      <c r="I61" s="51" t="n">
        <v>11.372</v>
      </c>
      <c r="J61" s="52" t="n">
        <f aca="false">H61/3600</f>
        <v>0.191503333333333</v>
      </c>
      <c r="L61" s="50" t="n">
        <v>5302.8384</v>
      </c>
      <c r="M61" s="51" t="n">
        <v>33.1229</v>
      </c>
      <c r="N61" s="51" t="n">
        <v>40.252</v>
      </c>
      <c r="O61" s="51" t="n">
        <v>41.3095</v>
      </c>
      <c r="P61" s="51" t="n">
        <v>703.464</v>
      </c>
      <c r="Q61" s="51" t="n">
        <v>11.435</v>
      </c>
      <c r="R61" s="52" t="n">
        <f aca="false">P61/3600</f>
        <v>0.195406666666667</v>
      </c>
      <c r="S61" s="49"/>
      <c r="T61" s="56"/>
      <c r="U61" s="33"/>
      <c r="V61" s="33"/>
      <c r="W61" s="33"/>
      <c r="X61" s="56"/>
      <c r="Y61" s="33"/>
      <c r="Z61" s="33"/>
      <c r="AA61" s="57"/>
      <c r="AC61" s="1" t="n">
        <f aca="false">(6*E61+F61+G61)/8</f>
        <v>34.712525</v>
      </c>
      <c r="AE61" s="1" t="n">
        <f aca="false">(6*M61+N61+O61)/8</f>
        <v>35.037362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3076.6696</v>
      </c>
      <c r="E62" s="59" t="n">
        <v>29.6412</v>
      </c>
      <c r="F62" s="59" t="n">
        <v>37.9237</v>
      </c>
      <c r="G62" s="59" t="n">
        <v>38.7402</v>
      </c>
      <c r="H62" s="59" t="n">
        <v>625.018</v>
      </c>
      <c r="I62" s="59" t="n">
        <v>9.891</v>
      </c>
      <c r="J62" s="60" t="n">
        <f aca="false">H62/3600</f>
        <v>0.173616111111111</v>
      </c>
      <c r="L62" s="58" t="n">
        <v>3146.8272</v>
      </c>
      <c r="M62" s="59" t="n">
        <v>29.6413</v>
      </c>
      <c r="N62" s="59" t="n">
        <v>39.0486</v>
      </c>
      <c r="O62" s="59" t="n">
        <v>39.9935</v>
      </c>
      <c r="P62" s="59" t="n">
        <v>635.719</v>
      </c>
      <c r="Q62" s="59" t="n">
        <v>9.999</v>
      </c>
      <c r="R62" s="60" t="n">
        <f aca="false">P62/3600</f>
        <v>0.176588611111111</v>
      </c>
      <c r="S62" s="49"/>
      <c r="T62" s="64"/>
      <c r="U62" s="65"/>
      <c r="V62" s="65"/>
      <c r="W62" s="65"/>
      <c r="X62" s="64"/>
      <c r="Y62" s="65"/>
      <c r="Z62" s="65"/>
      <c r="AA62" s="66"/>
      <c r="AC62" s="1" t="n">
        <f aca="false">(6*E62+F62+G62)/8</f>
        <v>31.8138875</v>
      </c>
      <c r="AE62" s="1" t="n">
        <f aca="false">(6*M62+N62+O62)/8</f>
        <v>32.1112375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3" t="n">
        <v>11628.2232</v>
      </c>
      <c r="E63" s="44" t="n">
        <v>41.1882</v>
      </c>
      <c r="F63" s="44" t="n">
        <v>42.3414</v>
      </c>
      <c r="G63" s="44" t="n">
        <v>43.0701</v>
      </c>
      <c r="H63" s="44" t="n">
        <v>740.977</v>
      </c>
      <c r="I63" s="44" t="n">
        <v>13.869</v>
      </c>
      <c r="J63" s="45" t="n">
        <f aca="false">H63/3600</f>
        <v>0.205826944444444</v>
      </c>
      <c r="L63" s="43" t="n">
        <v>12356.8936</v>
      </c>
      <c r="M63" s="44" t="n">
        <v>41.186</v>
      </c>
      <c r="N63" s="44" t="n">
        <v>44.3393</v>
      </c>
      <c r="O63" s="44" t="n">
        <v>45.1847</v>
      </c>
      <c r="P63" s="44" t="n">
        <v>773.021</v>
      </c>
      <c r="Q63" s="44" t="n">
        <v>14.211</v>
      </c>
      <c r="R63" s="45" t="n">
        <f aca="false">P63/3600</f>
        <v>0.2147280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9" t="e">
        <f aca="false">bdrate(D63:D66,AC63:AC66,L63:L66,AE63:AE66)</f>
        <v>#VALUE!</v>
      </c>
      <c r="X63" s="12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D63:D66,AC63:AC66,L63:L66,AE63:AE66)</f>
        <v>#VALUE!</v>
      </c>
      <c r="AC63" s="1" t="n">
        <f aca="false">(6*E63+F63+G63)/8</f>
        <v>41.5675875</v>
      </c>
      <c r="AE63" s="1" t="n">
        <f aca="false">(6*M63+N63+O63)/8</f>
        <v>42.08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173.2072</v>
      </c>
      <c r="E64" s="51" t="n">
        <v>36.8543</v>
      </c>
      <c r="F64" s="51" t="n">
        <v>39.221</v>
      </c>
      <c r="G64" s="51" t="n">
        <v>39.7387</v>
      </c>
      <c r="H64" s="51" t="n">
        <v>665.58</v>
      </c>
      <c r="I64" s="51" t="n">
        <v>11.903</v>
      </c>
      <c r="J64" s="52" t="n">
        <f aca="false">H64/3600</f>
        <v>0.184883333333333</v>
      </c>
      <c r="L64" s="50" t="n">
        <v>7606.5864</v>
      </c>
      <c r="M64" s="51" t="n">
        <v>36.8541</v>
      </c>
      <c r="N64" s="51" t="n">
        <v>41.1013</v>
      </c>
      <c r="O64" s="51" t="n">
        <v>41.7339</v>
      </c>
      <c r="P64" s="51" t="n">
        <v>682.477</v>
      </c>
      <c r="Q64" s="51" t="n">
        <v>12.074</v>
      </c>
      <c r="R64" s="52" t="n">
        <f aca="false">P64/3600</f>
        <v>0.189576944444444</v>
      </c>
      <c r="S64" s="49"/>
      <c r="T64" s="56"/>
      <c r="U64" s="33"/>
      <c r="V64" s="33"/>
      <c r="W64" s="33"/>
      <c r="X64" s="56"/>
      <c r="Y64" s="33"/>
      <c r="Z64" s="33"/>
      <c r="AA64" s="57"/>
      <c r="AC64" s="1" t="n">
        <f aca="false">(6*E64+F64+G64)/8</f>
        <v>37.5106875</v>
      </c>
      <c r="AE64" s="1" t="n">
        <f aca="false">(6*M64+N64+O64)/8</f>
        <v>37.994975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075.1384</v>
      </c>
      <c r="E65" s="51" t="n">
        <v>32.8654</v>
      </c>
      <c r="F65" s="51" t="n">
        <v>36.9702</v>
      </c>
      <c r="G65" s="51" t="n">
        <v>37.4224</v>
      </c>
      <c r="H65" s="51" t="n">
        <v>584.687</v>
      </c>
      <c r="I65" s="51" t="n">
        <v>10.078</v>
      </c>
      <c r="J65" s="52" t="n">
        <f aca="false">H65/3600</f>
        <v>0.162413055555556</v>
      </c>
      <c r="L65" s="50" t="n">
        <v>4323.2688</v>
      </c>
      <c r="M65" s="51" t="n">
        <v>32.8632</v>
      </c>
      <c r="N65" s="51" t="n">
        <v>38.6549</v>
      </c>
      <c r="O65" s="51" t="n">
        <v>39.1675</v>
      </c>
      <c r="P65" s="51" t="n">
        <v>597.522</v>
      </c>
      <c r="Q65" s="51" t="n">
        <v>10.28</v>
      </c>
      <c r="R65" s="52" t="n">
        <f aca="false">P65/3600</f>
        <v>0.165978333333333</v>
      </c>
      <c r="S65" s="49"/>
      <c r="T65" s="56"/>
      <c r="U65" s="33"/>
      <c r="V65" s="33"/>
      <c r="W65" s="33"/>
      <c r="X65" s="56"/>
      <c r="Y65" s="33"/>
      <c r="Z65" s="33"/>
      <c r="AA65" s="57"/>
      <c r="AC65" s="1" t="n">
        <f aca="false">(6*E65+F65+G65)/8</f>
        <v>33.948125</v>
      </c>
      <c r="AE65" s="1" t="n">
        <f aca="false">(6*M65+N65+O65)/8</f>
        <v>34.3752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2097.4696</v>
      </c>
      <c r="E66" s="59" t="n">
        <v>29.3182</v>
      </c>
      <c r="F66" s="59" t="n">
        <v>35.4439</v>
      </c>
      <c r="G66" s="59" t="n">
        <v>35.8594</v>
      </c>
      <c r="H66" s="59" t="n">
        <v>513.643</v>
      </c>
      <c r="I66" s="59" t="n">
        <v>8.502</v>
      </c>
      <c r="J66" s="60" t="n">
        <f aca="false">H66/3600</f>
        <v>0.142678611111111</v>
      </c>
      <c r="L66" s="58" t="n">
        <v>2259.1392</v>
      </c>
      <c r="M66" s="59" t="n">
        <v>29.3202</v>
      </c>
      <c r="N66" s="59" t="n">
        <v>37.0274</v>
      </c>
      <c r="O66" s="59" t="n">
        <v>37.4843</v>
      </c>
      <c r="P66" s="59" t="n">
        <v>523.452</v>
      </c>
      <c r="Q66" s="59" t="n">
        <v>8.642</v>
      </c>
      <c r="R66" s="60" t="n">
        <f aca="false">P66/3600</f>
        <v>0.145403333333333</v>
      </c>
      <c r="S66" s="49"/>
      <c r="T66" s="64"/>
      <c r="U66" s="65"/>
      <c r="V66" s="65"/>
      <c r="W66" s="65"/>
      <c r="X66" s="64"/>
      <c r="Y66" s="65"/>
      <c r="Z66" s="65"/>
      <c r="AA66" s="66"/>
      <c r="AC66" s="1" t="n">
        <f aca="false">(6*E66+F66+G66)/8</f>
        <v>30.9015625</v>
      </c>
      <c r="AE66" s="1" t="n">
        <f aca="false">(6*M66+N66+O66)/8</f>
        <v>31.3041125</v>
      </c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3" t="n">
        <v>4553.5216</v>
      </c>
      <c r="E67" s="44" t="n">
        <v>42.7692</v>
      </c>
      <c r="F67" s="44" t="n">
        <v>43.4852</v>
      </c>
      <c r="G67" s="44" t="n">
        <v>44.3045</v>
      </c>
      <c r="H67" s="44" t="n">
        <v>395.138</v>
      </c>
      <c r="I67" s="44" t="n">
        <v>6.817</v>
      </c>
      <c r="J67" s="45" t="n">
        <f aca="false">H67/3600</f>
        <v>0.109760555555556</v>
      </c>
      <c r="L67" s="43" t="n">
        <v>4911.5096</v>
      </c>
      <c r="M67" s="44" t="n">
        <v>42.7647</v>
      </c>
      <c r="N67" s="44" t="n">
        <v>45.6749</v>
      </c>
      <c r="O67" s="44" t="n">
        <v>46.2554</v>
      </c>
      <c r="P67" s="44" t="n">
        <v>410.082</v>
      </c>
      <c r="Q67" s="44" t="n">
        <v>6.988</v>
      </c>
      <c r="R67" s="45" t="n">
        <f aca="false">P67/3600</f>
        <v>0.113911666666667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9" t="e">
        <f aca="false">bdrate(D67:D70,AC67:AC70,L67:L70,AE67:AE70)</f>
        <v>#VALUE!</v>
      </c>
      <c r="X67" s="12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D67:D70,AC67:AC70,L67:L70,AE67:AE70)</f>
        <v>#VALUE!</v>
      </c>
      <c r="AC67" s="1" t="n">
        <f aca="false">(6*E67+F67+G67)/8</f>
        <v>43.0506125</v>
      </c>
      <c r="AE67" s="1" t="n">
        <f aca="false">(6*M67+N67+O67)/8</f>
        <v>43.5648125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741.4856</v>
      </c>
      <c r="E68" s="51" t="n">
        <v>38.6831</v>
      </c>
      <c r="F68" s="51" t="n">
        <v>40.0819</v>
      </c>
      <c r="G68" s="51" t="n">
        <v>41.3067</v>
      </c>
      <c r="H68" s="51" t="n">
        <v>354.488</v>
      </c>
      <c r="I68" s="51" t="n">
        <v>5.834</v>
      </c>
      <c r="J68" s="52" t="n">
        <f aca="false">H68/3600</f>
        <v>0.0984688888888889</v>
      </c>
      <c r="L68" s="50" t="n">
        <v>2948.3128</v>
      </c>
      <c r="M68" s="51" t="n">
        <v>38.6835</v>
      </c>
      <c r="N68" s="51" t="n">
        <v>42.0964</v>
      </c>
      <c r="O68" s="51" t="n">
        <v>43.1035</v>
      </c>
      <c r="P68" s="51" t="n">
        <v>371.3</v>
      </c>
      <c r="Q68" s="51" t="n">
        <v>5.943</v>
      </c>
      <c r="R68" s="52" t="n">
        <f aca="false">P68/3600</f>
        <v>0.103138888888889</v>
      </c>
      <c r="S68" s="49"/>
      <c r="T68" s="56"/>
      <c r="U68" s="33"/>
      <c r="V68" s="33"/>
      <c r="W68" s="33"/>
      <c r="X68" s="56"/>
      <c r="Y68" s="33"/>
      <c r="Z68" s="33"/>
      <c r="AA68" s="57"/>
      <c r="AC68" s="1" t="n">
        <f aca="false">(6*E68+F68+G68)/8</f>
        <v>39.1859</v>
      </c>
      <c r="AE68" s="1" t="n">
        <f aca="false">(6*M68+N68+O68)/8</f>
        <v>39.6626125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00.8464</v>
      </c>
      <c r="E69" s="51" t="n">
        <v>34.7662</v>
      </c>
      <c r="F69" s="51" t="n">
        <v>37.8741</v>
      </c>
      <c r="G69" s="51" t="n">
        <v>39.0311</v>
      </c>
      <c r="H69" s="51" t="n">
        <v>314.436</v>
      </c>
      <c r="I69" s="51" t="n">
        <v>5.055</v>
      </c>
      <c r="J69" s="52" t="n">
        <f aca="false">H69/3600</f>
        <v>0.0873433333333333</v>
      </c>
      <c r="L69" s="50" t="n">
        <v>1612.8624</v>
      </c>
      <c r="M69" s="51" t="n">
        <v>34.7638</v>
      </c>
      <c r="N69" s="51" t="n">
        <v>39.4886</v>
      </c>
      <c r="O69" s="51" t="n">
        <v>40.7536</v>
      </c>
      <c r="P69" s="51" t="n">
        <v>324.312</v>
      </c>
      <c r="Q69" s="51" t="n">
        <v>5.101</v>
      </c>
      <c r="R69" s="52" t="n">
        <f aca="false">P69/3600</f>
        <v>0.0900866666666667</v>
      </c>
      <c r="S69" s="49"/>
      <c r="T69" s="56"/>
      <c r="U69" s="33"/>
      <c r="V69" s="33"/>
      <c r="W69" s="33"/>
      <c r="X69" s="56"/>
      <c r="Y69" s="33"/>
      <c r="Z69" s="33"/>
      <c r="AA69" s="57"/>
      <c r="AC69" s="1" t="n">
        <f aca="false">(6*E69+F69+G69)/8</f>
        <v>35.6878</v>
      </c>
      <c r="AE69" s="1" t="n">
        <f aca="false">(6*M69+N69+O69)/8</f>
        <v>36.10312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755.8312</v>
      </c>
      <c r="E70" s="59" t="n">
        <v>31.433</v>
      </c>
      <c r="F70" s="59" t="n">
        <v>36.2946</v>
      </c>
      <c r="G70" s="59" t="n">
        <v>37.3082</v>
      </c>
      <c r="H70" s="59" t="n">
        <v>283.24</v>
      </c>
      <c r="I70" s="59" t="n">
        <v>4.352</v>
      </c>
      <c r="J70" s="60" t="n">
        <f aca="false">H70/3600</f>
        <v>0.0786777777777778</v>
      </c>
      <c r="L70" s="58" t="n">
        <v>831.4688</v>
      </c>
      <c r="M70" s="59" t="n">
        <v>31.4379</v>
      </c>
      <c r="N70" s="59" t="n">
        <v>37.8481</v>
      </c>
      <c r="O70" s="59" t="n">
        <v>39.052</v>
      </c>
      <c r="P70" s="59" t="n">
        <v>285.484</v>
      </c>
      <c r="Q70" s="59" t="n">
        <v>16.474</v>
      </c>
      <c r="R70" s="60" t="n">
        <f aca="false">P70/3600</f>
        <v>0.0793011111111111</v>
      </c>
      <c r="S70" s="49"/>
      <c r="T70" s="64"/>
      <c r="U70" s="65"/>
      <c r="V70" s="65"/>
      <c r="W70" s="65"/>
      <c r="X70" s="64"/>
      <c r="Y70" s="65"/>
      <c r="Z70" s="65"/>
      <c r="AA70" s="66"/>
      <c r="AC70" s="1" t="n">
        <f aca="false">(6*E70+F70+G70)/8</f>
        <v>32.7751</v>
      </c>
      <c r="AE70" s="1" t="n">
        <f aca="false">(6*M70+N70+O70)/8</f>
        <v>33.1909375</v>
      </c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3" t="n">
        <v>21465.2912</v>
      </c>
      <c r="E71" s="44" t="n">
        <v>44.9529</v>
      </c>
      <c r="F71" s="44" t="n">
        <v>47.6276</v>
      </c>
      <c r="G71" s="44" t="n">
        <v>48.5796</v>
      </c>
      <c r="H71" s="44" t="n">
        <v>5797.976</v>
      </c>
      <c r="I71" s="44" t="n">
        <v>87.018</v>
      </c>
      <c r="J71" s="45" t="n">
        <f aca="false">H71/3600</f>
        <v>1.61054888888889</v>
      </c>
      <c r="L71" s="43" t="n">
        <v>22744.8664</v>
      </c>
      <c r="M71" s="44" t="n">
        <v>44.9506</v>
      </c>
      <c r="N71" s="44" t="n">
        <v>48.6481</v>
      </c>
      <c r="O71" s="44" t="n">
        <v>49.6462</v>
      </c>
      <c r="P71" s="44" t="n">
        <v>5876.162</v>
      </c>
      <c r="Q71" s="44" t="n">
        <v>87.299</v>
      </c>
      <c r="R71" s="45" t="n">
        <f aca="false">P71/3600</f>
        <v>1.63226722222222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9" t="e">
        <f aca="false">bdrate(D71:D74,AC71:AC74,L71:L74,AE71:AE74)</f>
        <v>#VALUE!</v>
      </c>
      <c r="X71" s="12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D71:D74,AC71:AC74,L71:L74,AE71:AE74)</f>
        <v>#VALUE!</v>
      </c>
      <c r="AC71" s="1" t="n">
        <f aca="false">(6*E71+F71+G71)/8</f>
        <v>45.740575</v>
      </c>
      <c r="AE71" s="1" t="n">
        <f aca="false">(6*M71+N71+O71)/8</f>
        <v>45.9997375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0" t="n">
        <v>12545.4432</v>
      </c>
      <c r="E72" s="51" t="n">
        <v>42.5311</v>
      </c>
      <c r="F72" s="51" t="n">
        <v>45.8879</v>
      </c>
      <c r="G72" s="51" t="n">
        <v>46.5916</v>
      </c>
      <c r="H72" s="51" t="n">
        <v>5394.589</v>
      </c>
      <c r="I72" s="51" t="n">
        <v>79.716</v>
      </c>
      <c r="J72" s="52" t="n">
        <f aca="false">H72/3600</f>
        <v>1.49849694444444</v>
      </c>
      <c r="L72" s="50" t="n">
        <v>13106.7808</v>
      </c>
      <c r="M72" s="51" t="n">
        <v>42.5294</v>
      </c>
      <c r="N72" s="51" t="n">
        <v>47.0008</v>
      </c>
      <c r="O72" s="51" t="n">
        <v>47.8735</v>
      </c>
      <c r="P72" s="51" t="n">
        <v>5410.642</v>
      </c>
      <c r="Q72" s="51" t="n">
        <v>79.202</v>
      </c>
      <c r="R72" s="52" t="n">
        <f aca="false">P72/3600</f>
        <v>1.50295611111111</v>
      </c>
      <c r="S72" s="49"/>
      <c r="T72" s="56"/>
      <c r="U72" s="33"/>
      <c r="V72" s="33"/>
      <c r="W72" s="33"/>
      <c r="X72" s="56"/>
      <c r="Y72" s="33"/>
      <c r="Z72" s="33"/>
      <c r="AA72" s="57"/>
      <c r="AC72" s="1" t="n">
        <f aca="false">(6*E72+F72+G72)/8</f>
        <v>43.4582625</v>
      </c>
      <c r="AE72" s="1" t="n">
        <f aca="false">(6*M72+N72+O72)/8</f>
        <v>43.7563375</v>
      </c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473.712</v>
      </c>
      <c r="E73" s="51" t="n">
        <v>39.8349</v>
      </c>
      <c r="F73" s="51" t="n">
        <v>44.1969</v>
      </c>
      <c r="G73" s="51" t="n">
        <v>44.7704</v>
      </c>
      <c r="H73" s="51" t="n">
        <v>5025.855</v>
      </c>
      <c r="I73" s="51" t="n">
        <v>73.821</v>
      </c>
      <c r="J73" s="52" t="n">
        <f aca="false">H73/3600</f>
        <v>1.39607083333333</v>
      </c>
      <c r="L73" s="50" t="n">
        <v>7780.4672</v>
      </c>
      <c r="M73" s="51" t="n">
        <v>39.8312</v>
      </c>
      <c r="N73" s="51" t="n">
        <v>45.5727</v>
      </c>
      <c r="O73" s="51" t="n">
        <v>46.2455</v>
      </c>
      <c r="P73" s="51" t="n">
        <v>5042.951</v>
      </c>
      <c r="Q73" s="51" t="n">
        <v>74.349</v>
      </c>
      <c r="R73" s="52" t="n">
        <f aca="false">P73/3600</f>
        <v>1.40081972222222</v>
      </c>
      <c r="S73" s="49"/>
      <c r="T73" s="56"/>
      <c r="U73" s="33"/>
      <c r="V73" s="33"/>
      <c r="W73" s="33"/>
      <c r="X73" s="56"/>
      <c r="Y73" s="33"/>
      <c r="Z73" s="33"/>
      <c r="AA73" s="57"/>
      <c r="AC73" s="1" t="n">
        <f aca="false">(6*E73+F73+G73)/8</f>
        <v>40.9970875</v>
      </c>
      <c r="AE73" s="1" t="n">
        <f aca="false">(6*M73+N73+O73)/8</f>
        <v>41.35067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4490.1968</v>
      </c>
      <c r="E74" s="59" t="n">
        <v>36.9106</v>
      </c>
      <c r="F74" s="59" t="n">
        <v>42.962</v>
      </c>
      <c r="G74" s="59" t="n">
        <v>43.4033</v>
      </c>
      <c r="H74" s="59" t="n">
        <v>4682.26</v>
      </c>
      <c r="I74" s="59" t="n">
        <v>68.687</v>
      </c>
      <c r="J74" s="60" t="n">
        <f aca="false">H74/3600</f>
        <v>1.30062777777778</v>
      </c>
      <c r="L74" s="58" t="n">
        <v>4679.4384</v>
      </c>
      <c r="M74" s="59" t="n">
        <v>36.9151</v>
      </c>
      <c r="N74" s="59" t="n">
        <v>44.3712</v>
      </c>
      <c r="O74" s="59" t="n">
        <v>44.9252</v>
      </c>
      <c r="P74" s="59" t="n">
        <v>4707.12</v>
      </c>
      <c r="Q74" s="59" t="n">
        <v>68.49</v>
      </c>
      <c r="R74" s="60" t="n">
        <f aca="false">P74/3600</f>
        <v>1.30753333333333</v>
      </c>
      <c r="S74" s="49"/>
      <c r="T74" s="64"/>
      <c r="U74" s="65"/>
      <c r="V74" s="65"/>
      <c r="W74" s="65"/>
      <c r="X74" s="64"/>
      <c r="Y74" s="65"/>
      <c r="Z74" s="65"/>
      <c r="AA74" s="66"/>
      <c r="AC74" s="1" t="n">
        <f aca="false">(6*E74+F74+G74)/8</f>
        <v>38.4786125</v>
      </c>
      <c r="AE74" s="1" t="n">
        <f aca="false">(6*M74+N74+O74)/8</f>
        <v>38.848375</v>
      </c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3" t="n">
        <v>22292.5096</v>
      </c>
      <c r="E75" s="44" t="n">
        <v>44.9052</v>
      </c>
      <c r="F75" s="44" t="n">
        <v>48.8748</v>
      </c>
      <c r="G75" s="44" t="n">
        <v>48.8556</v>
      </c>
      <c r="H75" s="44" t="n">
        <v>5704.951</v>
      </c>
      <c r="I75" s="44" t="n">
        <v>84.662</v>
      </c>
      <c r="J75" s="45" t="n">
        <f aca="false">H75/3600</f>
        <v>1.58470861111111</v>
      </c>
      <c r="L75" s="43" t="n">
        <v>23327.0224</v>
      </c>
      <c r="M75" s="44" t="n">
        <v>44.904</v>
      </c>
      <c r="N75" s="44" t="n">
        <v>49.9502</v>
      </c>
      <c r="O75" s="44" t="n">
        <v>50.0853</v>
      </c>
      <c r="P75" s="44" t="n">
        <v>5765.329</v>
      </c>
      <c r="Q75" s="44" t="n">
        <v>86.394</v>
      </c>
      <c r="R75" s="45" t="n">
        <f aca="false">P75/3600</f>
        <v>1.60148027777778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9" t="e">
        <f aca="false">bdrate(D75:D78,AC75:AC78,L75:L78,AE75:AE78)</f>
        <v>#VALUE!</v>
      </c>
      <c r="X75" s="12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D75:D78,AC75:AC78,L75:L78,AE75:AE78)</f>
        <v>#VALUE!</v>
      </c>
      <c r="AC75" s="1" t="n">
        <f aca="false">(6*E75+F75+G75)/8</f>
        <v>45.8952</v>
      </c>
      <c r="AE75" s="1" t="n">
        <f aca="false">(6*M75+N75+O75)/8</f>
        <v>46.1824375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3548.8896</v>
      </c>
      <c r="E76" s="51" t="n">
        <v>42.4855</v>
      </c>
      <c r="F76" s="51" t="n">
        <v>47.0859</v>
      </c>
      <c r="G76" s="51" t="n">
        <v>46.4204</v>
      </c>
      <c r="H76" s="51" t="n">
        <v>5197.575</v>
      </c>
      <c r="I76" s="51" t="n">
        <v>78.031</v>
      </c>
      <c r="J76" s="52" t="n">
        <f aca="false">H76/3600</f>
        <v>1.44377083333333</v>
      </c>
      <c r="L76" s="50" t="n">
        <v>14018.636</v>
      </c>
      <c r="M76" s="51" t="n">
        <v>42.4838</v>
      </c>
      <c r="N76" s="51" t="n">
        <v>48.2095</v>
      </c>
      <c r="O76" s="51" t="n">
        <v>48.0147</v>
      </c>
      <c r="P76" s="51" t="n">
        <v>5240.288</v>
      </c>
      <c r="Q76" s="51" t="n">
        <v>77.798</v>
      </c>
      <c r="R76" s="52" t="n">
        <f aca="false">P76/3600</f>
        <v>1.45563555555556</v>
      </c>
      <c r="S76" s="49"/>
      <c r="T76" s="56"/>
      <c r="U76" s="33"/>
      <c r="V76" s="33"/>
      <c r="W76" s="33"/>
      <c r="X76" s="56"/>
      <c r="Y76" s="33"/>
      <c r="Z76" s="33"/>
      <c r="AA76" s="57"/>
      <c r="AC76" s="1" t="n">
        <f aca="false">(6*E76+F76+G76)/8</f>
        <v>43.5524125</v>
      </c>
      <c r="AE76" s="1" t="n">
        <f aca="false">(6*M76+N76+O76)/8</f>
        <v>43.890875</v>
      </c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360.968</v>
      </c>
      <c r="E77" s="51" t="n">
        <v>39.7073</v>
      </c>
      <c r="F77" s="51" t="n">
        <v>45.8016</v>
      </c>
      <c r="G77" s="51" t="n">
        <v>44.2673</v>
      </c>
      <c r="H77" s="51" t="n">
        <v>4842.785</v>
      </c>
      <c r="I77" s="51" t="n">
        <v>72.339</v>
      </c>
      <c r="J77" s="52" t="n">
        <f aca="false">H77/3600</f>
        <v>1.34521805555556</v>
      </c>
      <c r="L77" s="50" t="n">
        <v>8602.98</v>
      </c>
      <c r="M77" s="51" t="n">
        <v>39.7096</v>
      </c>
      <c r="N77" s="51" t="n">
        <v>46.8268</v>
      </c>
      <c r="O77" s="51" t="n">
        <v>45.9823</v>
      </c>
      <c r="P77" s="51" t="n">
        <v>4852.335</v>
      </c>
      <c r="Q77" s="51" t="n">
        <v>73.355</v>
      </c>
      <c r="R77" s="52" t="n">
        <f aca="false">P77/3600</f>
        <v>1.34787083333333</v>
      </c>
      <c r="S77" s="49"/>
      <c r="T77" s="56"/>
      <c r="U77" s="33"/>
      <c r="V77" s="33"/>
      <c r="W77" s="33"/>
      <c r="X77" s="56"/>
      <c r="Y77" s="33"/>
      <c r="Z77" s="33"/>
      <c r="AA77" s="57"/>
      <c r="AC77" s="1" t="n">
        <f aca="false">(6*E77+F77+G77)/8</f>
        <v>41.0390875</v>
      </c>
      <c r="AE77" s="1" t="n">
        <f aca="false">(6*M77+N77+O77)/8</f>
        <v>41.383337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5006.8528</v>
      </c>
      <c r="E78" s="59" t="n">
        <v>36.5786</v>
      </c>
      <c r="F78" s="59" t="n">
        <v>44.7452</v>
      </c>
      <c r="G78" s="59" t="n">
        <v>42.7235</v>
      </c>
      <c r="H78" s="59" t="n">
        <v>4587.348</v>
      </c>
      <c r="I78" s="59" t="n">
        <v>66.66</v>
      </c>
      <c r="J78" s="60" t="n">
        <f aca="false">H78/3600</f>
        <v>1.27426333333333</v>
      </c>
      <c r="L78" s="58" t="n">
        <v>5153.7</v>
      </c>
      <c r="M78" s="59" t="n">
        <v>36.5596</v>
      </c>
      <c r="N78" s="59" t="n">
        <v>45.9338</v>
      </c>
      <c r="O78" s="59" t="n">
        <v>44.48</v>
      </c>
      <c r="P78" s="59" t="n">
        <v>4602.074</v>
      </c>
      <c r="Q78" s="59" t="n">
        <v>68.274</v>
      </c>
      <c r="R78" s="60" t="n">
        <f aca="false">P78/3600</f>
        <v>1.27835388888889</v>
      </c>
      <c r="S78" s="49"/>
      <c r="T78" s="64"/>
      <c r="U78" s="65"/>
      <c r="V78" s="65"/>
      <c r="W78" s="65"/>
      <c r="X78" s="64"/>
      <c r="Y78" s="65"/>
      <c r="Z78" s="65"/>
      <c r="AA78" s="66"/>
      <c r="AC78" s="1" t="n">
        <f aca="false">(6*E78+F78+G78)/8</f>
        <v>38.3675375</v>
      </c>
      <c r="AE78" s="1" t="n">
        <f aca="false">(6*M78+N78+O78)/8</f>
        <v>38.721425</v>
      </c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3" t="n">
        <v>23685.416</v>
      </c>
      <c r="E79" s="44" t="n">
        <v>44.9234</v>
      </c>
      <c r="F79" s="44" t="n">
        <v>48.9753</v>
      </c>
      <c r="G79" s="44" t="n">
        <v>49.1783</v>
      </c>
      <c r="H79" s="44" t="n">
        <v>5760.749</v>
      </c>
      <c r="I79" s="44" t="n">
        <v>85.928</v>
      </c>
      <c r="J79" s="45" t="n">
        <f aca="false">H79/3600</f>
        <v>1.60020805555556</v>
      </c>
      <c r="L79" s="43" t="n">
        <v>24646.596</v>
      </c>
      <c r="M79" s="44" t="n">
        <v>44.9223</v>
      </c>
      <c r="N79" s="44" t="n">
        <v>50.0528</v>
      </c>
      <c r="O79" s="44" t="n">
        <v>50.2496</v>
      </c>
      <c r="P79" s="44" t="n">
        <v>5824.688</v>
      </c>
      <c r="Q79" s="44" t="n">
        <v>89.062</v>
      </c>
      <c r="R79" s="45" t="n">
        <f aca="false">P79/3600</f>
        <v>1.61796888888889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9" t="e">
        <f aca="false">bdrate(D79:D82,AC79:AC82,L79:L82,AE79:AE82)</f>
        <v>#VALUE!</v>
      </c>
      <c r="X79" s="12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D79:D82,AC79:AC82,L79:L82,AE79:AE82)</f>
        <v>#VALUE!</v>
      </c>
      <c r="AC79" s="1" t="n">
        <f aca="false">(6*E79+F79+G79)/8</f>
        <v>45.96175</v>
      </c>
      <c r="AE79" s="1" t="n">
        <f aca="false">(6*M79+N79+O79)/8</f>
        <v>46.229525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3629.0328</v>
      </c>
      <c r="E80" s="51" t="n">
        <v>42.147</v>
      </c>
      <c r="F80" s="51" t="n">
        <v>46.8572</v>
      </c>
      <c r="G80" s="51" t="n">
        <v>47.0762</v>
      </c>
      <c r="H80" s="51" t="n">
        <v>5327.39</v>
      </c>
      <c r="I80" s="51" t="n">
        <v>77.923</v>
      </c>
      <c r="J80" s="52" t="n">
        <f aca="false">H80/3600</f>
        <v>1.47983055555556</v>
      </c>
      <c r="L80" s="50" t="n">
        <v>14086.1536</v>
      </c>
      <c r="M80" s="51" t="n">
        <v>42.1441</v>
      </c>
      <c r="N80" s="51" t="n">
        <v>48.2302</v>
      </c>
      <c r="O80" s="51" t="n">
        <v>48.4322</v>
      </c>
      <c r="P80" s="51" t="n">
        <v>5369.619</v>
      </c>
      <c r="Q80" s="51" t="n">
        <v>77.143</v>
      </c>
      <c r="R80" s="52" t="n">
        <f aca="false">P80/3600</f>
        <v>1.49156083333333</v>
      </c>
      <c r="S80" s="49"/>
      <c r="T80" s="56"/>
      <c r="U80" s="33"/>
      <c r="V80" s="33"/>
      <c r="W80" s="33"/>
      <c r="X80" s="56"/>
      <c r="Y80" s="33"/>
      <c r="Z80" s="33"/>
      <c r="AA80" s="57"/>
      <c r="AC80" s="1" t="n">
        <f aca="false">(6*E80+F80+G80)/8</f>
        <v>43.351925</v>
      </c>
      <c r="AE80" s="1" t="n">
        <f aca="false">(6*M80+N80+O80)/8</f>
        <v>43.690875</v>
      </c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7781.8864</v>
      </c>
      <c r="E81" s="51" t="n">
        <v>39.3112</v>
      </c>
      <c r="F81" s="51" t="n">
        <v>45.0402</v>
      </c>
      <c r="G81" s="51" t="n">
        <v>45.2087</v>
      </c>
      <c r="H81" s="51" t="n">
        <v>4904.718</v>
      </c>
      <c r="I81" s="51" t="n">
        <v>71.996</v>
      </c>
      <c r="J81" s="52" t="n">
        <f aca="false">H81/3600</f>
        <v>1.36242166666667</v>
      </c>
      <c r="L81" s="50" t="n">
        <v>8038.6744</v>
      </c>
      <c r="M81" s="51" t="n">
        <v>39.3061</v>
      </c>
      <c r="N81" s="51" t="n">
        <v>46.5399</v>
      </c>
      <c r="O81" s="51" t="n">
        <v>46.7114</v>
      </c>
      <c r="P81" s="51" t="n">
        <v>4927.827</v>
      </c>
      <c r="Q81" s="51" t="n">
        <v>71.589</v>
      </c>
      <c r="R81" s="52" t="n">
        <f aca="false">P81/3600</f>
        <v>1.36884083333333</v>
      </c>
      <c r="S81" s="49"/>
      <c r="T81" s="56"/>
      <c r="U81" s="33"/>
      <c r="V81" s="33"/>
      <c r="W81" s="33"/>
      <c r="X81" s="56"/>
      <c r="Y81" s="33"/>
      <c r="Z81" s="33"/>
      <c r="AA81" s="57"/>
      <c r="AC81" s="1" t="n">
        <f aca="false">(6*E81+F81+G81)/8</f>
        <v>40.7645125</v>
      </c>
      <c r="AE81" s="1" t="n">
        <f aca="false">(6*M81+N81+O81)/8</f>
        <v>41.135987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4403.108</v>
      </c>
      <c r="E82" s="59" t="n">
        <v>36.4872</v>
      </c>
      <c r="F82" s="59" t="n">
        <v>43.5909</v>
      </c>
      <c r="G82" s="59" t="n">
        <v>43.7561</v>
      </c>
      <c r="H82" s="59" t="n">
        <v>4658.92</v>
      </c>
      <c r="I82" s="59" t="n">
        <v>67.299</v>
      </c>
      <c r="J82" s="60" t="n">
        <f aca="false">H82/3600</f>
        <v>1.29414444444444</v>
      </c>
      <c r="L82" s="58" t="n">
        <v>4571.0888</v>
      </c>
      <c r="M82" s="59" t="n">
        <v>36.4783</v>
      </c>
      <c r="N82" s="59" t="n">
        <v>45.244</v>
      </c>
      <c r="O82" s="59" t="n">
        <v>45.3529</v>
      </c>
      <c r="P82" s="59" t="n">
        <v>4618.087</v>
      </c>
      <c r="Q82" s="59" t="n">
        <v>67.866</v>
      </c>
      <c r="R82" s="60" t="n">
        <f aca="false">P82/3600</f>
        <v>1.28280194444444</v>
      </c>
      <c r="S82" s="49"/>
      <c r="T82" s="64"/>
      <c r="U82" s="65"/>
      <c r="V82" s="65"/>
      <c r="W82" s="65"/>
      <c r="X82" s="64"/>
      <c r="Y82" s="65"/>
      <c r="Z82" s="65"/>
      <c r="AA82" s="66"/>
      <c r="AC82" s="1" t="n">
        <f aca="false">(6*E82+F82+G82)/8</f>
        <v>38.283775</v>
      </c>
      <c r="AE82" s="1" t="n">
        <f aca="false">(6*M82+N82+O82)/8</f>
        <v>38.6833375</v>
      </c>
    </row>
    <row r="83" customFormat="false" ht="12" hidden="false" customHeight="false" outlineLevel="0" collapsed="false">
      <c r="B83" s="1" t="s">
        <v>10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9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  <c r="Z83" s="9" t="e">
        <f aca="false">AVERAGE(Z3,Z7,Z11,Z15)</f>
        <v>#VALUE!</v>
      </c>
      <c r="AA83" s="10" t="e">
        <f aca="false">AVERAGE(AA3,AA7,AA11,AA15)</f>
        <v>#VALUE!</v>
      </c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3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  <c r="Z84" s="13" t="e">
        <f aca="false">AVERAGE(Z19,Z23,Z27,Z31,Z35)</f>
        <v>#VALUE!</v>
      </c>
      <c r="AA84" s="14" t="e">
        <f aca="false">AVERAGE(AA19,AA23,AA27,AA31,AA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3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  <c r="Z85" s="13" t="e">
        <f aca="false">AVERAGE(Z39,Z43,Z47,Z51)</f>
        <v>#VALUE!</v>
      </c>
      <c r="AA85" s="14" t="e">
        <f aca="false">AVERAGE(AA39,AA43,AA47,AA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3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  <c r="Z86" s="13" t="e">
        <f aca="false">AVERAGE(Z55,Z59,Z63,Z67)</f>
        <v>#VALUE!</v>
      </c>
      <c r="AA86" s="14" t="e">
        <f aca="false">AVERAGE(AA55,AA59,AA63,AA67)</f>
        <v>#VALUE!</v>
      </c>
    </row>
    <row r="87" customFormat="false" ht="12.75" hidden="false" customHeight="false" outlineLevel="0" collapsed="false">
      <c r="B87" s="1" t="s">
        <v>14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3" t="e">
        <f aca="false">AVERAGE(W71,W75,W79)</f>
        <v>#VALUE!</v>
      </c>
      <c r="X87" s="12" t="e">
        <f aca="false">AVERAGE(X71,X75,X79)</f>
        <v>#VALUE!</v>
      </c>
      <c r="Y87" s="13" t="e">
        <f aca="false">AVERAGE(Y71,Y75,Y79)</f>
        <v>#VALUE!</v>
      </c>
      <c r="Z87" s="13" t="e">
        <f aca="false">AVERAGE(Z71,Z75,Z79)</f>
        <v>#VALUE!</v>
      </c>
      <c r="AA87" s="14" t="e">
        <f aca="false">AVERAGE(AA71,AA75,AA79)</f>
        <v>#VALUE!</v>
      </c>
    </row>
    <row r="88" customFormat="false" ht="12.75" hidden="false" customHeight="false" outlineLevel="0" collapsed="false">
      <c r="A88" s="40"/>
      <c r="B88" s="21" t="s">
        <v>83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68" t="e">
        <f aca="false">AVERAGE(T3:T82)</f>
        <v>#VALUE!</v>
      </c>
      <c r="U88" s="69" t="e">
        <f aca="false">AVERAGE(U3:U82)</f>
        <v>#VALUE!</v>
      </c>
      <c r="V88" s="69" t="e">
        <f aca="false">AVERAGE(V3:V82)</f>
        <v>#VALUE!</v>
      </c>
      <c r="W88" s="70" t="e">
        <f aca="false">AVERAGE(W3:W82)</f>
        <v>#VALUE!</v>
      </c>
      <c r="X88" s="69" t="e">
        <f aca="false">AVERAGE(X3:X82)</f>
        <v>#VALUE!</v>
      </c>
      <c r="Y88" s="69" t="e">
        <f aca="false">AVERAGE(Y3:Y82)</f>
        <v>#VALUE!</v>
      </c>
      <c r="Z88" s="69" t="e">
        <f aca="false">AVERAGE(Z3:Z82)</f>
        <v>#VALUE!</v>
      </c>
      <c r="AA88" s="71" t="e">
        <f aca="false">AVERAGE(AA3:AA82)</f>
        <v>#VALUE!</v>
      </c>
    </row>
    <row r="89" customFormat="false" ht="12" hidden="false" customHeight="false" outlineLevel="0" collapsed="false">
      <c r="B89" s="1" t="s">
        <v>84</v>
      </c>
      <c r="I89" s="72" t="n">
        <f aca="false">GEOMEAN(I3:I82)</f>
        <v>52.6018998135854</v>
      </c>
      <c r="J89" s="72" t="n">
        <f aca="false">GEOMEAN(J3:J82)</f>
        <v>0.941607759636824</v>
      </c>
      <c r="Q89" s="72" t="n">
        <f aca="false">GEOMEAN(Q3:Q82)</f>
        <v>54.3802949015267</v>
      </c>
      <c r="R89" s="72" t="n">
        <f aca="false">GEOMEAN(R3:R82)</f>
        <v>0.958291480160667</v>
      </c>
    </row>
    <row r="90" customFormat="false" ht="12" hidden="false" customHeight="false" outlineLevel="0" collapsed="false">
      <c r="B90" s="1" t="s">
        <v>85</v>
      </c>
      <c r="Q90" s="73" t="n">
        <f aca="false">Q89/I89</f>
        <v>1.03380857144407</v>
      </c>
      <c r="R90" s="73" t="n">
        <f aca="false">R89/J89</f>
        <v>1.01771833372558</v>
      </c>
    </row>
    <row r="91" customFormat="false" ht="12" hidden="false" customHeight="false" outlineLevel="0" collapsed="false">
      <c r="B91" s="1" t="s">
        <v>86</v>
      </c>
      <c r="I91" s="72" t="n">
        <f aca="false">SUM(I3:I82)/3600</f>
        <v>1.81990416666667</v>
      </c>
      <c r="J91" s="72" t="n">
        <f aca="false">SUM(J3:J82)</f>
        <v>120.430103055556</v>
      </c>
      <c r="Q91" s="72" t="n">
        <f aca="false">SUM(Q3:Q82)/3600</f>
        <v>1.86153222222222</v>
      </c>
      <c r="R91" s="72" t="n">
        <f aca="false">SUM(R3:R82)</f>
        <v>122.448891944444</v>
      </c>
    </row>
  </sheetData>
  <mergeCells count="4">
    <mergeCell ref="D1:J1"/>
    <mergeCell ref="L1:R1"/>
    <mergeCell ref="T1:W1"/>
    <mergeCell ref="X1:AA1"/>
  </mergeCells>
  <conditionalFormatting sqref="T4:W6 U3:W3 T7:V82 T83:W88 W7:W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X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Y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Z3:AA3 AA7 AA11 AA15 AA19 AA23 AA27 AA31 AA35 AA39 AA43 AA47 AA51 AA55 AA59 AA63 AA67 AA71 AA75 AA79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X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Y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Z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X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Y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Z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X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Y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Z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X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Y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Z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X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Y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Z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X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Y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Z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X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Y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Z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X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Y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Z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X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Y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Z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X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Y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Z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X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Y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Z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X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Y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Z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X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Y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Z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X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Y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Z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X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Y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Z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X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Y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Z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X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Y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Z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X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Y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Z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X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Y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Z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X83:AA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X6:Y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X10:Y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X14:Y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X18:Y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X22:Y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X26:Y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X30:Y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X34:Y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X38:Y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X42:Y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X46:Y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X50:Y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X54:Y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X58:Y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X62:Y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X66:Y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X70:Y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X74:Y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X78:Y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88" activeCellId="0" sqref="A88:IV8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8.99"/>
  </cols>
  <sheetData>
    <row r="1" customFormat="false" ht="16.5" hidden="false" customHeight="tru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/>
      <c r="X1" s="39" t="s">
        <v>72</v>
      </c>
      <c r="Y1" s="39"/>
      <c r="Z1" s="39"/>
      <c r="AA1" s="39"/>
    </row>
    <row r="2" customFormat="false" ht="12.75" hidden="false" customHeight="false" outlineLevel="0" collapsed="false">
      <c r="A2" s="40"/>
      <c r="B2" s="21"/>
      <c r="C2" s="41" t="s">
        <v>73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4</v>
      </c>
      <c r="I2" s="32" t="s">
        <v>75</v>
      </c>
      <c r="J2" s="42" t="s">
        <v>76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4</v>
      </c>
      <c r="Q2" s="32" t="s">
        <v>75</v>
      </c>
      <c r="R2" s="42" t="s">
        <v>76</v>
      </c>
      <c r="S2" s="23"/>
      <c r="T2" s="31" t="s">
        <v>4</v>
      </c>
      <c r="U2" s="32" t="s">
        <v>5</v>
      </c>
      <c r="V2" s="32" t="s">
        <v>6</v>
      </c>
      <c r="W2" s="42" t="s">
        <v>7</v>
      </c>
      <c r="X2" s="26" t="s">
        <v>4</v>
      </c>
      <c r="Y2" s="27" t="s">
        <v>5</v>
      </c>
      <c r="Z2" s="27" t="s">
        <v>6</v>
      </c>
      <c r="AA2" s="42" t="s">
        <v>7</v>
      </c>
    </row>
    <row r="3" customFormat="false" ht="12" hidden="false" customHeight="false" outlineLevel="0" collapsed="false">
      <c r="A3" s="7" t="s">
        <v>10</v>
      </c>
      <c r="B3" s="7" t="s">
        <v>65</v>
      </c>
      <c r="C3" s="7" t="n">
        <v>22</v>
      </c>
      <c r="D3" s="43" t="n">
        <v>106877.0736</v>
      </c>
      <c r="E3" s="44" t="n">
        <v>43.3718</v>
      </c>
      <c r="F3" s="44" t="n">
        <v>42.9252</v>
      </c>
      <c r="G3" s="44" t="n">
        <v>44.7895</v>
      </c>
      <c r="H3" s="44" t="n">
        <v>5615.118</v>
      </c>
      <c r="I3" s="44" t="n">
        <v>91.792</v>
      </c>
      <c r="J3" s="45" t="n">
        <f aca="false">H3/3600</f>
        <v>1.559755</v>
      </c>
      <c r="L3" s="46" t="n">
        <v>119108.5536</v>
      </c>
      <c r="M3" s="47" t="n">
        <v>43.3856</v>
      </c>
      <c r="N3" s="47" t="n">
        <v>44.5966</v>
      </c>
      <c r="O3" s="47" t="n">
        <v>46.2902</v>
      </c>
      <c r="P3" s="47" t="n">
        <v>5771.673</v>
      </c>
      <c r="Q3" s="47" t="n">
        <v>93.742</v>
      </c>
      <c r="R3" s="48" t="n">
        <f aca="false">P3/3600</f>
        <v>1.6032425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D3:D6,AC3:AC6,L3:L6,AE3:AE6)</f>
        <v>#VALUE!</v>
      </c>
      <c r="X3" s="8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D3:D6,AC3:AC6,L3:L6,AE3:AE6)</f>
        <v>#VALUE!</v>
      </c>
      <c r="AC3" s="1" t="n">
        <f aca="false">(6*E3+F3+G3)/8</f>
        <v>43.4931875</v>
      </c>
      <c r="AE3" s="1" t="n">
        <f aca="false">(6*M3+N3+O3)/8</f>
        <v>43.90005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60226.6816</v>
      </c>
      <c r="E4" s="51" t="n">
        <v>40.1578</v>
      </c>
      <c r="F4" s="51" t="n">
        <v>40.4005</v>
      </c>
      <c r="G4" s="51" t="n">
        <v>42.3764</v>
      </c>
      <c r="H4" s="51" t="n">
        <v>4851.693</v>
      </c>
      <c r="I4" s="51" t="n">
        <v>78.033</v>
      </c>
      <c r="J4" s="52" t="n">
        <f aca="false">H4/3600</f>
        <v>1.3476925</v>
      </c>
      <c r="L4" s="53" t="n">
        <v>65923.1728</v>
      </c>
      <c r="M4" s="54" t="n">
        <v>40.1673</v>
      </c>
      <c r="N4" s="54" t="n">
        <v>41.8695</v>
      </c>
      <c r="O4" s="54" t="n">
        <v>43.793</v>
      </c>
      <c r="P4" s="54" t="n">
        <v>4926.313</v>
      </c>
      <c r="Q4" s="54" t="n">
        <v>80.06</v>
      </c>
      <c r="R4" s="55" t="n">
        <f aca="false">P4/3600</f>
        <v>1.36842027777778</v>
      </c>
      <c r="S4" s="49"/>
      <c r="T4" s="56"/>
      <c r="U4" s="33"/>
      <c r="V4" s="33"/>
      <c r="W4" s="57"/>
      <c r="X4" s="56"/>
      <c r="Y4" s="33"/>
      <c r="Z4" s="33"/>
      <c r="AA4" s="57"/>
      <c r="AC4" s="1" t="n">
        <f aca="false">(6*E4+F4+G4)/8</f>
        <v>40.4654625</v>
      </c>
      <c r="AE4" s="1" t="n">
        <f aca="false">(6*M4+N4+O4)/8</f>
        <v>40.8332875</v>
      </c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4445.5104</v>
      </c>
      <c r="E5" s="51" t="n">
        <v>37.0817</v>
      </c>
      <c r="F5" s="51" t="n">
        <v>38.7255</v>
      </c>
      <c r="G5" s="51" t="n">
        <v>40.6875</v>
      </c>
      <c r="H5" s="51" t="n">
        <v>4308.327</v>
      </c>
      <c r="I5" s="51" t="n">
        <v>69.298</v>
      </c>
      <c r="J5" s="52" t="n">
        <f aca="false">H5/3600</f>
        <v>1.1967575</v>
      </c>
      <c r="L5" s="53" t="n">
        <v>37193.9536</v>
      </c>
      <c r="M5" s="54" t="n">
        <v>37.0872</v>
      </c>
      <c r="N5" s="54" t="n">
        <v>39.971</v>
      </c>
      <c r="O5" s="54" t="n">
        <v>41.965</v>
      </c>
      <c r="P5" s="54" t="n">
        <v>4368.847</v>
      </c>
      <c r="Q5" s="54" t="n">
        <v>79.015</v>
      </c>
      <c r="R5" s="55" t="n">
        <f aca="false">P5/3600</f>
        <v>1.21356861111111</v>
      </c>
      <c r="S5" s="49"/>
      <c r="T5" s="56"/>
      <c r="U5" s="33"/>
      <c r="V5" s="33"/>
      <c r="W5" s="57"/>
      <c r="X5" s="56"/>
      <c r="Y5" s="33"/>
      <c r="Z5" s="33"/>
      <c r="AA5" s="57"/>
      <c r="AC5" s="1" t="n">
        <f aca="false">(6*E5+F5+G5)/8</f>
        <v>37.7379</v>
      </c>
      <c r="AE5" s="1" t="n">
        <f aca="false">(6*M5+N5+O5)/8</f>
        <v>38.0574</v>
      </c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9616.584</v>
      </c>
      <c r="E6" s="59" t="n">
        <v>34.0439</v>
      </c>
      <c r="F6" s="59" t="n">
        <v>37.5955</v>
      </c>
      <c r="G6" s="59" t="n">
        <v>39.5909</v>
      </c>
      <c r="H6" s="59" t="n">
        <v>3943.74</v>
      </c>
      <c r="I6" s="59" t="n">
        <v>62.213</v>
      </c>
      <c r="J6" s="60" t="n">
        <f aca="false">H6/3600</f>
        <v>1.09548333333333</v>
      </c>
      <c r="L6" s="61" t="n">
        <v>21200.4656</v>
      </c>
      <c r="M6" s="62" t="n">
        <v>34.0493</v>
      </c>
      <c r="N6" s="62" t="n">
        <v>38.7124</v>
      </c>
      <c r="O6" s="62" t="n">
        <v>40.7234</v>
      </c>
      <c r="P6" s="62" t="n">
        <v>3987.91</v>
      </c>
      <c r="Q6" s="62" t="n">
        <v>62.838</v>
      </c>
      <c r="R6" s="63" t="n">
        <f aca="false">P6/3600</f>
        <v>1.10775277777778</v>
      </c>
      <c r="S6" s="49"/>
      <c r="T6" s="64"/>
      <c r="U6" s="65"/>
      <c r="V6" s="65"/>
      <c r="W6" s="66"/>
      <c r="X6" s="64"/>
      <c r="Y6" s="65"/>
      <c r="Z6" s="65"/>
      <c r="AA6" s="66"/>
      <c r="AC6" s="1" t="n">
        <f aca="false">(6*E6+F6+G6)/8</f>
        <v>35.181225</v>
      </c>
      <c r="AE6" s="1" t="n">
        <f aca="false">(6*M6+N6+O6)/8</f>
        <v>35.46645</v>
      </c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3" t="n">
        <v>109491.6208</v>
      </c>
      <c r="E7" s="44" t="n">
        <v>43.2414</v>
      </c>
      <c r="F7" s="44" t="n">
        <v>45.8264</v>
      </c>
      <c r="G7" s="44" t="n">
        <v>45.3674</v>
      </c>
      <c r="H7" s="44" t="n">
        <v>5687.713</v>
      </c>
      <c r="I7" s="44" t="n">
        <v>89</v>
      </c>
      <c r="J7" s="45" t="n">
        <f aca="false">H7/3600</f>
        <v>1.57992027777778</v>
      </c>
      <c r="L7" s="46" t="n">
        <v>115423.1984</v>
      </c>
      <c r="M7" s="47" t="n">
        <v>43.2408</v>
      </c>
      <c r="N7" s="47" t="n">
        <v>47.0329</v>
      </c>
      <c r="O7" s="47" t="n">
        <v>46.3913</v>
      </c>
      <c r="P7" s="47" t="n">
        <v>5764.258</v>
      </c>
      <c r="Q7" s="47" t="n">
        <v>90.982</v>
      </c>
      <c r="R7" s="48" t="n">
        <f aca="false">P7/3600</f>
        <v>1.60118277777778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9" t="e">
        <f aca="false">bdrate(D7:D10,AC7:AC10,L7:L10,AE7:AE10)</f>
        <v>#VALUE!</v>
      </c>
      <c r="X7" s="12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D7:D10,AC7:AC10,L7:L10,AE7:AE10)</f>
        <v>#VALUE!</v>
      </c>
      <c r="AC7" s="1" t="n">
        <f aca="false">(6*E7+F7+G7)/8</f>
        <v>43.830275</v>
      </c>
      <c r="AE7" s="1" t="n">
        <f aca="false">(6*M7+N7+O7)/8</f>
        <v>44.108625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4288.5968</v>
      </c>
      <c r="E8" s="51" t="n">
        <v>39.8165</v>
      </c>
      <c r="F8" s="51" t="n">
        <v>43.6824</v>
      </c>
      <c r="G8" s="51" t="n">
        <v>43.7218</v>
      </c>
      <c r="H8" s="51" t="n">
        <v>4930.531</v>
      </c>
      <c r="I8" s="51" t="n">
        <v>79.344</v>
      </c>
      <c r="J8" s="52" t="n">
        <f aca="false">H8/3600</f>
        <v>1.36959194444444</v>
      </c>
      <c r="L8" s="53" t="n">
        <v>66796.4464</v>
      </c>
      <c r="M8" s="54" t="n">
        <v>39.8156</v>
      </c>
      <c r="N8" s="54" t="n">
        <v>44.9919</v>
      </c>
      <c r="O8" s="54" t="n">
        <v>44.7271</v>
      </c>
      <c r="P8" s="54" t="n">
        <v>5006.019</v>
      </c>
      <c r="Q8" s="54" t="n">
        <v>81.479</v>
      </c>
      <c r="R8" s="55" t="n">
        <f aca="false">P8/3600</f>
        <v>1.39056083333333</v>
      </c>
      <c r="S8" s="49"/>
      <c r="T8" s="56"/>
      <c r="U8" s="33"/>
      <c r="V8" s="33"/>
      <c r="W8" s="33"/>
      <c r="X8" s="56"/>
      <c r="Y8" s="33"/>
      <c r="Z8" s="33"/>
      <c r="AA8" s="57"/>
      <c r="AC8" s="1" t="n">
        <f aca="false">(6*E8+F8+G8)/8</f>
        <v>40.7879</v>
      </c>
      <c r="AE8" s="1" t="n">
        <f aca="false">(6*M8+N8+O8)/8</f>
        <v>41.076575</v>
      </c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7400.1152</v>
      </c>
      <c r="E9" s="51" t="n">
        <v>36.7045</v>
      </c>
      <c r="F9" s="51" t="n">
        <v>41.9122</v>
      </c>
      <c r="G9" s="51" t="n">
        <v>42.2884</v>
      </c>
      <c r="H9" s="51" t="n">
        <v>4345.066</v>
      </c>
      <c r="I9" s="51" t="n">
        <v>73.93</v>
      </c>
      <c r="J9" s="52" t="n">
        <f aca="false">H9/3600</f>
        <v>1.20696277777778</v>
      </c>
      <c r="L9" s="53" t="n">
        <v>38748.2208</v>
      </c>
      <c r="M9" s="54" t="n">
        <v>36.7042</v>
      </c>
      <c r="N9" s="54" t="n">
        <v>43.2753</v>
      </c>
      <c r="O9" s="54" t="n">
        <v>43.4103</v>
      </c>
      <c r="P9" s="54" t="n">
        <v>4377.809</v>
      </c>
      <c r="Q9" s="54" t="n">
        <v>74.647</v>
      </c>
      <c r="R9" s="55" t="n">
        <f aca="false">P9/3600</f>
        <v>1.21605805555556</v>
      </c>
      <c r="S9" s="49"/>
      <c r="T9" s="56"/>
      <c r="U9" s="67"/>
      <c r="V9" s="33"/>
      <c r="W9" s="33"/>
      <c r="X9" s="56"/>
      <c r="Y9" s="33"/>
      <c r="Z9" s="33"/>
      <c r="AA9" s="57"/>
      <c r="AC9" s="1" t="n">
        <f aca="false">(6*E9+F9+G9)/8</f>
        <v>38.05345</v>
      </c>
      <c r="AE9" s="1" t="n">
        <f aca="false">(6*M9+N9+O9)/8</f>
        <v>38.3638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2356.7104</v>
      </c>
      <c r="E10" s="59" t="n">
        <v>33.8518</v>
      </c>
      <c r="F10" s="59" t="n">
        <v>40.5879</v>
      </c>
      <c r="G10" s="59" t="n">
        <v>41.2066</v>
      </c>
      <c r="H10" s="59" t="n">
        <v>3987.524</v>
      </c>
      <c r="I10" s="59" t="n">
        <v>66.161</v>
      </c>
      <c r="J10" s="60" t="n">
        <f aca="false">H10/3600</f>
        <v>1.10764555555556</v>
      </c>
      <c r="L10" s="61" t="n">
        <v>23225.8944</v>
      </c>
      <c r="M10" s="62" t="n">
        <v>33.852</v>
      </c>
      <c r="N10" s="62" t="n">
        <v>41.9818</v>
      </c>
      <c r="O10" s="62" t="n">
        <v>42.3701</v>
      </c>
      <c r="P10" s="62" t="n">
        <v>4015.964</v>
      </c>
      <c r="Q10" s="62" t="n">
        <v>67.328</v>
      </c>
      <c r="R10" s="63" t="n">
        <f aca="false">P10/3600</f>
        <v>1.11554555555556</v>
      </c>
      <c r="S10" s="49"/>
      <c r="T10" s="64"/>
      <c r="U10" s="65"/>
      <c r="V10" s="65"/>
      <c r="W10" s="65"/>
      <c r="X10" s="64"/>
      <c r="Y10" s="65"/>
      <c r="Z10" s="65"/>
      <c r="AA10" s="57"/>
      <c r="AC10" s="1" t="n">
        <f aca="false">(6*E10+F10+G10)/8</f>
        <v>35.6131625</v>
      </c>
      <c r="AE10" s="1" t="n">
        <f aca="false">(6*M10+N10+O10)/8</f>
        <v>35.9329875</v>
      </c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3" t="n">
        <v>392674.5472</v>
      </c>
      <c r="E11" s="44" t="n">
        <v>42.2681</v>
      </c>
      <c r="F11" s="44" t="n">
        <v>42.4492</v>
      </c>
      <c r="G11" s="44" t="n">
        <v>40.9403</v>
      </c>
      <c r="H11" s="44" t="n">
        <v>14062.22</v>
      </c>
      <c r="I11" s="44" t="n">
        <v>174.021</v>
      </c>
      <c r="J11" s="45" t="n">
        <f aca="false">H11/3600</f>
        <v>3.90617222222222</v>
      </c>
      <c r="L11" s="46" t="n">
        <v>430167.5984</v>
      </c>
      <c r="M11" s="47" t="n">
        <v>42.2568</v>
      </c>
      <c r="N11" s="47" t="n">
        <v>43.9495</v>
      </c>
      <c r="O11" s="47" t="n">
        <v>43.2419</v>
      </c>
      <c r="P11" s="47" t="n">
        <v>14615.623</v>
      </c>
      <c r="Q11" s="47" t="n">
        <v>184.63</v>
      </c>
      <c r="R11" s="48" t="n">
        <f aca="false">P11/3600</f>
        <v>4.05989527777778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9" t="e">
        <f aca="false">bdrate(D11:D14,AC11:AC14,L11:L14,AE11:AE14)</f>
        <v>#VALUE!</v>
      </c>
      <c r="X11" s="12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D11:D14,AC11:AC14,L11:L14,AE11:AE14)</f>
        <v>#VALUE!</v>
      </c>
      <c r="AC11" s="1" t="n">
        <f aca="false">(6*E11+F11+G11)/8</f>
        <v>42.1247625</v>
      </c>
      <c r="AE11" s="1" t="n">
        <f aca="false">(6*M11+N11+O11)/8</f>
        <v>42.591525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56623.5056</v>
      </c>
      <c r="E12" s="51" t="n">
        <v>38.6593</v>
      </c>
      <c r="F12" s="51" t="n">
        <v>39.8905</v>
      </c>
      <c r="G12" s="51" t="n">
        <v>37.7732</v>
      </c>
      <c r="H12" s="51" t="n">
        <v>12009.225</v>
      </c>
      <c r="I12" s="51" t="n">
        <v>146.606</v>
      </c>
      <c r="J12" s="52" t="n">
        <f aca="false">H12/3600</f>
        <v>3.33589583333333</v>
      </c>
      <c r="L12" s="53" t="n">
        <v>274654.1904</v>
      </c>
      <c r="M12" s="54" t="n">
        <v>38.6268</v>
      </c>
      <c r="N12" s="54" t="n">
        <v>41.4083</v>
      </c>
      <c r="O12" s="54" t="n">
        <v>39.4394</v>
      </c>
      <c r="P12" s="54" t="n">
        <v>12395.765</v>
      </c>
      <c r="Q12" s="54" t="n">
        <v>154.178</v>
      </c>
      <c r="R12" s="55" t="n">
        <f aca="false">P12/3600</f>
        <v>3.44326805555556</v>
      </c>
      <c r="S12" s="49"/>
      <c r="T12" s="56"/>
      <c r="U12" s="33"/>
      <c r="V12" s="33"/>
      <c r="W12" s="33"/>
      <c r="X12" s="56"/>
      <c r="Y12" s="33"/>
      <c r="Z12" s="33"/>
      <c r="AA12" s="57"/>
      <c r="AC12" s="1" t="n">
        <f aca="false">(6*E12+F12+G12)/8</f>
        <v>38.7024375</v>
      </c>
      <c r="AE12" s="1" t="n">
        <f aca="false">(6*M12+N12+O12)/8</f>
        <v>39.0760625</v>
      </c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60383.2064</v>
      </c>
      <c r="E13" s="51" t="n">
        <v>34.7177</v>
      </c>
      <c r="F13" s="51" t="n">
        <v>38.2555</v>
      </c>
      <c r="G13" s="51" t="n">
        <v>36.1842</v>
      </c>
      <c r="H13" s="51" t="n">
        <v>10389.226</v>
      </c>
      <c r="I13" s="51" t="n">
        <v>132.291</v>
      </c>
      <c r="J13" s="52" t="n">
        <f aca="false">H13/3600</f>
        <v>2.88589611111111</v>
      </c>
      <c r="L13" s="53" t="n">
        <v>168712.7488</v>
      </c>
      <c r="M13" s="54" t="n">
        <v>34.6929</v>
      </c>
      <c r="N13" s="54" t="n">
        <v>39.4015</v>
      </c>
      <c r="O13" s="54" t="n">
        <v>37.3461</v>
      </c>
      <c r="P13" s="54" t="n">
        <v>10664.551</v>
      </c>
      <c r="Q13" s="54" t="n">
        <v>137.702</v>
      </c>
      <c r="R13" s="55" t="n">
        <f aca="false">P13/3600</f>
        <v>2.96237527777778</v>
      </c>
      <c r="S13" s="49"/>
      <c r="T13" s="56"/>
      <c r="U13" s="33"/>
      <c r="V13" s="33"/>
      <c r="W13" s="33"/>
      <c r="X13" s="56"/>
      <c r="Y13" s="33"/>
      <c r="Z13" s="33"/>
      <c r="AA13" s="57"/>
      <c r="AC13" s="1" t="n">
        <f aca="false">(6*E13+F13+G13)/8</f>
        <v>35.3432375</v>
      </c>
      <c r="AE13" s="1" t="n">
        <f aca="false">(6*M13+N13+O13)/8</f>
        <v>35.613125</v>
      </c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3875.8768</v>
      </c>
      <c r="E14" s="59" t="n">
        <v>30.5719</v>
      </c>
      <c r="F14" s="59" t="n">
        <v>36.9739</v>
      </c>
      <c r="G14" s="59" t="n">
        <v>34.9872</v>
      </c>
      <c r="H14" s="59" t="n">
        <v>9101.066</v>
      </c>
      <c r="I14" s="59" t="n">
        <v>123.836</v>
      </c>
      <c r="J14" s="60" t="n">
        <f aca="false">H14/3600</f>
        <v>2.52807388888889</v>
      </c>
      <c r="L14" s="61" t="n">
        <v>88867.76</v>
      </c>
      <c r="M14" s="62" t="n">
        <v>30.5555</v>
      </c>
      <c r="N14" s="62" t="n">
        <v>38.0089</v>
      </c>
      <c r="O14" s="62" t="n">
        <v>36.0486</v>
      </c>
      <c r="P14" s="62" t="n">
        <v>9099.418</v>
      </c>
      <c r="Q14" s="62" t="n">
        <v>127.047</v>
      </c>
      <c r="R14" s="63" t="n">
        <f aca="false">P14/3600</f>
        <v>2.52761611111111</v>
      </c>
      <c r="S14" s="49"/>
      <c r="T14" s="64"/>
      <c r="U14" s="65"/>
      <c r="V14" s="65"/>
      <c r="W14" s="65"/>
      <c r="X14" s="64"/>
      <c r="Y14" s="65"/>
      <c r="Z14" s="65"/>
      <c r="AA14" s="66"/>
      <c r="AC14" s="1" t="n">
        <f aca="false">(6*E14+F14+G14)/8</f>
        <v>31.9240625</v>
      </c>
      <c r="AE14" s="1" t="n">
        <f aca="false">(6*M14+N14+O14)/8</f>
        <v>32.1738125</v>
      </c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3" t="n">
        <v>102243.4864</v>
      </c>
      <c r="E15" s="44" t="n">
        <v>43.6135</v>
      </c>
      <c r="F15" s="44" t="n">
        <v>46.6287</v>
      </c>
      <c r="G15" s="44" t="n">
        <v>46.1803</v>
      </c>
      <c r="H15" s="44" t="n">
        <v>9128.313</v>
      </c>
      <c r="I15" s="44" t="n">
        <v>120.153</v>
      </c>
      <c r="J15" s="45" t="n">
        <f aca="false">H15/3600</f>
        <v>2.5356425</v>
      </c>
      <c r="L15" s="46" t="n">
        <v>108005.7696</v>
      </c>
      <c r="M15" s="47" t="n">
        <v>43.6103</v>
      </c>
      <c r="N15" s="47" t="n">
        <v>47.1373</v>
      </c>
      <c r="O15" s="47" t="n">
        <v>46.6626</v>
      </c>
      <c r="P15" s="47" t="n">
        <v>9958.075</v>
      </c>
      <c r="Q15" s="47" t="n">
        <v>128.827</v>
      </c>
      <c r="R15" s="48" t="n">
        <f aca="false">P15/3600</f>
        <v>2.76613194444444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9" t="e">
        <f aca="false">bdrate(D15:D18,AC15:AC18,L15:L18,AE15:AE18)</f>
        <v>#VALUE!</v>
      </c>
      <c r="X15" s="12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D15:D18,AC15:AC18,L15:L18,AE15:AE18)</f>
        <v>#VALUE!</v>
      </c>
      <c r="AC15" s="1" t="n">
        <f aca="false">(6*E15+F15+G15)/8</f>
        <v>44.31125</v>
      </c>
      <c r="AE15" s="1" t="n">
        <f aca="false">(6*M15+N15+O15)/8</f>
        <v>44.4327125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50094.3472</v>
      </c>
      <c r="E16" s="51" t="n">
        <v>41.3199</v>
      </c>
      <c r="F16" s="51" t="n">
        <v>45.9031</v>
      </c>
      <c r="G16" s="51" t="n">
        <v>45.5689</v>
      </c>
      <c r="H16" s="51" t="n">
        <v>8421.173</v>
      </c>
      <c r="I16" s="51" t="n">
        <v>118.236</v>
      </c>
      <c r="J16" s="52" t="n">
        <f aca="false">H16/3600</f>
        <v>2.33921472222222</v>
      </c>
      <c r="L16" s="53" t="n">
        <v>51770.7648</v>
      </c>
      <c r="M16" s="54" t="n">
        <v>41.3188</v>
      </c>
      <c r="N16" s="54" t="n">
        <v>46.3122</v>
      </c>
      <c r="O16" s="54" t="n">
        <v>45.9194</v>
      </c>
      <c r="P16" s="54" t="n">
        <v>7885.186</v>
      </c>
      <c r="Q16" s="54" t="n">
        <v>112.431</v>
      </c>
      <c r="R16" s="55" t="n">
        <f aca="false">P16/3600</f>
        <v>2.19032944444444</v>
      </c>
      <c r="S16" s="49"/>
      <c r="T16" s="56"/>
      <c r="U16" s="33"/>
      <c r="V16" s="33"/>
      <c r="W16" s="33"/>
      <c r="X16" s="56"/>
      <c r="Y16" s="33"/>
      <c r="Z16" s="33"/>
      <c r="AA16" s="57"/>
      <c r="AC16" s="1" t="n">
        <f aca="false">(6*E16+F16+G16)/8</f>
        <v>42.423925</v>
      </c>
      <c r="AE16" s="1" t="n">
        <f aca="false">(6*M16+N16+O16)/8</f>
        <v>42.51805</v>
      </c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8713.6128</v>
      </c>
      <c r="E17" s="51" t="n">
        <v>39.7422</v>
      </c>
      <c r="F17" s="51" t="n">
        <v>45.3548</v>
      </c>
      <c r="G17" s="51" t="n">
        <v>45.1508</v>
      </c>
      <c r="H17" s="51" t="n">
        <v>7195.186</v>
      </c>
      <c r="I17" s="51" t="n">
        <v>104.1</v>
      </c>
      <c r="J17" s="52" t="n">
        <f aca="false">H17/3600</f>
        <v>1.99866277777778</v>
      </c>
      <c r="L17" s="53" t="n">
        <v>29257.9536</v>
      </c>
      <c r="M17" s="54" t="n">
        <v>39.7415</v>
      </c>
      <c r="N17" s="54" t="n">
        <v>45.7779</v>
      </c>
      <c r="O17" s="54" t="n">
        <v>45.4846</v>
      </c>
      <c r="P17" s="54" t="n">
        <v>7222.836</v>
      </c>
      <c r="Q17" s="54" t="n">
        <v>105.114</v>
      </c>
      <c r="R17" s="55" t="n">
        <f aca="false">P17/3600</f>
        <v>2.00634333333333</v>
      </c>
      <c r="S17" s="49"/>
      <c r="T17" s="56"/>
      <c r="U17" s="33"/>
      <c r="V17" s="33"/>
      <c r="W17" s="33"/>
      <c r="X17" s="56"/>
      <c r="Y17" s="33"/>
      <c r="Z17" s="33"/>
      <c r="AA17" s="57"/>
      <c r="AC17" s="1" t="n">
        <f aca="false">(6*E17+F17+G17)/8</f>
        <v>41.11985</v>
      </c>
      <c r="AE17" s="1" t="n">
        <f aca="false">(6*M17+N17+O17)/8</f>
        <v>41.2139375</v>
      </c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5891.128</v>
      </c>
      <c r="E18" s="59" t="n">
        <v>37.9948</v>
      </c>
      <c r="F18" s="59" t="n">
        <v>44.9555</v>
      </c>
      <c r="G18" s="59" t="n">
        <v>44.8531</v>
      </c>
      <c r="H18" s="59" t="n">
        <v>6922.336</v>
      </c>
      <c r="I18" s="59" t="n">
        <v>98.827</v>
      </c>
      <c r="J18" s="60" t="n">
        <f aca="false">H18/3600</f>
        <v>1.92287111111111</v>
      </c>
      <c r="L18" s="61" t="n">
        <v>16147.392</v>
      </c>
      <c r="M18" s="62" t="n">
        <v>37.9936</v>
      </c>
      <c r="N18" s="62" t="n">
        <v>45.3726</v>
      </c>
      <c r="O18" s="62" t="n">
        <v>45.1729</v>
      </c>
      <c r="P18" s="62" t="n">
        <v>6888.32</v>
      </c>
      <c r="Q18" s="62" t="n">
        <v>100.168</v>
      </c>
      <c r="R18" s="63" t="n">
        <f aca="false">P18/3600</f>
        <v>1.91342222222222</v>
      </c>
      <c r="S18" s="49"/>
      <c r="T18" s="64"/>
      <c r="U18" s="65"/>
      <c r="V18" s="65"/>
      <c r="W18" s="65"/>
      <c r="X18" s="64"/>
      <c r="Y18" s="65"/>
      <c r="Z18" s="65"/>
      <c r="AA18" s="66"/>
      <c r="AC18" s="1" t="n">
        <f aca="false">(6*E18+F18+G18)/8</f>
        <v>39.722175</v>
      </c>
      <c r="AE18" s="1" t="n">
        <f aca="false">(6*M18+N18+O18)/8</f>
        <v>39.8133875</v>
      </c>
    </row>
    <row r="19" customFormat="false" ht="12" hidden="false" customHeight="false" outlineLevel="0" collapsed="false">
      <c r="A19" s="7" t="s">
        <v>11</v>
      </c>
      <c r="B19" s="7" t="s">
        <v>55</v>
      </c>
      <c r="C19" s="7" t="n">
        <v>22</v>
      </c>
      <c r="D19" s="43" t="n">
        <v>23189.548</v>
      </c>
      <c r="E19" s="44" t="n">
        <v>42.7021</v>
      </c>
      <c r="F19" s="44" t="n">
        <v>44.454</v>
      </c>
      <c r="G19" s="44" t="n">
        <v>45.8489</v>
      </c>
      <c r="H19" s="44" t="n">
        <v>3900.838</v>
      </c>
      <c r="I19" s="44" t="n">
        <v>54.819</v>
      </c>
      <c r="J19" s="45" t="n">
        <f aca="false">H19/3600</f>
        <v>1.08356611111111</v>
      </c>
      <c r="L19" s="43" t="n">
        <v>26159.312</v>
      </c>
      <c r="M19" s="44" t="n">
        <v>42.7065</v>
      </c>
      <c r="N19" s="44" t="n">
        <v>45.5923</v>
      </c>
      <c r="O19" s="44" t="n">
        <v>47.217</v>
      </c>
      <c r="P19" s="44" t="n">
        <v>4054.258</v>
      </c>
      <c r="Q19" s="44" t="n">
        <v>66.505</v>
      </c>
      <c r="R19" s="45" t="n">
        <f aca="false">P19/3600</f>
        <v>1.1261827777777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9" t="e">
        <f aca="false">bdrate(D19:D22,AC19:AC22,L19:L22,AE19:AE22)</f>
        <v>#VALUE!</v>
      </c>
      <c r="X19" s="12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D19:D22,AC19:AC22,L19:L22,AE19:AE22)</f>
        <v>#VALUE!</v>
      </c>
      <c r="AC19" s="1" t="n">
        <f aca="false">(6*E19+F19+G19)/8</f>
        <v>43.3144375</v>
      </c>
      <c r="AE19" s="1" t="n">
        <f aca="false">(6*M19+N19+O19)/8</f>
        <v>43.6310375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0" t="n">
        <v>12688.7032</v>
      </c>
      <c r="E20" s="51" t="n">
        <v>40.9935</v>
      </c>
      <c r="F20" s="51" t="n">
        <v>42.7696</v>
      </c>
      <c r="G20" s="51" t="n">
        <v>43.6605</v>
      </c>
      <c r="H20" s="51" t="n">
        <v>3383.898</v>
      </c>
      <c r="I20" s="51" t="n">
        <v>49.032</v>
      </c>
      <c r="J20" s="52" t="n">
        <f aca="false">H20/3600</f>
        <v>0.939971666666667</v>
      </c>
      <c r="L20" s="50" t="n">
        <v>13960.3608</v>
      </c>
      <c r="M20" s="51" t="n">
        <v>40.9969</v>
      </c>
      <c r="N20" s="51" t="n">
        <v>43.755</v>
      </c>
      <c r="O20" s="51" t="n">
        <v>44.9458</v>
      </c>
      <c r="P20" s="51" t="n">
        <v>3495.88</v>
      </c>
      <c r="Q20" s="51" t="n">
        <v>49.92</v>
      </c>
      <c r="R20" s="52" t="n">
        <f aca="false">P20/3600</f>
        <v>0.971077777777778</v>
      </c>
      <c r="S20" s="49"/>
      <c r="T20" s="56"/>
      <c r="U20" s="33"/>
      <c r="V20" s="33"/>
      <c r="W20" s="33"/>
      <c r="X20" s="56"/>
      <c r="Y20" s="33"/>
      <c r="Z20" s="33"/>
      <c r="AA20" s="57"/>
      <c r="AC20" s="1" t="n">
        <f aca="false">(6*E20+F20+G20)/8</f>
        <v>41.5488875</v>
      </c>
      <c r="AE20" s="1" t="n">
        <f aca="false">(6*M20+N20+O20)/8</f>
        <v>41.835275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7198.176</v>
      </c>
      <c r="E21" s="51" t="n">
        <v>38.9204</v>
      </c>
      <c r="F21" s="51" t="n">
        <v>41.4792</v>
      </c>
      <c r="G21" s="51" t="n">
        <v>42.2142</v>
      </c>
      <c r="H21" s="51" t="n">
        <v>3045.58</v>
      </c>
      <c r="I21" s="51" t="n">
        <v>45.349</v>
      </c>
      <c r="J21" s="52" t="n">
        <f aca="false">H21/3600</f>
        <v>0.845994444444444</v>
      </c>
      <c r="L21" s="50" t="n">
        <v>7778.8984</v>
      </c>
      <c r="M21" s="51" t="n">
        <v>38.9237</v>
      </c>
      <c r="N21" s="51" t="n">
        <v>42.446</v>
      </c>
      <c r="O21" s="51" t="n">
        <v>43.2903</v>
      </c>
      <c r="P21" s="51" t="n">
        <v>3106.924</v>
      </c>
      <c r="Q21" s="51" t="n">
        <v>45.896</v>
      </c>
      <c r="R21" s="52" t="n">
        <f aca="false">P21/3600</f>
        <v>0.863034444444444</v>
      </c>
      <c r="S21" s="49"/>
      <c r="T21" s="56"/>
      <c r="U21" s="33"/>
      <c r="V21" s="33"/>
      <c r="W21" s="33"/>
      <c r="X21" s="56"/>
      <c r="Y21" s="33"/>
      <c r="Z21" s="33"/>
      <c r="AA21" s="57"/>
      <c r="AC21" s="1" t="n">
        <f aca="false">(6*E21+F21+G21)/8</f>
        <v>39.651975</v>
      </c>
      <c r="AE21" s="1" t="n">
        <f aca="false">(6*M21+N21+O21)/8</f>
        <v>39.909812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4046.572</v>
      </c>
      <c r="E22" s="59" t="n">
        <v>36.4767</v>
      </c>
      <c r="F22" s="59" t="n">
        <v>40.5752</v>
      </c>
      <c r="G22" s="59" t="n">
        <v>41.3901</v>
      </c>
      <c r="H22" s="59" t="n">
        <v>2909.755</v>
      </c>
      <c r="I22" s="59" t="n">
        <v>42.744</v>
      </c>
      <c r="J22" s="60" t="n">
        <f aca="false">H22/3600</f>
        <v>0.808265277777778</v>
      </c>
      <c r="L22" s="58" t="n">
        <v>4361.3856</v>
      </c>
      <c r="M22" s="59" t="n">
        <v>36.4814</v>
      </c>
      <c r="N22" s="59" t="n">
        <v>41.4591</v>
      </c>
      <c r="O22" s="59" t="n">
        <v>42.2301</v>
      </c>
      <c r="P22" s="59" t="n">
        <v>2907.212</v>
      </c>
      <c r="Q22" s="59" t="n">
        <v>43.059</v>
      </c>
      <c r="R22" s="60" t="n">
        <f aca="false">P22/3600</f>
        <v>0.807558888888889</v>
      </c>
      <c r="S22" s="49"/>
      <c r="T22" s="64"/>
      <c r="U22" s="65"/>
      <c r="V22" s="65"/>
      <c r="W22" s="65"/>
      <c r="X22" s="64"/>
      <c r="Y22" s="65"/>
      <c r="Z22" s="65"/>
      <c r="AA22" s="66"/>
      <c r="AC22" s="1" t="n">
        <f aca="false">(6*E22+F22+G22)/8</f>
        <v>37.6031875</v>
      </c>
      <c r="AE22" s="1" t="n">
        <f aca="false">(6*M22+N22+O22)/8</f>
        <v>37.8222</v>
      </c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3" t="n">
        <v>54854.9216</v>
      </c>
      <c r="E23" s="44" t="n">
        <v>41.718</v>
      </c>
      <c r="F23" s="44" t="n">
        <v>43.298</v>
      </c>
      <c r="G23" s="44" t="n">
        <v>44.0108</v>
      </c>
      <c r="H23" s="44" t="n">
        <v>4883.44</v>
      </c>
      <c r="I23" s="44" t="n">
        <v>80.248</v>
      </c>
      <c r="J23" s="45" t="n">
        <f aca="false">H23/3600</f>
        <v>1.35651111111111</v>
      </c>
      <c r="L23" s="43" t="n">
        <v>60139.0824</v>
      </c>
      <c r="M23" s="44" t="n">
        <v>41.7278</v>
      </c>
      <c r="N23" s="44" t="n">
        <v>44.8688</v>
      </c>
      <c r="O23" s="44" t="n">
        <v>45.7362</v>
      </c>
      <c r="P23" s="44" t="n">
        <v>5092.518</v>
      </c>
      <c r="Q23" s="44" t="n">
        <v>83.025</v>
      </c>
      <c r="R23" s="45" t="n">
        <f aca="false">P23/3600</f>
        <v>1.414588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9" t="e">
        <f aca="false">bdrate(D23:D26,AC23:AC26,L23:L26,AE23:AE26)</f>
        <v>#VALUE!</v>
      </c>
      <c r="X23" s="12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D23:D26,AC23:AC26,L23:L26,AE23:AE26)</f>
        <v>#VALUE!</v>
      </c>
      <c r="AC23" s="1" t="n">
        <f aca="false">(6*E23+F23+G23)/8</f>
        <v>42.2021</v>
      </c>
      <c r="AE23" s="1" t="n">
        <f aca="false">(6*M23+N23+O23)/8</f>
        <v>42.621475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9835.416</v>
      </c>
      <c r="E24" s="51" t="n">
        <v>38.596</v>
      </c>
      <c r="F24" s="51" t="n">
        <v>40.9468</v>
      </c>
      <c r="G24" s="51" t="n">
        <v>41.3757</v>
      </c>
      <c r="H24" s="51" t="n">
        <v>4068.116</v>
      </c>
      <c r="I24" s="51" t="n">
        <v>67.268</v>
      </c>
      <c r="J24" s="52" t="n">
        <f aca="false">H24/3600</f>
        <v>1.13003222222222</v>
      </c>
      <c r="L24" s="50" t="n">
        <v>32308.1112</v>
      </c>
      <c r="M24" s="51" t="n">
        <v>38.6022</v>
      </c>
      <c r="N24" s="51" t="n">
        <v>42.3391</v>
      </c>
      <c r="O24" s="51" t="n">
        <v>42.9021</v>
      </c>
      <c r="P24" s="51" t="n">
        <v>4178.627</v>
      </c>
      <c r="Q24" s="51" t="n">
        <v>68.999</v>
      </c>
      <c r="R24" s="52" t="n">
        <f aca="false">P24/3600</f>
        <v>1.16072972222222</v>
      </c>
      <c r="S24" s="49"/>
      <c r="T24" s="56"/>
      <c r="U24" s="33"/>
      <c r="V24" s="33"/>
      <c r="W24" s="33"/>
      <c r="X24" s="56"/>
      <c r="Y24" s="33"/>
      <c r="Z24" s="33"/>
      <c r="AA24" s="57"/>
      <c r="AC24" s="1" t="n">
        <f aca="false">(6*E24+F24+G24)/8</f>
        <v>39.2373125</v>
      </c>
      <c r="AE24" s="1" t="n">
        <f aca="false">(6*M24+N24+O24)/8</f>
        <v>39.6068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582.2264</v>
      </c>
      <c r="E25" s="51" t="n">
        <v>35.5658</v>
      </c>
      <c r="F25" s="51" t="n">
        <v>39.2691</v>
      </c>
      <c r="G25" s="51" t="n">
        <v>39.8692</v>
      </c>
      <c r="H25" s="51" t="n">
        <v>3472.533</v>
      </c>
      <c r="I25" s="51" t="n">
        <v>56.738</v>
      </c>
      <c r="J25" s="52" t="n">
        <f aca="false">H25/3600</f>
        <v>0.9645925</v>
      </c>
      <c r="L25" s="50" t="n">
        <v>16741.2328</v>
      </c>
      <c r="M25" s="51" t="n">
        <v>35.5743</v>
      </c>
      <c r="N25" s="51" t="n">
        <v>40.5113</v>
      </c>
      <c r="O25" s="51" t="n">
        <v>40.9615</v>
      </c>
      <c r="P25" s="51" t="n">
        <v>3626.49</v>
      </c>
      <c r="Q25" s="51" t="n">
        <v>58.625</v>
      </c>
      <c r="R25" s="52" t="n">
        <f aca="false">P25/3600</f>
        <v>1.00735833333333</v>
      </c>
      <c r="S25" s="49"/>
      <c r="T25" s="56"/>
      <c r="U25" s="33"/>
      <c r="V25" s="33"/>
      <c r="W25" s="33"/>
      <c r="X25" s="56"/>
      <c r="Y25" s="33"/>
      <c r="Z25" s="33"/>
      <c r="AA25" s="57"/>
      <c r="AC25" s="1" t="n">
        <f aca="false">(6*E25+F25+G25)/8</f>
        <v>36.5666375</v>
      </c>
      <c r="AE25" s="1" t="n">
        <f aca="false">(6*M25+N25+O25)/8</f>
        <v>36.86482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650.2616</v>
      </c>
      <c r="E26" s="59" t="n">
        <v>32.7039</v>
      </c>
      <c r="F26" s="59" t="n">
        <v>38.1085</v>
      </c>
      <c r="G26" s="59" t="n">
        <v>39.0929</v>
      </c>
      <c r="H26" s="59" t="n">
        <v>3142.341</v>
      </c>
      <c r="I26" s="59" t="n">
        <v>49.375</v>
      </c>
      <c r="J26" s="60" t="n">
        <f aca="false">H26/3600</f>
        <v>0.8728725</v>
      </c>
      <c r="L26" s="58" t="n">
        <v>8265.1152</v>
      </c>
      <c r="M26" s="59" t="n">
        <v>32.7174</v>
      </c>
      <c r="N26" s="59" t="n">
        <v>39.168</v>
      </c>
      <c r="O26" s="59" t="n">
        <v>39.8834</v>
      </c>
      <c r="P26" s="59" t="n">
        <v>3163.346</v>
      </c>
      <c r="Q26" s="59" t="n">
        <v>49.281</v>
      </c>
      <c r="R26" s="60" t="n">
        <f aca="false">P26/3600</f>
        <v>0.878707222222222</v>
      </c>
      <c r="S26" s="49"/>
      <c r="T26" s="64"/>
      <c r="U26" s="65"/>
      <c r="V26" s="65"/>
      <c r="W26" s="65"/>
      <c r="X26" s="64"/>
      <c r="Y26" s="65"/>
      <c r="Z26" s="65"/>
      <c r="AA26" s="66"/>
      <c r="AC26" s="1" t="n">
        <f aca="false">(6*E26+F26+G26)/8</f>
        <v>34.1781</v>
      </c>
      <c r="AE26" s="1" t="n">
        <f aca="false">(6*M26+N26+O26)/8</f>
        <v>34.419475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3" t="n">
        <v>107234.3456</v>
      </c>
      <c r="E27" s="44" t="n">
        <v>40.4787</v>
      </c>
      <c r="F27" s="44" t="n">
        <v>41.7417</v>
      </c>
      <c r="G27" s="44" t="n">
        <v>44.2027</v>
      </c>
      <c r="H27" s="44" t="n">
        <v>10283.569</v>
      </c>
      <c r="I27" s="44" t="n">
        <v>159.795</v>
      </c>
      <c r="J27" s="45" t="n">
        <f aca="false">H27/3600</f>
        <v>2.85654694444444</v>
      </c>
      <c r="L27" s="43" t="n">
        <v>120531.536</v>
      </c>
      <c r="M27" s="44" t="n">
        <v>40.5027</v>
      </c>
      <c r="N27" s="44" t="n">
        <v>43.5218</v>
      </c>
      <c r="O27" s="44" t="n">
        <v>45.4129</v>
      </c>
      <c r="P27" s="44" t="n">
        <v>10695.654</v>
      </c>
      <c r="Q27" s="44" t="n">
        <v>170.51</v>
      </c>
      <c r="R27" s="45" t="n">
        <f aca="false">P27/3600</f>
        <v>2.971015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9" t="e">
        <f aca="false">bdrate(D27:D30,AC27:AC30,L27:L30,AE27:AE30)</f>
        <v>#VALUE!</v>
      </c>
      <c r="X27" s="12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D27:D30,AC27:AC30,L27:L30,AE27:AE30)</f>
        <v>#VALUE!</v>
      </c>
      <c r="AC27" s="1" t="n">
        <f aca="false">(6*E27+F27+G27)/8</f>
        <v>41.102075</v>
      </c>
      <c r="AE27" s="1" t="n">
        <f aca="false">(6*M27+N27+O27)/8</f>
        <v>41.4938625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1242.1472</v>
      </c>
      <c r="E28" s="51" t="n">
        <v>37.9313</v>
      </c>
      <c r="F28" s="51" t="n">
        <v>39.596</v>
      </c>
      <c r="G28" s="51" t="n">
        <v>42.2158</v>
      </c>
      <c r="H28" s="51" t="n">
        <v>8162.192</v>
      </c>
      <c r="I28" s="51" t="n">
        <v>131.729</v>
      </c>
      <c r="J28" s="52" t="n">
        <f aca="false">H28/3600</f>
        <v>2.26727555555556</v>
      </c>
      <c r="L28" s="50" t="n">
        <v>55960.5184</v>
      </c>
      <c r="M28" s="51" t="n">
        <v>37.9356</v>
      </c>
      <c r="N28" s="51" t="n">
        <v>40.6443</v>
      </c>
      <c r="O28" s="51" t="n">
        <v>43.4127</v>
      </c>
      <c r="P28" s="51" t="n">
        <v>8394.371</v>
      </c>
      <c r="Q28" s="51" t="n">
        <v>133.912</v>
      </c>
      <c r="R28" s="52" t="n">
        <f aca="false">P28/3600</f>
        <v>2.33176972222222</v>
      </c>
      <c r="S28" s="49"/>
      <c r="T28" s="56"/>
      <c r="U28" s="33"/>
      <c r="V28" s="33"/>
      <c r="W28" s="33"/>
      <c r="X28" s="56"/>
      <c r="Y28" s="33"/>
      <c r="Z28" s="33"/>
      <c r="AA28" s="57"/>
      <c r="AC28" s="1" t="n">
        <f aca="false">(6*E28+F28+G28)/8</f>
        <v>38.67495</v>
      </c>
      <c r="AE28" s="1" t="n">
        <f aca="false">(6*M28+N28+O28)/8</f>
        <v>38.958825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868.7576</v>
      </c>
      <c r="E29" s="51" t="n">
        <v>35.6816</v>
      </c>
      <c r="F29" s="51" t="n">
        <v>38.5734</v>
      </c>
      <c r="G29" s="51" t="n">
        <v>40.6238</v>
      </c>
      <c r="H29" s="51" t="n">
        <v>7011.004</v>
      </c>
      <c r="I29" s="51" t="n">
        <v>115.61</v>
      </c>
      <c r="J29" s="52" t="n">
        <f aca="false">H29/3600</f>
        <v>1.94750111111111</v>
      </c>
      <c r="L29" s="50" t="n">
        <v>29759.6512</v>
      </c>
      <c r="M29" s="51" t="n">
        <v>35.6839</v>
      </c>
      <c r="N29" s="51" t="n">
        <v>39.331</v>
      </c>
      <c r="O29" s="51" t="n">
        <v>41.8303</v>
      </c>
      <c r="P29" s="51" t="n">
        <v>7180.945</v>
      </c>
      <c r="Q29" s="51" t="n">
        <v>117.468</v>
      </c>
      <c r="R29" s="52" t="n">
        <f aca="false">P29/3600</f>
        <v>1.99470694444444</v>
      </c>
      <c r="S29" s="49"/>
      <c r="T29" s="56"/>
      <c r="U29" s="33"/>
      <c r="V29" s="33"/>
      <c r="W29" s="33"/>
      <c r="X29" s="56"/>
      <c r="Y29" s="33"/>
      <c r="Z29" s="33"/>
      <c r="AA29" s="57"/>
      <c r="AC29" s="1" t="n">
        <f aca="false">(6*E29+F29+G29)/8</f>
        <v>36.66085</v>
      </c>
      <c r="AE29" s="1" t="n">
        <f aca="false">(6*M29+N29+O29)/8</f>
        <v>36.908087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5243.6048</v>
      </c>
      <c r="E30" s="59" t="n">
        <v>33.2452</v>
      </c>
      <c r="F30" s="59" t="n">
        <v>37.8172</v>
      </c>
      <c r="G30" s="59" t="n">
        <v>39.4428</v>
      </c>
      <c r="H30" s="59" t="n">
        <v>6603.092</v>
      </c>
      <c r="I30" s="59" t="n">
        <v>103.039</v>
      </c>
      <c r="J30" s="60" t="n">
        <f aca="false">H30/3600</f>
        <v>1.83419222222222</v>
      </c>
      <c r="L30" s="58" t="n">
        <v>16385.5488</v>
      </c>
      <c r="M30" s="59" t="n">
        <v>33.25</v>
      </c>
      <c r="N30" s="59" t="n">
        <v>38.5745</v>
      </c>
      <c r="O30" s="59" t="n">
        <v>40.6303</v>
      </c>
      <c r="P30" s="59" t="n">
        <v>6477.883</v>
      </c>
      <c r="Q30" s="59" t="n">
        <v>104.895</v>
      </c>
      <c r="R30" s="60" t="n">
        <f aca="false">P30/3600</f>
        <v>1.79941194444444</v>
      </c>
      <c r="S30" s="49"/>
      <c r="T30" s="64"/>
      <c r="U30" s="65"/>
      <c r="V30" s="65"/>
      <c r="W30" s="65"/>
      <c r="X30" s="64"/>
      <c r="Y30" s="65"/>
      <c r="Z30" s="65"/>
      <c r="AA30" s="66"/>
      <c r="AC30" s="1" t="n">
        <f aca="false">(6*E30+F30+G30)/8</f>
        <v>34.5914</v>
      </c>
      <c r="AE30" s="1" t="n">
        <f aca="false">(6*M30+N30+O30)/8</f>
        <v>34.8381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3" t="n">
        <v>73850.4448</v>
      </c>
      <c r="E31" s="44" t="n">
        <v>41.1825</v>
      </c>
      <c r="F31" s="44" t="n">
        <v>44.4754</v>
      </c>
      <c r="G31" s="44" t="n">
        <v>46.0774</v>
      </c>
      <c r="H31" s="44" t="n">
        <v>9205.971</v>
      </c>
      <c r="I31" s="44" t="n">
        <v>145.379</v>
      </c>
      <c r="J31" s="45" t="n">
        <f aca="false">H31/3600</f>
        <v>2.55721416666667</v>
      </c>
      <c r="L31" s="43" t="n">
        <v>78574.072</v>
      </c>
      <c r="M31" s="44" t="n">
        <v>41.1879</v>
      </c>
      <c r="N31" s="44" t="n">
        <v>45.3383</v>
      </c>
      <c r="O31" s="44" t="n">
        <v>47.1382</v>
      </c>
      <c r="P31" s="44" t="n">
        <v>9445.164</v>
      </c>
      <c r="Q31" s="44" t="n">
        <v>149.293</v>
      </c>
      <c r="R31" s="45" t="n">
        <f aca="false">P31/3600</f>
        <v>2.62365666666667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9" t="e">
        <f aca="false">bdrate(D31:D34,AC31:AC34,L31:L34,AE31:AE34)</f>
        <v>#VALUE!</v>
      </c>
      <c r="X31" s="12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D31:D34,AC31:AC34,L31:L34,AE31:AE34)</f>
        <v>#VALUE!</v>
      </c>
      <c r="AC31" s="1" t="n">
        <f aca="false">(6*E31+F31+G31)/8</f>
        <v>42.205975</v>
      </c>
      <c r="AE31" s="1" t="n">
        <f aca="false">(6*M31+N31+O31)/8</f>
        <v>42.4504875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30924.9992</v>
      </c>
      <c r="E32" s="51" t="n">
        <v>38.6596</v>
      </c>
      <c r="F32" s="51" t="n">
        <v>42.9876</v>
      </c>
      <c r="G32" s="51" t="n">
        <v>43.9936</v>
      </c>
      <c r="H32" s="51" t="n">
        <v>7445.899</v>
      </c>
      <c r="I32" s="51" t="n">
        <v>119.577</v>
      </c>
      <c r="J32" s="52" t="n">
        <f aca="false">H32/3600</f>
        <v>2.06830527777778</v>
      </c>
      <c r="L32" s="50" t="n">
        <v>32823.2384</v>
      </c>
      <c r="M32" s="51" t="n">
        <v>38.6603</v>
      </c>
      <c r="N32" s="51" t="n">
        <v>43.9153</v>
      </c>
      <c r="O32" s="51" t="n">
        <v>45.3108</v>
      </c>
      <c r="P32" s="51" t="n">
        <v>7536.8</v>
      </c>
      <c r="Q32" s="51" t="n">
        <v>121.525</v>
      </c>
      <c r="R32" s="52" t="n">
        <f aca="false">P32/3600</f>
        <v>2.09355555555556</v>
      </c>
      <c r="S32" s="49"/>
      <c r="T32" s="56"/>
      <c r="U32" s="33"/>
      <c r="V32" s="33"/>
      <c r="W32" s="33"/>
      <c r="X32" s="56"/>
      <c r="Y32" s="33"/>
      <c r="Z32" s="33"/>
      <c r="AA32" s="57"/>
      <c r="AC32" s="1" t="n">
        <f aca="false">(6*E32+F32+G32)/8</f>
        <v>39.86735</v>
      </c>
      <c r="AE32" s="1" t="n">
        <f aca="false">(6*M32+N32+O32)/8</f>
        <v>40.1484875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6143.632</v>
      </c>
      <c r="E33" s="51" t="n">
        <v>36.8475</v>
      </c>
      <c r="F33" s="51" t="n">
        <v>41.7489</v>
      </c>
      <c r="G33" s="51" t="n">
        <v>42.2829</v>
      </c>
      <c r="H33" s="51" t="n">
        <v>6535.381</v>
      </c>
      <c r="I33" s="51" t="n">
        <v>104.349</v>
      </c>
      <c r="J33" s="52" t="n">
        <f aca="false">H33/3600</f>
        <v>1.81538361111111</v>
      </c>
      <c r="L33" s="50" t="n">
        <v>17141.1848</v>
      </c>
      <c r="M33" s="51" t="n">
        <v>36.8484</v>
      </c>
      <c r="N33" s="51" t="n">
        <v>42.7325</v>
      </c>
      <c r="O33" s="51" t="n">
        <v>43.6108</v>
      </c>
      <c r="P33" s="51" t="n">
        <v>6610.434</v>
      </c>
      <c r="Q33" s="51" t="n">
        <v>105.582</v>
      </c>
      <c r="R33" s="52" t="n">
        <f aca="false">P33/3600</f>
        <v>1.83623166666667</v>
      </c>
      <c r="S33" s="49"/>
      <c r="T33" s="56"/>
      <c r="U33" s="33"/>
      <c r="V33" s="33"/>
      <c r="W33" s="33"/>
      <c r="X33" s="56"/>
      <c r="Y33" s="33"/>
      <c r="Z33" s="33"/>
      <c r="AA33" s="57"/>
      <c r="AC33" s="1" t="n">
        <f aca="false">(6*E33+F33+G33)/8</f>
        <v>38.1396</v>
      </c>
      <c r="AE33" s="1" t="n">
        <f aca="false">(6*M33+N33+O33)/8</f>
        <v>38.429212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9133.3696</v>
      </c>
      <c r="E34" s="59" t="n">
        <v>34.8375</v>
      </c>
      <c r="F34" s="59" t="n">
        <v>40.7963</v>
      </c>
      <c r="G34" s="59" t="n">
        <v>40.981</v>
      </c>
      <c r="H34" s="59" t="n">
        <v>6157.471</v>
      </c>
      <c r="I34" s="59" t="n">
        <v>93.993</v>
      </c>
      <c r="J34" s="60" t="n">
        <f aca="false">H34/3600</f>
        <v>1.71040861111111</v>
      </c>
      <c r="L34" s="58" t="n">
        <v>9794.2488</v>
      </c>
      <c r="M34" s="59" t="n">
        <v>34.8412</v>
      </c>
      <c r="N34" s="59" t="n">
        <v>41.7851</v>
      </c>
      <c r="O34" s="59" t="n">
        <v>42.2912</v>
      </c>
      <c r="P34" s="59" t="n">
        <v>6156.381</v>
      </c>
      <c r="Q34" s="59" t="n">
        <v>96.348</v>
      </c>
      <c r="R34" s="60" t="n">
        <f aca="false">P34/3600</f>
        <v>1.71010583333333</v>
      </c>
      <c r="S34" s="49"/>
      <c r="T34" s="64"/>
      <c r="U34" s="65"/>
      <c r="V34" s="65"/>
      <c r="W34" s="65"/>
      <c r="X34" s="64"/>
      <c r="Y34" s="65"/>
      <c r="Z34" s="65"/>
      <c r="AA34" s="66"/>
      <c r="AC34" s="1" t="n">
        <f aca="false">(6*E34+F34+G34)/8</f>
        <v>36.3502875</v>
      </c>
      <c r="AE34" s="1" t="n">
        <f aca="false">(6*M34+N34+O34)/8</f>
        <v>36.6404375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3" t="n">
        <v>190369.5776</v>
      </c>
      <c r="E35" s="44" t="n">
        <v>42.3561</v>
      </c>
      <c r="F35" s="44" t="n">
        <v>42.827</v>
      </c>
      <c r="G35" s="44" t="n">
        <v>44.4945</v>
      </c>
      <c r="H35" s="44" t="n">
        <v>13482.685</v>
      </c>
      <c r="I35" s="44" t="n">
        <v>215.052</v>
      </c>
      <c r="J35" s="45" t="n">
        <f aca="false">H35/3600</f>
        <v>3.74519027777778</v>
      </c>
      <c r="L35" s="43" t="n">
        <v>200969.9408</v>
      </c>
      <c r="M35" s="44" t="n">
        <v>42.3601</v>
      </c>
      <c r="N35" s="44" t="n">
        <v>44.2521</v>
      </c>
      <c r="O35" s="44" t="n">
        <v>45.4563</v>
      </c>
      <c r="P35" s="44" t="n">
        <v>13911.159</v>
      </c>
      <c r="Q35" s="44" t="n">
        <v>219.293</v>
      </c>
      <c r="R35" s="45" t="n">
        <f aca="false">P35/3600</f>
        <v>3.86421083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9" t="e">
        <f aca="false">bdrate(D35:D38,AC35:AC38,L35:L38,AE35:AE38)</f>
        <v>#VALUE!</v>
      </c>
      <c r="X35" s="12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D35:D38,AC35:AC38,L35:L38,AE35:AE38)</f>
        <v>#VALUE!</v>
      </c>
      <c r="AC35" s="1" t="n">
        <f aca="false">(6*E35+F35+G35)/8</f>
        <v>42.6822625</v>
      </c>
      <c r="AE35" s="1" t="n">
        <f aca="false">(6*M35+N35+O35)/8</f>
        <v>42.983625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3126.9384</v>
      </c>
      <c r="E36" s="51" t="n">
        <v>37.0475</v>
      </c>
      <c r="F36" s="51" t="n">
        <v>40.9586</v>
      </c>
      <c r="G36" s="51" t="n">
        <v>43.0392</v>
      </c>
      <c r="H36" s="51" t="n">
        <v>10533.436</v>
      </c>
      <c r="I36" s="51" t="n">
        <v>170.434</v>
      </c>
      <c r="J36" s="52" t="n">
        <f aca="false">H36/3600</f>
        <v>2.92595444444444</v>
      </c>
      <c r="L36" s="50" t="n">
        <v>86591.7384</v>
      </c>
      <c r="M36" s="51" t="n">
        <v>37.0475</v>
      </c>
      <c r="N36" s="51" t="n">
        <v>42.0825</v>
      </c>
      <c r="O36" s="51" t="n">
        <v>43.9404</v>
      </c>
      <c r="P36" s="51" t="n">
        <v>10795.921</v>
      </c>
      <c r="Q36" s="51" t="n">
        <v>173.956</v>
      </c>
      <c r="R36" s="52" t="n">
        <f aca="false">P36/3600</f>
        <v>2.99886694444444</v>
      </c>
      <c r="S36" s="49"/>
      <c r="T36" s="56"/>
      <c r="U36" s="33"/>
      <c r="V36" s="33"/>
      <c r="W36" s="33"/>
      <c r="X36" s="56"/>
      <c r="Y36" s="33"/>
      <c r="Z36" s="33"/>
      <c r="AA36" s="57"/>
      <c r="AC36" s="1" t="n">
        <f aca="false">(6*E36+F36+G36)/8</f>
        <v>38.28535</v>
      </c>
      <c r="AE36" s="1" t="n">
        <f aca="false">(6*M36+N36+O36)/8</f>
        <v>38.5384875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3132.4312</v>
      </c>
      <c r="E37" s="51" t="n">
        <v>34.4646</v>
      </c>
      <c r="F37" s="51" t="n">
        <v>39.6012</v>
      </c>
      <c r="G37" s="51" t="n">
        <v>41.9262</v>
      </c>
      <c r="H37" s="51" t="n">
        <v>8891.28</v>
      </c>
      <c r="I37" s="51" t="n">
        <v>145.879</v>
      </c>
      <c r="J37" s="52" t="n">
        <f aca="false">H37/3600</f>
        <v>2.4698</v>
      </c>
      <c r="L37" s="50" t="n">
        <v>44703.5344</v>
      </c>
      <c r="M37" s="51" t="n">
        <v>34.4662</v>
      </c>
      <c r="N37" s="51" t="n">
        <v>40.649</v>
      </c>
      <c r="O37" s="51" t="n">
        <v>42.8253</v>
      </c>
      <c r="P37" s="51" t="n">
        <v>8988.218</v>
      </c>
      <c r="Q37" s="51" t="n">
        <v>147.342</v>
      </c>
      <c r="R37" s="52" t="n">
        <f aca="false">P37/3600</f>
        <v>2.49672722222222</v>
      </c>
      <c r="S37" s="49"/>
      <c r="T37" s="56"/>
      <c r="U37" s="33"/>
      <c r="V37" s="33"/>
      <c r="W37" s="33"/>
      <c r="X37" s="56"/>
      <c r="Y37" s="33"/>
      <c r="Z37" s="33"/>
      <c r="AA37" s="57"/>
      <c r="AC37" s="1" t="n">
        <f aca="false">(6*E37+F37+G37)/8</f>
        <v>36.039375</v>
      </c>
      <c r="AE37" s="1" t="n">
        <f aca="false">(6*M37+N37+O37)/8</f>
        <v>36.283937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23578.5136</v>
      </c>
      <c r="E38" s="59" t="n">
        <v>31.9934</v>
      </c>
      <c r="F38" s="59" t="n">
        <v>38.6667</v>
      </c>
      <c r="G38" s="59" t="n">
        <v>41.131</v>
      </c>
      <c r="H38" s="59" t="n">
        <v>8065.615</v>
      </c>
      <c r="I38" s="59" t="n">
        <v>129.59</v>
      </c>
      <c r="J38" s="60" t="n">
        <f aca="false">H38/3600</f>
        <v>2.24044861111111</v>
      </c>
      <c r="L38" s="58" t="n">
        <v>24462.0048</v>
      </c>
      <c r="M38" s="59" t="n">
        <v>31.9966</v>
      </c>
      <c r="N38" s="59" t="n">
        <v>39.6337</v>
      </c>
      <c r="O38" s="59" t="n">
        <v>42.0158</v>
      </c>
      <c r="P38" s="59" t="n">
        <v>7998.217</v>
      </c>
      <c r="Q38" s="59" t="n">
        <v>131.603</v>
      </c>
      <c r="R38" s="60" t="n">
        <f aca="false">P38/3600</f>
        <v>2.22172694444444</v>
      </c>
      <c r="S38" s="49"/>
      <c r="T38" s="64"/>
      <c r="U38" s="65"/>
      <c r="V38" s="65"/>
      <c r="W38" s="65"/>
      <c r="X38" s="64"/>
      <c r="Y38" s="65"/>
      <c r="Z38" s="65"/>
      <c r="AA38" s="66"/>
      <c r="AC38" s="1" t="n">
        <f aca="false">(6*E38+F38+G38)/8</f>
        <v>33.9697625</v>
      </c>
      <c r="AE38" s="1" t="n">
        <f aca="false">(6*M38+N38+O38)/8</f>
        <v>34.2036375</v>
      </c>
    </row>
    <row r="39" customFormat="false" ht="12" hidden="false" customHeight="false" outlineLevel="0" collapsed="false">
      <c r="A39" s="7" t="s">
        <v>12</v>
      </c>
      <c r="B39" s="7" t="s">
        <v>36</v>
      </c>
      <c r="C39" s="7" t="n">
        <v>22</v>
      </c>
      <c r="D39" s="43" t="n">
        <v>21235.4952</v>
      </c>
      <c r="E39" s="44" t="n">
        <v>41.6218</v>
      </c>
      <c r="F39" s="44" t="n">
        <v>44.0319</v>
      </c>
      <c r="G39" s="44" t="n">
        <v>44.6776</v>
      </c>
      <c r="H39" s="44" t="n">
        <v>2060.844</v>
      </c>
      <c r="I39" s="44" t="n">
        <v>36.442</v>
      </c>
      <c r="J39" s="45" t="n">
        <f aca="false">H39/3600</f>
        <v>0.572456666666667</v>
      </c>
      <c r="L39" s="43" t="n">
        <v>22826.6752</v>
      </c>
      <c r="M39" s="44" t="n">
        <v>41.6225</v>
      </c>
      <c r="N39" s="44" t="n">
        <v>45.4092</v>
      </c>
      <c r="O39" s="44" t="n">
        <v>46.2975</v>
      </c>
      <c r="P39" s="44" t="n">
        <v>2132.219</v>
      </c>
      <c r="Q39" s="44" t="n">
        <v>36.411</v>
      </c>
      <c r="R39" s="45" t="n">
        <f aca="false">P39/3600</f>
        <v>0.59228305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9" t="e">
        <f aca="false">bdrate(D39:D42,AC39:AC42,L39:L42,AE39:AE42)</f>
        <v>#VALUE!</v>
      </c>
      <c r="X39" s="12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D39:D42,AC39:AC42,L39:L42,AE39:AE42)</f>
        <v>#VALUE!</v>
      </c>
      <c r="AC39" s="1" t="n">
        <f aca="false">(6*E39+F39+G39)/8</f>
        <v>42.3050375</v>
      </c>
      <c r="AE39" s="1" t="n">
        <f aca="false">(6*M39+N39+O39)/8</f>
        <v>42.6802125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0" t="n">
        <v>11457.2376</v>
      </c>
      <c r="E40" s="51" t="n">
        <v>38.2371</v>
      </c>
      <c r="F40" s="51" t="n">
        <v>41.4326</v>
      </c>
      <c r="G40" s="51" t="n">
        <v>41.8262</v>
      </c>
      <c r="H40" s="51" t="n">
        <v>1699.225</v>
      </c>
      <c r="I40" s="51" t="n">
        <v>30.061</v>
      </c>
      <c r="J40" s="52" t="n">
        <f aca="false">H40/3600</f>
        <v>0.472006944444444</v>
      </c>
      <c r="L40" s="50" t="n">
        <v>12336.0392</v>
      </c>
      <c r="M40" s="51" t="n">
        <v>38.2356</v>
      </c>
      <c r="N40" s="51" t="n">
        <v>43.0249</v>
      </c>
      <c r="O40" s="51" t="n">
        <v>43.5551</v>
      </c>
      <c r="P40" s="51" t="n">
        <v>1735.74</v>
      </c>
      <c r="Q40" s="51" t="n">
        <v>30.692</v>
      </c>
      <c r="R40" s="52" t="n">
        <f aca="false">P40/3600</f>
        <v>0.48215</v>
      </c>
      <c r="S40" s="49"/>
      <c r="T40" s="56"/>
      <c r="U40" s="33"/>
      <c r="V40" s="33"/>
      <c r="W40" s="33"/>
      <c r="X40" s="56"/>
      <c r="Y40" s="33"/>
      <c r="Z40" s="33"/>
      <c r="AA40" s="57"/>
      <c r="AC40" s="1" t="n">
        <f aca="false">(6*E40+F40+G40)/8</f>
        <v>39.085175</v>
      </c>
      <c r="AE40" s="1" t="n">
        <f aca="false">(6*M40+N40+O40)/8</f>
        <v>39.4992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6177.6312</v>
      </c>
      <c r="E41" s="51" t="n">
        <v>35.3065</v>
      </c>
      <c r="F41" s="51" t="n">
        <v>39.5561</v>
      </c>
      <c r="G41" s="51" t="n">
        <v>39.7388</v>
      </c>
      <c r="H41" s="51" t="n">
        <v>1437.186</v>
      </c>
      <c r="I41" s="51" t="n">
        <v>24.228</v>
      </c>
      <c r="J41" s="52" t="n">
        <f aca="false">H41/3600</f>
        <v>0.399218333333333</v>
      </c>
      <c r="L41" s="50" t="n">
        <v>6667.9568</v>
      </c>
      <c r="M41" s="51" t="n">
        <v>35.3041</v>
      </c>
      <c r="N41" s="51" t="n">
        <v>41.0213</v>
      </c>
      <c r="O41" s="51" t="n">
        <v>41.3521</v>
      </c>
      <c r="P41" s="51" t="n">
        <v>1540.376</v>
      </c>
      <c r="Q41" s="51" t="n">
        <v>26.143</v>
      </c>
      <c r="R41" s="52" t="n">
        <f aca="false">P41/3600</f>
        <v>0.427882222222222</v>
      </c>
      <c r="S41" s="49"/>
      <c r="T41" s="56"/>
      <c r="U41" s="33"/>
      <c r="V41" s="33"/>
      <c r="W41" s="33"/>
      <c r="X41" s="56"/>
      <c r="Y41" s="33"/>
      <c r="Z41" s="33"/>
      <c r="AA41" s="57"/>
      <c r="AC41" s="1" t="n">
        <f aca="false">(6*E41+F41+G41)/8</f>
        <v>36.3917375</v>
      </c>
      <c r="AE41" s="1" t="n">
        <f aca="false">(6*M41+N41+O41)/8</f>
        <v>36.7747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3488.7536</v>
      </c>
      <c r="E42" s="59" t="n">
        <v>32.7476</v>
      </c>
      <c r="F42" s="59" t="n">
        <v>38.0881</v>
      </c>
      <c r="G42" s="59" t="n">
        <v>38.0666</v>
      </c>
      <c r="H42" s="59" t="n">
        <v>1294.06</v>
      </c>
      <c r="I42" s="59" t="n">
        <v>20.685</v>
      </c>
      <c r="J42" s="60" t="n">
        <f aca="false">H42/3600</f>
        <v>0.359461111111111</v>
      </c>
      <c r="L42" s="58" t="n">
        <v>3817.6888</v>
      </c>
      <c r="M42" s="59" t="n">
        <v>32.7574</v>
      </c>
      <c r="N42" s="59" t="n">
        <v>39.537</v>
      </c>
      <c r="O42" s="59" t="n">
        <v>39.6409</v>
      </c>
      <c r="P42" s="59" t="n">
        <v>1317.048</v>
      </c>
      <c r="Q42" s="59" t="n">
        <v>21.263</v>
      </c>
      <c r="R42" s="60" t="n">
        <f aca="false">P42/3600</f>
        <v>0.365846666666667</v>
      </c>
      <c r="S42" s="49"/>
      <c r="T42" s="64"/>
      <c r="U42" s="65"/>
      <c r="V42" s="65"/>
      <c r="W42" s="65"/>
      <c r="X42" s="64"/>
      <c r="Y42" s="65"/>
      <c r="Z42" s="65"/>
      <c r="AA42" s="66"/>
      <c r="AC42" s="1" t="n">
        <f aca="false">(6*E42+F42+G42)/8</f>
        <v>34.0800375</v>
      </c>
      <c r="AE42" s="1" t="n">
        <f aca="false">(6*M42+N42+O42)/8</f>
        <v>34.4652875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3" t="n">
        <v>24593.244</v>
      </c>
      <c r="E43" s="44" t="n">
        <v>41.976</v>
      </c>
      <c r="F43" s="44" t="n">
        <v>44.1823</v>
      </c>
      <c r="G43" s="44" t="n">
        <v>45.5858</v>
      </c>
      <c r="H43" s="44" t="n">
        <v>2354.726</v>
      </c>
      <c r="I43" s="44" t="n">
        <v>39.452</v>
      </c>
      <c r="J43" s="45" t="n">
        <f aca="false">H43/3600</f>
        <v>0.654090555555556</v>
      </c>
      <c r="L43" s="43" t="n">
        <v>26156.7592</v>
      </c>
      <c r="M43" s="44" t="n">
        <v>41.9772</v>
      </c>
      <c r="N43" s="44" t="n">
        <v>45.4958</v>
      </c>
      <c r="O43" s="44" t="n">
        <v>46.9537</v>
      </c>
      <c r="P43" s="44" t="n">
        <v>2446.532</v>
      </c>
      <c r="Q43" s="44" t="n">
        <v>39.905</v>
      </c>
      <c r="R43" s="45" t="n">
        <f aca="false">P43/3600</f>
        <v>0.6795922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9" t="e">
        <f aca="false">bdrate(D43:D46,AC43:AC46,L43:L46,AE43:AE46)</f>
        <v>#VALUE!</v>
      </c>
      <c r="X43" s="12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D43:D46,AC43:AC46,L43:L46,AE43:AE46)</f>
        <v>#VALUE!</v>
      </c>
      <c r="AC43" s="1" t="n">
        <f aca="false">(6*E43+F43+G43)/8</f>
        <v>42.7030125</v>
      </c>
      <c r="AE43" s="1" t="n">
        <f aca="false">(6*M43+N43+O43)/8</f>
        <v>43.0390875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669.4032</v>
      </c>
      <c r="E44" s="51" t="n">
        <v>39.0298</v>
      </c>
      <c r="F44" s="51" t="n">
        <v>41.9066</v>
      </c>
      <c r="G44" s="51" t="n">
        <v>43.0772</v>
      </c>
      <c r="H44" s="51" t="n">
        <v>2023.858</v>
      </c>
      <c r="I44" s="51" t="n">
        <v>34.165</v>
      </c>
      <c r="J44" s="52" t="n">
        <f aca="false">H44/3600</f>
        <v>0.562182777777778</v>
      </c>
      <c r="L44" s="50" t="n">
        <v>15435.3248</v>
      </c>
      <c r="M44" s="51" t="n">
        <v>39.03</v>
      </c>
      <c r="N44" s="51" t="n">
        <v>43.2915</v>
      </c>
      <c r="O44" s="51" t="n">
        <v>44.6096</v>
      </c>
      <c r="P44" s="51" t="n">
        <v>2067.531</v>
      </c>
      <c r="Q44" s="51" t="n">
        <v>34.57</v>
      </c>
      <c r="R44" s="52" t="n">
        <f aca="false">P44/3600</f>
        <v>0.574314166666667</v>
      </c>
      <c r="S44" s="49"/>
      <c r="T44" s="56"/>
      <c r="U44" s="33"/>
      <c r="V44" s="33"/>
      <c r="W44" s="33"/>
      <c r="X44" s="56"/>
      <c r="Y44" s="33"/>
      <c r="Z44" s="33"/>
      <c r="AA44" s="57"/>
      <c r="AC44" s="1" t="n">
        <f aca="false">(6*E44+F44+G44)/8</f>
        <v>39.895325</v>
      </c>
      <c r="AE44" s="1" t="n">
        <f aca="false">(6*M44+N44+O44)/8</f>
        <v>40.2601375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68.0144</v>
      </c>
      <c r="E45" s="51" t="n">
        <v>35.9608</v>
      </c>
      <c r="F45" s="51" t="n">
        <v>40.1364</v>
      </c>
      <c r="G45" s="51" t="n">
        <v>41.1318</v>
      </c>
      <c r="H45" s="51" t="n">
        <v>1772.576</v>
      </c>
      <c r="I45" s="51" t="n">
        <v>29.967</v>
      </c>
      <c r="J45" s="52" t="n">
        <f aca="false">H45/3600</f>
        <v>0.492382222222222</v>
      </c>
      <c r="L45" s="50" t="n">
        <v>9090.3928</v>
      </c>
      <c r="M45" s="51" t="n">
        <v>35.9624</v>
      </c>
      <c r="N45" s="51" t="n">
        <v>41.5084</v>
      </c>
      <c r="O45" s="51" t="n">
        <v>42.646</v>
      </c>
      <c r="P45" s="51" t="n">
        <v>1802.204</v>
      </c>
      <c r="Q45" s="51" t="n">
        <v>30.483</v>
      </c>
      <c r="R45" s="52" t="n">
        <f aca="false">P45/3600</f>
        <v>0.500612222222222</v>
      </c>
      <c r="S45" s="49"/>
      <c r="T45" s="56"/>
      <c r="U45" s="33"/>
      <c r="V45" s="33"/>
      <c r="W45" s="33"/>
      <c r="X45" s="56"/>
      <c r="Y45" s="33"/>
      <c r="Z45" s="33"/>
      <c r="AA45" s="57"/>
      <c r="AC45" s="1" t="n">
        <f aca="false">(6*E45+F45+G45)/8</f>
        <v>37.129125</v>
      </c>
      <c r="AE45" s="1" t="n">
        <f aca="false">(6*M45+N45+O45)/8</f>
        <v>37.4911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5029.6544</v>
      </c>
      <c r="E46" s="59" t="n">
        <v>32.8682</v>
      </c>
      <c r="F46" s="59" t="n">
        <v>38.8648</v>
      </c>
      <c r="G46" s="59" t="n">
        <v>39.7581</v>
      </c>
      <c r="H46" s="59" t="n">
        <v>1597.112</v>
      </c>
      <c r="I46" s="59" t="n">
        <v>26.427</v>
      </c>
      <c r="J46" s="60" t="n">
        <f aca="false">H46/3600</f>
        <v>0.443642222222222</v>
      </c>
      <c r="L46" s="58" t="n">
        <v>5303.7808</v>
      </c>
      <c r="M46" s="59" t="n">
        <v>32.8716</v>
      </c>
      <c r="N46" s="59" t="n">
        <v>40.1991</v>
      </c>
      <c r="O46" s="59" t="n">
        <v>41.2082</v>
      </c>
      <c r="P46" s="59" t="n">
        <v>1602.353</v>
      </c>
      <c r="Q46" s="59" t="n">
        <v>34.367</v>
      </c>
      <c r="R46" s="60" t="n">
        <f aca="false">P46/3600</f>
        <v>0.445098055555556</v>
      </c>
      <c r="S46" s="49"/>
      <c r="T46" s="64"/>
      <c r="U46" s="65"/>
      <c r="V46" s="65"/>
      <c r="W46" s="65"/>
      <c r="X46" s="64"/>
      <c r="Y46" s="65"/>
      <c r="Z46" s="65"/>
      <c r="AA46" s="66"/>
      <c r="AC46" s="1" t="n">
        <f aca="false">(6*E46+F46+G46)/8</f>
        <v>34.4790125</v>
      </c>
      <c r="AE46" s="1" t="n">
        <f aca="false">(6*M46+N46+O46)/8</f>
        <v>34.8296125</v>
      </c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3" t="n">
        <v>45440.6912</v>
      </c>
      <c r="E47" s="44" t="n">
        <v>41.0818</v>
      </c>
      <c r="F47" s="44" t="n">
        <v>42.5962</v>
      </c>
      <c r="G47" s="44" t="n">
        <v>43.4144</v>
      </c>
      <c r="H47" s="44" t="n">
        <v>2619.379</v>
      </c>
      <c r="I47" s="44" t="n">
        <v>44.6</v>
      </c>
      <c r="J47" s="45" t="n">
        <f aca="false">H47/3600</f>
        <v>0.727605277777778</v>
      </c>
      <c r="L47" s="43" t="n">
        <v>48123.2008</v>
      </c>
      <c r="M47" s="44" t="n">
        <v>41.0828</v>
      </c>
      <c r="N47" s="44" t="n">
        <v>44.5684</v>
      </c>
      <c r="O47" s="44" t="n">
        <v>45.3882</v>
      </c>
      <c r="P47" s="44" t="n">
        <v>2717.274</v>
      </c>
      <c r="Q47" s="44" t="n">
        <v>45.667</v>
      </c>
      <c r="R47" s="45" t="n">
        <f aca="false">P47/3600</f>
        <v>0.75479833333333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9" t="e">
        <f aca="false">bdrate(D47:D50,AC47:AC50,L47:L50,AE47:AE50)</f>
        <v>#VALUE!</v>
      </c>
      <c r="X47" s="12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D47:D50,AC47:AC50,L47:L50,AE47:AE50)</f>
        <v>#VALUE!</v>
      </c>
      <c r="AC47" s="1" t="n">
        <f aca="false">(6*E47+F47+G47)/8</f>
        <v>41.562675</v>
      </c>
      <c r="AE47" s="1" t="n">
        <f aca="false">(6*M47+N47+O47)/8</f>
        <v>42.056675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8135.56</v>
      </c>
      <c r="E48" s="51" t="n">
        <v>36.8699</v>
      </c>
      <c r="F48" s="51" t="n">
        <v>39.4846</v>
      </c>
      <c r="G48" s="51" t="n">
        <v>40.2669</v>
      </c>
      <c r="H48" s="51" t="n">
        <v>2219.654</v>
      </c>
      <c r="I48" s="51" t="n">
        <v>38.471</v>
      </c>
      <c r="J48" s="52" t="n">
        <f aca="false">H48/3600</f>
        <v>0.616570555555556</v>
      </c>
      <c r="L48" s="50" t="n">
        <v>29668.5224</v>
      </c>
      <c r="M48" s="51" t="n">
        <v>36.8695</v>
      </c>
      <c r="N48" s="51" t="n">
        <v>41.3319</v>
      </c>
      <c r="O48" s="51" t="n">
        <v>42.1401</v>
      </c>
      <c r="P48" s="51" t="n">
        <v>2298.237</v>
      </c>
      <c r="Q48" s="51" t="n">
        <v>38.735</v>
      </c>
      <c r="R48" s="52" t="n">
        <f aca="false">P48/3600</f>
        <v>0.638399166666667</v>
      </c>
      <c r="S48" s="49"/>
      <c r="T48" s="56"/>
      <c r="U48" s="33"/>
      <c r="V48" s="33"/>
      <c r="W48" s="33"/>
      <c r="X48" s="56"/>
      <c r="Y48" s="33"/>
      <c r="Z48" s="33"/>
      <c r="AA48" s="57"/>
      <c r="AC48" s="1" t="n">
        <f aca="false">(6*E48+F48+G48)/8</f>
        <v>37.6213625</v>
      </c>
      <c r="AE48" s="1" t="n">
        <f aca="false">(6*M48+N48+O48)/8</f>
        <v>38.086125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768.5584</v>
      </c>
      <c r="E49" s="51" t="n">
        <v>33.0357</v>
      </c>
      <c r="F49" s="51" t="n">
        <v>37.4192</v>
      </c>
      <c r="G49" s="51" t="n">
        <v>38.1171</v>
      </c>
      <c r="H49" s="51" t="n">
        <v>1863.256</v>
      </c>
      <c r="I49" s="51" t="n">
        <v>32.23</v>
      </c>
      <c r="J49" s="52" t="n">
        <f aca="false">H49/3600</f>
        <v>0.517571111111111</v>
      </c>
      <c r="L49" s="50" t="n">
        <v>17597.0416</v>
      </c>
      <c r="M49" s="51" t="n">
        <v>33.0321</v>
      </c>
      <c r="N49" s="51" t="n">
        <v>38.974</v>
      </c>
      <c r="O49" s="51" t="n">
        <v>39.7509</v>
      </c>
      <c r="P49" s="51" t="n">
        <v>1915.258</v>
      </c>
      <c r="Q49" s="51" t="n">
        <v>32.931</v>
      </c>
      <c r="R49" s="52" t="n">
        <f aca="false">P49/3600</f>
        <v>0.532016111111111</v>
      </c>
      <c r="S49" s="49"/>
      <c r="T49" s="56"/>
      <c r="U49" s="33"/>
      <c r="V49" s="33"/>
      <c r="W49" s="33"/>
      <c r="X49" s="56"/>
      <c r="Y49" s="33"/>
      <c r="Z49" s="33"/>
      <c r="AA49" s="57"/>
      <c r="AC49" s="1" t="n">
        <f aca="false">(6*E49+F49+G49)/8</f>
        <v>34.2188125</v>
      </c>
      <c r="AE49" s="1" t="n">
        <f aca="false">(6*M49+N49+O49)/8</f>
        <v>34.614687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9164.8136</v>
      </c>
      <c r="E50" s="59" t="n">
        <v>29.3374</v>
      </c>
      <c r="F50" s="59" t="n">
        <v>36.0241</v>
      </c>
      <c r="G50" s="59" t="n">
        <v>36.6551</v>
      </c>
      <c r="H50" s="59" t="n">
        <v>1563.372</v>
      </c>
      <c r="I50" s="59" t="n">
        <v>27.644</v>
      </c>
      <c r="J50" s="60" t="n">
        <f aca="false">H50/3600</f>
        <v>0.43427</v>
      </c>
      <c r="L50" s="58" t="n">
        <v>9681.7064</v>
      </c>
      <c r="M50" s="59" t="n">
        <v>29.3384</v>
      </c>
      <c r="N50" s="59" t="n">
        <v>37.4402</v>
      </c>
      <c r="O50" s="59" t="n">
        <v>38.1559</v>
      </c>
      <c r="P50" s="59" t="n">
        <v>1623.584</v>
      </c>
      <c r="Q50" s="59" t="n">
        <v>28.07</v>
      </c>
      <c r="R50" s="60" t="n">
        <f aca="false">P50/3600</f>
        <v>0.450995555555556</v>
      </c>
      <c r="S50" s="49"/>
      <c r="T50" s="64"/>
      <c r="U50" s="65"/>
      <c r="V50" s="65"/>
      <c r="W50" s="65"/>
      <c r="X50" s="64"/>
      <c r="Y50" s="65"/>
      <c r="Z50" s="65"/>
      <c r="AA50" s="66"/>
      <c r="AC50" s="1" t="n">
        <f aca="false">(6*E50+F50+G50)/8</f>
        <v>31.08795</v>
      </c>
      <c r="AE50" s="1" t="n">
        <f aca="false">(6*M50+N50+O50)/8</f>
        <v>31.4533125</v>
      </c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3" t="n">
        <v>15789.948</v>
      </c>
      <c r="E51" s="44" t="n">
        <v>42.3539</v>
      </c>
      <c r="F51" s="44" t="n">
        <v>43.4249</v>
      </c>
      <c r="G51" s="44" t="n">
        <v>44.2844</v>
      </c>
      <c r="H51" s="44" t="n">
        <v>1236.144</v>
      </c>
      <c r="I51" s="44" t="n">
        <v>19.469</v>
      </c>
      <c r="J51" s="45" t="n">
        <f aca="false">H51/3600</f>
        <v>0.343373333333333</v>
      </c>
      <c r="L51" s="43" t="n">
        <v>17167.3016</v>
      </c>
      <c r="M51" s="44" t="n">
        <v>42.3559</v>
      </c>
      <c r="N51" s="44" t="n">
        <v>45.4276</v>
      </c>
      <c r="O51" s="44" t="n">
        <v>46.0208</v>
      </c>
      <c r="P51" s="44" t="n">
        <v>1292.836</v>
      </c>
      <c r="Q51" s="44" t="n">
        <v>20.096</v>
      </c>
      <c r="R51" s="45" t="n">
        <f aca="false">P51/3600</f>
        <v>0.3591211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9" t="e">
        <f aca="false">bdrate(D51:D54,AC51:AC54,L51:L54,AE51:AE54)</f>
        <v>#VALUE!</v>
      </c>
      <c r="X51" s="12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D51:D54,AC51:AC54,L51:L54,AE51:AE54)</f>
        <v>#VALUE!</v>
      </c>
      <c r="AC51" s="1" t="n">
        <f aca="false">(6*E51+F51+G51)/8</f>
        <v>42.7290875</v>
      </c>
      <c r="AE51" s="1" t="n">
        <f aca="false">(6*M51+N51+O51)/8</f>
        <v>43.197975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471.2152</v>
      </c>
      <c r="E52" s="51" t="n">
        <v>38.9281</v>
      </c>
      <c r="F52" s="51" t="n">
        <v>40.2547</v>
      </c>
      <c r="G52" s="51" t="n">
        <v>41.6793</v>
      </c>
      <c r="H52" s="51" t="n">
        <v>1055.866</v>
      </c>
      <c r="I52" s="51" t="n">
        <v>17.02</v>
      </c>
      <c r="J52" s="52" t="n">
        <f aca="false">H52/3600</f>
        <v>0.293296111111111</v>
      </c>
      <c r="L52" s="50" t="n">
        <v>10215.0848</v>
      </c>
      <c r="M52" s="51" t="n">
        <v>38.9274</v>
      </c>
      <c r="N52" s="51" t="n">
        <v>42.144</v>
      </c>
      <c r="O52" s="51" t="n">
        <v>43.1851</v>
      </c>
      <c r="P52" s="51" t="n">
        <v>1087.896</v>
      </c>
      <c r="Q52" s="51" t="n">
        <v>17.3</v>
      </c>
      <c r="R52" s="52" t="n">
        <f aca="false">P52/3600</f>
        <v>0.302193333333333</v>
      </c>
      <c r="S52" s="49"/>
      <c r="T52" s="56"/>
      <c r="U52" s="33"/>
      <c r="V52" s="33"/>
      <c r="W52" s="33"/>
      <c r="X52" s="56"/>
      <c r="Y52" s="33"/>
      <c r="Z52" s="33"/>
      <c r="AA52" s="57"/>
      <c r="AC52" s="1" t="n">
        <f aca="false">(6*E52+F52+G52)/8</f>
        <v>39.437825</v>
      </c>
      <c r="AE52" s="1" t="n">
        <f aca="false">(6*M52+N52+O52)/8</f>
        <v>39.8616875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375.2344</v>
      </c>
      <c r="E53" s="51" t="n">
        <v>35.4786</v>
      </c>
      <c r="F53" s="51" t="n">
        <v>38.1169</v>
      </c>
      <c r="G53" s="51" t="n">
        <v>39.8755</v>
      </c>
      <c r="H53" s="51" t="n">
        <v>912.695</v>
      </c>
      <c r="I53" s="51" t="n">
        <v>14.945</v>
      </c>
      <c r="J53" s="52" t="n">
        <f aca="false">H53/3600</f>
        <v>0.253526388888889</v>
      </c>
      <c r="L53" s="50" t="n">
        <v>5769.396</v>
      </c>
      <c r="M53" s="51" t="n">
        <v>35.4775</v>
      </c>
      <c r="N53" s="51" t="n">
        <v>39.6957</v>
      </c>
      <c r="O53" s="51" t="n">
        <v>41.2337</v>
      </c>
      <c r="P53" s="51" t="n">
        <v>936.37</v>
      </c>
      <c r="Q53" s="51" t="n">
        <v>15.194</v>
      </c>
      <c r="R53" s="52" t="n">
        <f aca="false">P53/3600</f>
        <v>0.260102777777778</v>
      </c>
      <c r="S53" s="49"/>
      <c r="T53" s="56"/>
      <c r="U53" s="33"/>
      <c r="V53" s="33"/>
      <c r="W53" s="33"/>
      <c r="X53" s="56"/>
      <c r="Y53" s="33"/>
      <c r="Z53" s="33"/>
      <c r="AA53" s="57"/>
      <c r="AC53" s="1" t="n">
        <f aca="false">(6*E53+F53+G53)/8</f>
        <v>36.358</v>
      </c>
      <c r="AE53" s="1" t="n">
        <f aca="false">(6*M53+N53+O53)/8</f>
        <v>36.7243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2681.412</v>
      </c>
      <c r="E54" s="59" t="n">
        <v>32.0615</v>
      </c>
      <c r="F54" s="59" t="n">
        <v>36.7716</v>
      </c>
      <c r="G54" s="59" t="n">
        <v>38.5769</v>
      </c>
      <c r="H54" s="59" t="n">
        <v>794.258</v>
      </c>
      <c r="I54" s="59" t="n">
        <v>12.87</v>
      </c>
      <c r="J54" s="60" t="n">
        <f aca="false">H54/3600</f>
        <v>0.220627222222222</v>
      </c>
      <c r="L54" s="58" t="n">
        <v>2920.2584</v>
      </c>
      <c r="M54" s="59" t="n">
        <v>32.0661</v>
      </c>
      <c r="N54" s="59" t="n">
        <v>38.0854</v>
      </c>
      <c r="O54" s="59" t="n">
        <v>39.8802</v>
      </c>
      <c r="P54" s="59" t="n">
        <v>812.645</v>
      </c>
      <c r="Q54" s="59" t="n">
        <v>13.182</v>
      </c>
      <c r="R54" s="60" t="n">
        <f aca="false">P54/3600</f>
        <v>0.225734722222222</v>
      </c>
      <c r="S54" s="49"/>
      <c r="T54" s="64"/>
      <c r="U54" s="65"/>
      <c r="V54" s="65"/>
      <c r="W54" s="65"/>
      <c r="X54" s="64"/>
      <c r="Y54" s="65"/>
      <c r="Z54" s="65"/>
      <c r="AA54" s="66"/>
      <c r="AC54" s="1" t="n">
        <f aca="false">(6*E54+F54+G54)/8</f>
        <v>33.4646875</v>
      </c>
      <c r="AE54" s="1" t="n">
        <f aca="false">(6*M54+N54+O54)/8</f>
        <v>33.795275</v>
      </c>
    </row>
    <row r="55" customFormat="false" ht="12" hidden="false" customHeight="false" outlineLevel="0" collapsed="false">
      <c r="A55" s="7" t="s">
        <v>13</v>
      </c>
      <c r="B55" s="7" t="s">
        <v>42</v>
      </c>
      <c r="C55" s="7" t="n">
        <v>22</v>
      </c>
      <c r="D55" s="43" t="n">
        <v>5550.5048</v>
      </c>
      <c r="E55" s="44" t="n">
        <v>42.9647</v>
      </c>
      <c r="F55" s="44" t="n">
        <v>45.2464</v>
      </c>
      <c r="G55" s="44" t="n">
        <v>45.0298</v>
      </c>
      <c r="H55" s="44" t="n">
        <v>489.728</v>
      </c>
      <c r="I55" s="44" t="n">
        <v>8.377</v>
      </c>
      <c r="J55" s="45" t="n">
        <f aca="false">H55/3600</f>
        <v>0.136035555555556</v>
      </c>
      <c r="L55" s="43" t="n">
        <v>5922.7024</v>
      </c>
      <c r="M55" s="44" t="n">
        <v>42.9655</v>
      </c>
      <c r="N55" s="44" t="n">
        <v>46.8581</v>
      </c>
      <c r="O55" s="44" t="n">
        <v>46.7855</v>
      </c>
      <c r="P55" s="44" t="n">
        <v>508.186</v>
      </c>
      <c r="Q55" s="44" t="n">
        <v>8.704</v>
      </c>
      <c r="R55" s="45" t="n">
        <f aca="false">P55/3600</f>
        <v>0.141162777777778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9" t="e">
        <f aca="false">bdrate(D55:D58,AC55:AC58,L55:L58,AE55:AE58)</f>
        <v>#VALUE!</v>
      </c>
      <c r="X55" s="12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D55:D58,AC55:AC58,L55:L58,AE55:AE58)</f>
        <v>#VALUE!</v>
      </c>
      <c r="AC55" s="1" t="n">
        <f aca="false">(6*E55+F55+G55)/8</f>
        <v>43.50805</v>
      </c>
      <c r="AE55" s="1" t="n">
        <f aca="false">(6*M55+N55+O55)/8</f>
        <v>43.929575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0" t="n">
        <v>3276.6936</v>
      </c>
      <c r="E56" s="51" t="n">
        <v>39.3444</v>
      </c>
      <c r="F56" s="51" t="n">
        <v>42.3343</v>
      </c>
      <c r="G56" s="51" t="n">
        <v>41.852</v>
      </c>
      <c r="H56" s="51" t="n">
        <v>417.57</v>
      </c>
      <c r="I56" s="51" t="n">
        <v>7.191</v>
      </c>
      <c r="J56" s="52" t="n">
        <f aca="false">H56/3600</f>
        <v>0.115991666666667</v>
      </c>
      <c r="L56" s="50" t="n">
        <v>3493.7208</v>
      </c>
      <c r="M56" s="51" t="n">
        <v>39.3463</v>
      </c>
      <c r="N56" s="51" t="n">
        <v>44.1044</v>
      </c>
      <c r="O56" s="51" t="n">
        <v>43.7854</v>
      </c>
      <c r="P56" s="51" t="n">
        <v>434.642</v>
      </c>
      <c r="Q56" s="51" t="n">
        <v>7.239</v>
      </c>
      <c r="R56" s="52" t="n">
        <f aca="false">P56/3600</f>
        <v>0.120733888888889</v>
      </c>
      <c r="S56" s="49"/>
      <c r="T56" s="56"/>
      <c r="U56" s="33"/>
      <c r="V56" s="33"/>
      <c r="W56" s="33"/>
      <c r="X56" s="56"/>
      <c r="Y56" s="33"/>
      <c r="Z56" s="33"/>
      <c r="AA56" s="57"/>
      <c r="AC56" s="1" t="n">
        <f aca="false">(6*E56+F56+G56)/8</f>
        <v>40.0315875</v>
      </c>
      <c r="AE56" s="1" t="n">
        <f aca="false">(6*M56+N56+O56)/8</f>
        <v>40.49595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64.5392</v>
      </c>
      <c r="E57" s="51" t="n">
        <v>35.9054</v>
      </c>
      <c r="F57" s="51" t="n">
        <v>40.1288</v>
      </c>
      <c r="G57" s="51" t="n">
        <v>39.4865</v>
      </c>
      <c r="H57" s="51" t="n">
        <v>360.44</v>
      </c>
      <c r="I57" s="51" t="n">
        <v>6.084</v>
      </c>
      <c r="J57" s="52" t="n">
        <f aca="false">H57/3600</f>
        <v>0.100122222222222</v>
      </c>
      <c r="L57" s="50" t="n">
        <v>1997.3592</v>
      </c>
      <c r="M57" s="51" t="n">
        <v>35.9067</v>
      </c>
      <c r="N57" s="51" t="n">
        <v>41.818</v>
      </c>
      <c r="O57" s="51" t="n">
        <v>41.2734</v>
      </c>
      <c r="P57" s="51" t="n">
        <v>373.357</v>
      </c>
      <c r="Q57" s="51" t="n">
        <v>6.256</v>
      </c>
      <c r="R57" s="52" t="n">
        <f aca="false">P57/3600</f>
        <v>0.103710277777778</v>
      </c>
      <c r="S57" s="49"/>
      <c r="T57" s="56"/>
      <c r="U57" s="33"/>
      <c r="V57" s="33"/>
      <c r="W57" s="33"/>
      <c r="X57" s="56"/>
      <c r="Y57" s="33"/>
      <c r="Z57" s="33"/>
      <c r="AA57" s="57"/>
      <c r="AC57" s="1" t="n">
        <f aca="false">(6*E57+F57+G57)/8</f>
        <v>36.8809625</v>
      </c>
      <c r="AE57" s="1" t="n">
        <f aca="false">(6*M57+N57+O57)/8</f>
        <v>37.3164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042.6672</v>
      </c>
      <c r="E58" s="59" t="n">
        <v>32.7242</v>
      </c>
      <c r="F58" s="59" t="n">
        <v>38.6111</v>
      </c>
      <c r="G58" s="59" t="n">
        <v>37.7724</v>
      </c>
      <c r="H58" s="59" t="n">
        <v>317.148</v>
      </c>
      <c r="I58" s="59" t="n">
        <v>5.257</v>
      </c>
      <c r="J58" s="60" t="n">
        <f aca="false">H58/3600</f>
        <v>0.0880966666666667</v>
      </c>
      <c r="L58" s="58" t="n">
        <v>1133.836</v>
      </c>
      <c r="M58" s="59" t="n">
        <v>32.7301</v>
      </c>
      <c r="N58" s="59" t="n">
        <v>40.1625</v>
      </c>
      <c r="O58" s="59" t="n">
        <v>39.4827</v>
      </c>
      <c r="P58" s="59" t="n">
        <v>322.753</v>
      </c>
      <c r="Q58" s="59" t="n">
        <v>5.382</v>
      </c>
      <c r="R58" s="60" t="n">
        <f aca="false">P58/3600</f>
        <v>0.0896536111111111</v>
      </c>
      <c r="S58" s="49"/>
      <c r="T58" s="64"/>
      <c r="U58" s="65"/>
      <c r="V58" s="65"/>
      <c r="W58" s="65"/>
      <c r="X58" s="64"/>
      <c r="Y58" s="65"/>
      <c r="Z58" s="65"/>
      <c r="AA58" s="66"/>
      <c r="AC58" s="1" t="n">
        <f aca="false">(6*E58+F58+G58)/8</f>
        <v>34.0910875</v>
      </c>
      <c r="AE58" s="1" t="n">
        <f aca="false">(6*M58+N58+O58)/8</f>
        <v>34.503225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3" t="n">
        <v>13686.1072</v>
      </c>
      <c r="E59" s="44" t="n">
        <v>41.2562</v>
      </c>
      <c r="F59" s="44" t="n">
        <v>43.3708</v>
      </c>
      <c r="G59" s="44" t="n">
        <v>44.2881</v>
      </c>
      <c r="H59" s="44" t="n">
        <v>752.61</v>
      </c>
      <c r="I59" s="44" t="n">
        <v>13.244</v>
      </c>
      <c r="J59" s="45" t="n">
        <f aca="false">H59/3600</f>
        <v>0.209058333333333</v>
      </c>
      <c r="L59" s="43" t="n">
        <v>14258.7752</v>
      </c>
      <c r="M59" s="44" t="n">
        <v>41.256</v>
      </c>
      <c r="N59" s="44" t="n">
        <v>45.0806</v>
      </c>
      <c r="O59" s="44" t="n">
        <v>45.9562</v>
      </c>
      <c r="P59" s="44" t="n">
        <v>783.535</v>
      </c>
      <c r="Q59" s="44" t="n">
        <v>13.556</v>
      </c>
      <c r="R59" s="45" t="n">
        <f aca="false">P59/3600</f>
        <v>0.21764861111111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9" t="e">
        <f aca="false">bdrate(D59:D62,AC59:AC62,L59:L62,AE59:AE62)</f>
        <v>#VALUE!</v>
      </c>
      <c r="X59" s="12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D59:D62,AC59:AC62,L59:L62,AE59:AE62)</f>
        <v>#VALUE!</v>
      </c>
      <c r="AC59" s="1" t="n">
        <f aca="false">(6*E59+F59+G59)/8</f>
        <v>41.8995125</v>
      </c>
      <c r="AE59" s="1" t="n">
        <f aca="false">(6*M59+N59+O59)/8</f>
        <v>42.3216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688.548</v>
      </c>
      <c r="E60" s="51" t="n">
        <v>36.8151</v>
      </c>
      <c r="F60" s="51" t="n">
        <v>40.7563</v>
      </c>
      <c r="G60" s="51" t="n">
        <v>41.7904</v>
      </c>
      <c r="H60" s="51" t="n">
        <v>634.374</v>
      </c>
      <c r="I60" s="51" t="n">
        <v>10.811</v>
      </c>
      <c r="J60" s="52" t="n">
        <f aca="false">H60/3600</f>
        <v>0.176215</v>
      </c>
      <c r="L60" s="50" t="n">
        <v>8966.7072</v>
      </c>
      <c r="M60" s="51" t="n">
        <v>36.8105</v>
      </c>
      <c r="N60" s="51" t="n">
        <v>42.2991</v>
      </c>
      <c r="O60" s="51" t="n">
        <v>43.2833</v>
      </c>
      <c r="P60" s="51" t="n">
        <v>644.027</v>
      </c>
      <c r="Q60" s="51" t="n">
        <v>11.123</v>
      </c>
      <c r="R60" s="52" t="n">
        <f aca="false">P60/3600</f>
        <v>0.178896388888889</v>
      </c>
      <c r="S60" s="49"/>
      <c r="T60" s="56"/>
      <c r="U60" s="33"/>
      <c r="V60" s="33"/>
      <c r="W60" s="33"/>
      <c r="X60" s="56"/>
      <c r="Y60" s="33"/>
      <c r="Z60" s="33"/>
      <c r="AA60" s="57"/>
      <c r="AC60" s="1" t="n">
        <f aca="false">(6*E60+F60+G60)/8</f>
        <v>37.9296625</v>
      </c>
      <c r="AE60" s="1" t="n">
        <f aca="false">(6*M60+N60+O60)/8</f>
        <v>38.305675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333.3696</v>
      </c>
      <c r="E61" s="51" t="n">
        <v>33.0073</v>
      </c>
      <c r="F61" s="51" t="n">
        <v>39.1721</v>
      </c>
      <c r="G61" s="51" t="n">
        <v>40.1118</v>
      </c>
      <c r="H61" s="51" t="n">
        <v>534.616</v>
      </c>
      <c r="I61" s="51" t="n">
        <v>9.079</v>
      </c>
      <c r="J61" s="52" t="n">
        <f aca="false">H61/3600</f>
        <v>0.148504444444444</v>
      </c>
      <c r="L61" s="50" t="n">
        <v>5461.8624</v>
      </c>
      <c r="M61" s="51" t="n">
        <v>33.0055</v>
      </c>
      <c r="N61" s="51" t="n">
        <v>40.3946</v>
      </c>
      <c r="O61" s="51" t="n">
        <v>41.4319</v>
      </c>
      <c r="P61" s="51" t="n">
        <v>547.068</v>
      </c>
      <c r="Q61" s="51" t="n">
        <v>9.375</v>
      </c>
      <c r="R61" s="52" t="n">
        <f aca="false">P61/3600</f>
        <v>0.151963333333333</v>
      </c>
      <c r="S61" s="49"/>
      <c r="T61" s="56"/>
      <c r="U61" s="33"/>
      <c r="V61" s="33"/>
      <c r="W61" s="33"/>
      <c r="X61" s="56"/>
      <c r="Y61" s="33"/>
      <c r="Z61" s="33"/>
      <c r="AA61" s="57"/>
      <c r="AC61" s="1" t="n">
        <f aca="false">(6*E61+F61+G61)/8</f>
        <v>34.6659625</v>
      </c>
      <c r="AE61" s="1" t="n">
        <f aca="false">(6*M61+N61+O61)/8</f>
        <v>34.982437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3160.7488</v>
      </c>
      <c r="E62" s="59" t="n">
        <v>29.4943</v>
      </c>
      <c r="F62" s="59" t="n">
        <v>38.1737</v>
      </c>
      <c r="G62" s="59" t="n">
        <v>39.0124</v>
      </c>
      <c r="H62" s="59" t="n">
        <v>456.69</v>
      </c>
      <c r="I62" s="59" t="n">
        <v>7.909</v>
      </c>
      <c r="J62" s="60" t="n">
        <f aca="false">H62/3600</f>
        <v>0.126858333333333</v>
      </c>
      <c r="L62" s="58" t="n">
        <v>3230.152</v>
      </c>
      <c r="M62" s="59" t="n">
        <v>29.4961</v>
      </c>
      <c r="N62" s="59" t="n">
        <v>39.2504</v>
      </c>
      <c r="O62" s="59" t="n">
        <v>40.1973</v>
      </c>
      <c r="P62" s="59" t="n">
        <v>465.582</v>
      </c>
      <c r="Q62" s="59" t="n">
        <v>8.002</v>
      </c>
      <c r="R62" s="60" t="n">
        <f aca="false">P62/3600</f>
        <v>0.129328333333333</v>
      </c>
      <c r="S62" s="49"/>
      <c r="T62" s="64"/>
      <c r="U62" s="65"/>
      <c r="V62" s="65"/>
      <c r="W62" s="65"/>
      <c r="X62" s="64"/>
      <c r="Y62" s="65"/>
      <c r="Z62" s="65"/>
      <c r="AA62" s="66"/>
      <c r="AC62" s="1" t="n">
        <f aca="false">(6*E62+F62+G62)/8</f>
        <v>31.7689875</v>
      </c>
      <c r="AE62" s="1" t="n">
        <f aca="false">(6*M62+N62+O62)/8</f>
        <v>32.0530375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3" t="n">
        <v>11898.8864</v>
      </c>
      <c r="E63" s="44" t="n">
        <v>41.0437</v>
      </c>
      <c r="F63" s="44" t="n">
        <v>42.2251</v>
      </c>
      <c r="G63" s="44" t="n">
        <v>42.9119</v>
      </c>
      <c r="H63" s="44" t="n">
        <v>654.034</v>
      </c>
      <c r="I63" s="44" t="n">
        <v>11.497</v>
      </c>
      <c r="J63" s="45" t="n">
        <f aca="false">H63/3600</f>
        <v>0.181676111111111</v>
      </c>
      <c r="L63" s="43" t="n">
        <v>12658.4176</v>
      </c>
      <c r="M63" s="44" t="n">
        <v>41.0454</v>
      </c>
      <c r="N63" s="44" t="n">
        <v>44.1259</v>
      </c>
      <c r="O63" s="44" t="n">
        <v>44.8722</v>
      </c>
      <c r="P63" s="44" t="n">
        <v>680.774</v>
      </c>
      <c r="Q63" s="44" t="n">
        <v>11.778</v>
      </c>
      <c r="R63" s="45" t="n">
        <f aca="false">P63/3600</f>
        <v>0.189103888888889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9" t="e">
        <f aca="false">bdrate(D63:D66,AC63:AC66,L63:L66,AE63:AE66)</f>
        <v>#VALUE!</v>
      </c>
      <c r="X63" s="12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D63:D66,AC63:AC66,L63:L66,AE63:AE66)</f>
        <v>#VALUE!</v>
      </c>
      <c r="AC63" s="1" t="n">
        <f aca="false">(6*E63+F63+G63)/8</f>
        <v>41.4249</v>
      </c>
      <c r="AE63" s="1" t="n">
        <f aca="false">(6*M63+N63+O63)/8</f>
        <v>41.9088125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296.7496</v>
      </c>
      <c r="E64" s="51" t="n">
        <v>36.7015</v>
      </c>
      <c r="F64" s="51" t="n">
        <v>39.1738</v>
      </c>
      <c r="G64" s="51" t="n">
        <v>39.6857</v>
      </c>
      <c r="H64" s="51" t="n">
        <v>549.973</v>
      </c>
      <c r="I64" s="51" t="n">
        <v>9.719</v>
      </c>
      <c r="J64" s="52" t="n">
        <f aca="false">H64/3600</f>
        <v>0.152770277777778</v>
      </c>
      <c r="L64" s="50" t="n">
        <v>7738.4936</v>
      </c>
      <c r="M64" s="51" t="n">
        <v>36.7007</v>
      </c>
      <c r="N64" s="51" t="n">
        <v>41.0091</v>
      </c>
      <c r="O64" s="51" t="n">
        <v>41.617</v>
      </c>
      <c r="P64" s="51" t="n">
        <v>572.04</v>
      </c>
      <c r="Q64" s="51" t="n">
        <v>9.953</v>
      </c>
      <c r="R64" s="52" t="n">
        <f aca="false">P64/3600</f>
        <v>0.1589</v>
      </c>
      <c r="S64" s="49"/>
      <c r="T64" s="56"/>
      <c r="U64" s="33"/>
      <c r="V64" s="33"/>
      <c r="W64" s="33"/>
      <c r="X64" s="56"/>
      <c r="Y64" s="33"/>
      <c r="Z64" s="33"/>
      <c r="AA64" s="57"/>
      <c r="AC64" s="1" t="n">
        <f aca="false">(6*E64+F64+G64)/8</f>
        <v>37.3835625</v>
      </c>
      <c r="AE64" s="1" t="n">
        <f aca="false">(6*M64+N64+O64)/8</f>
        <v>37.8537875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137.0192</v>
      </c>
      <c r="E65" s="51" t="n">
        <v>32.7097</v>
      </c>
      <c r="F65" s="51" t="n">
        <v>37.0078</v>
      </c>
      <c r="G65" s="51" t="n">
        <v>37.4603</v>
      </c>
      <c r="H65" s="51" t="n">
        <v>452.533</v>
      </c>
      <c r="I65" s="51" t="n">
        <v>8.221</v>
      </c>
      <c r="J65" s="52" t="n">
        <f aca="false">H65/3600</f>
        <v>0.125703611111111</v>
      </c>
      <c r="L65" s="50" t="n">
        <v>4384.584</v>
      </c>
      <c r="M65" s="51" t="n">
        <v>32.7083</v>
      </c>
      <c r="N65" s="51" t="n">
        <v>38.6516</v>
      </c>
      <c r="O65" s="51" t="n">
        <v>39.1433</v>
      </c>
      <c r="P65" s="51" t="n">
        <v>464.976</v>
      </c>
      <c r="Q65" s="51" t="n">
        <v>8.471</v>
      </c>
      <c r="R65" s="52" t="n">
        <f aca="false">P65/3600</f>
        <v>0.12916</v>
      </c>
      <c r="S65" s="49"/>
      <c r="T65" s="56"/>
      <c r="U65" s="33"/>
      <c r="V65" s="33"/>
      <c r="W65" s="33"/>
      <c r="X65" s="56"/>
      <c r="Y65" s="33"/>
      <c r="Z65" s="33"/>
      <c r="AA65" s="57"/>
      <c r="AC65" s="1" t="n">
        <f aca="false">(6*E65+F65+G65)/8</f>
        <v>33.8407875</v>
      </c>
      <c r="AE65" s="1" t="n">
        <f aca="false">(6*M65+N65+O65)/8</f>
        <v>34.255587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2153.6336</v>
      </c>
      <c r="E66" s="59" t="n">
        <v>29.1891</v>
      </c>
      <c r="F66" s="59" t="n">
        <v>35.5722</v>
      </c>
      <c r="G66" s="59" t="n">
        <v>35.9882</v>
      </c>
      <c r="H66" s="59" t="n">
        <v>373.864</v>
      </c>
      <c r="I66" s="59" t="n">
        <v>6.739</v>
      </c>
      <c r="J66" s="60" t="n">
        <f aca="false">H66/3600</f>
        <v>0.103851111111111</v>
      </c>
      <c r="L66" s="58" t="n">
        <v>2311.6536</v>
      </c>
      <c r="M66" s="59" t="n">
        <v>29.1891</v>
      </c>
      <c r="N66" s="59" t="n">
        <v>37.0534</v>
      </c>
      <c r="O66" s="59" t="n">
        <v>37.5122</v>
      </c>
      <c r="P66" s="59" t="n">
        <v>380.127</v>
      </c>
      <c r="Q66" s="59" t="n">
        <v>6.911</v>
      </c>
      <c r="R66" s="60" t="n">
        <f aca="false">P66/3600</f>
        <v>0.105590833333333</v>
      </c>
      <c r="S66" s="49"/>
      <c r="T66" s="64"/>
      <c r="U66" s="65"/>
      <c r="V66" s="65"/>
      <c r="W66" s="65"/>
      <c r="X66" s="64"/>
      <c r="Y66" s="65"/>
      <c r="Z66" s="65"/>
      <c r="AA66" s="66"/>
      <c r="AC66" s="1" t="n">
        <f aca="false">(6*E66+F66+G66)/8</f>
        <v>30.836875</v>
      </c>
      <c r="AE66" s="1" t="n">
        <f aca="false">(6*M66+N66+O66)/8</f>
        <v>31.212525</v>
      </c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3" t="n">
        <v>4705.1968</v>
      </c>
      <c r="E67" s="44" t="n">
        <v>42.4583</v>
      </c>
      <c r="F67" s="44" t="n">
        <v>43.0622</v>
      </c>
      <c r="G67" s="44" t="n">
        <v>43.9518</v>
      </c>
      <c r="H67" s="44" t="n">
        <v>328.292</v>
      </c>
      <c r="I67" s="44" t="n">
        <v>5.397</v>
      </c>
      <c r="J67" s="45" t="n">
        <f aca="false">H67/3600</f>
        <v>0.0911922222222222</v>
      </c>
      <c r="L67" s="43" t="n">
        <v>5086.156</v>
      </c>
      <c r="M67" s="44" t="n">
        <v>42.4625</v>
      </c>
      <c r="N67" s="44" t="n">
        <v>45.1217</v>
      </c>
      <c r="O67" s="44" t="n">
        <v>45.749</v>
      </c>
      <c r="P67" s="44" t="n">
        <v>333.489</v>
      </c>
      <c r="Q67" s="44" t="n">
        <v>5.631</v>
      </c>
      <c r="R67" s="45" t="n">
        <f aca="false">P67/3600</f>
        <v>0.09263583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9" t="e">
        <f aca="false">bdrate(D67:D70,AC67:AC70,L67:L70,AE67:AE70)</f>
        <v>#VALUE!</v>
      </c>
      <c r="X67" s="12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D67:D70,AC67:AC70,L67:L70,AE67:AE70)</f>
        <v>#VALUE!</v>
      </c>
      <c r="AC67" s="1" t="n">
        <f aca="false">(6*E67+F67+G67)/8</f>
        <v>42.720475</v>
      </c>
      <c r="AE67" s="1" t="n">
        <f aca="false">(6*M67+N67+O67)/8</f>
        <v>43.2057125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811.2424</v>
      </c>
      <c r="E68" s="51" t="n">
        <v>38.3856</v>
      </c>
      <c r="F68" s="51" t="n">
        <v>39.8446</v>
      </c>
      <c r="G68" s="51" t="n">
        <v>41.0993</v>
      </c>
      <c r="H68" s="51" t="n">
        <v>278.526</v>
      </c>
      <c r="I68" s="51" t="n">
        <v>4.665</v>
      </c>
      <c r="J68" s="52" t="n">
        <f aca="false">H68/3600</f>
        <v>0.0773683333333333</v>
      </c>
      <c r="L68" s="50" t="n">
        <v>3021.9696</v>
      </c>
      <c r="M68" s="51" t="n">
        <v>38.3829</v>
      </c>
      <c r="N68" s="51" t="n">
        <v>41.7374</v>
      </c>
      <c r="O68" s="51" t="n">
        <v>42.7929</v>
      </c>
      <c r="P68" s="51" t="n">
        <v>283.081</v>
      </c>
      <c r="Q68" s="51" t="n">
        <v>4.867</v>
      </c>
      <c r="R68" s="52" t="n">
        <f aca="false">P68/3600</f>
        <v>0.0786336111111111</v>
      </c>
      <c r="S68" s="49"/>
      <c r="T68" s="56"/>
      <c r="U68" s="33"/>
      <c r="V68" s="33"/>
      <c r="W68" s="33"/>
      <c r="X68" s="56"/>
      <c r="Y68" s="33"/>
      <c r="Z68" s="33"/>
      <c r="AA68" s="57"/>
      <c r="AC68" s="1" t="n">
        <f aca="false">(6*E68+F68+G68)/8</f>
        <v>38.9071875</v>
      </c>
      <c r="AE68" s="1" t="n">
        <f aca="false">(6*M68+N68+O68)/8</f>
        <v>39.3534625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19.1056</v>
      </c>
      <c r="E69" s="51" t="n">
        <v>34.5173</v>
      </c>
      <c r="F69" s="51" t="n">
        <v>37.7366</v>
      </c>
      <c r="G69" s="51" t="n">
        <v>38.9394</v>
      </c>
      <c r="H69" s="51" t="n">
        <v>235.407</v>
      </c>
      <c r="I69" s="51" t="n">
        <v>4.024</v>
      </c>
      <c r="J69" s="52" t="n">
        <f aca="false">H69/3600</f>
        <v>0.0653908333333333</v>
      </c>
      <c r="L69" s="50" t="n">
        <v>1635.9736</v>
      </c>
      <c r="M69" s="51" t="n">
        <v>34.5184</v>
      </c>
      <c r="N69" s="51" t="n">
        <v>39.2948</v>
      </c>
      <c r="O69" s="51" t="n">
        <v>40.5737</v>
      </c>
      <c r="P69" s="51" t="n">
        <v>238.758</v>
      </c>
      <c r="Q69" s="51" t="n">
        <v>4.087</v>
      </c>
      <c r="R69" s="52" t="n">
        <f aca="false">P69/3600</f>
        <v>0.0663216666666667</v>
      </c>
      <c r="S69" s="49"/>
      <c r="T69" s="56"/>
      <c r="U69" s="33"/>
      <c r="V69" s="33"/>
      <c r="W69" s="33"/>
      <c r="X69" s="56"/>
      <c r="Y69" s="33"/>
      <c r="Z69" s="33"/>
      <c r="AA69" s="57"/>
      <c r="AC69" s="1" t="n">
        <f aca="false">(6*E69+F69+G69)/8</f>
        <v>35.472475</v>
      </c>
      <c r="AE69" s="1" t="n">
        <f aca="false">(6*M69+N69+O69)/8</f>
        <v>35.872362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778.7408</v>
      </c>
      <c r="E70" s="59" t="n">
        <v>31.2703</v>
      </c>
      <c r="F70" s="59" t="n">
        <v>36.2841</v>
      </c>
      <c r="G70" s="59" t="n">
        <v>37.3427</v>
      </c>
      <c r="H70" s="59" t="n">
        <v>202.85</v>
      </c>
      <c r="I70" s="59" t="n">
        <v>3.307</v>
      </c>
      <c r="J70" s="60" t="n">
        <f aca="false">H70/3600</f>
        <v>0.0563472222222222</v>
      </c>
      <c r="L70" s="58" t="n">
        <v>856.2056</v>
      </c>
      <c r="M70" s="59" t="n">
        <v>31.2817</v>
      </c>
      <c r="N70" s="59" t="n">
        <v>37.712</v>
      </c>
      <c r="O70" s="59" t="n">
        <v>38.9374</v>
      </c>
      <c r="P70" s="59" t="n">
        <v>206</v>
      </c>
      <c r="Q70" s="59" t="n">
        <v>3.494</v>
      </c>
      <c r="R70" s="60" t="n">
        <f aca="false">P70/3600</f>
        <v>0.0572222222222222</v>
      </c>
      <c r="S70" s="49"/>
      <c r="T70" s="64"/>
      <c r="U70" s="65"/>
      <c r="V70" s="65"/>
      <c r="W70" s="65"/>
      <c r="X70" s="64"/>
      <c r="Y70" s="65"/>
      <c r="Z70" s="65"/>
      <c r="AA70" s="66"/>
      <c r="AC70" s="1" t="n">
        <f aca="false">(6*E70+F70+G70)/8</f>
        <v>32.656075</v>
      </c>
      <c r="AE70" s="1" t="n">
        <f aca="false">(6*M70+N70+O70)/8</f>
        <v>33.04245</v>
      </c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3" t="n">
        <v>22722.2272</v>
      </c>
      <c r="E71" s="44" t="n">
        <v>44.6001</v>
      </c>
      <c r="F71" s="44" t="n">
        <v>47.4016</v>
      </c>
      <c r="G71" s="44" t="n">
        <v>48.2531</v>
      </c>
      <c r="H71" s="44" t="n">
        <v>4160.459</v>
      </c>
      <c r="I71" s="44" t="n">
        <v>67.393</v>
      </c>
      <c r="J71" s="45" t="n">
        <f aca="false">H71/3600</f>
        <v>1.15568305555556</v>
      </c>
      <c r="L71" s="43" t="n">
        <v>24089.2432</v>
      </c>
      <c r="M71" s="44" t="n">
        <v>44.6022</v>
      </c>
      <c r="N71" s="44" t="n">
        <v>48.2707</v>
      </c>
      <c r="O71" s="44" t="n">
        <v>49.1614</v>
      </c>
      <c r="P71" s="44" t="n">
        <v>4279.67</v>
      </c>
      <c r="Q71" s="44" t="n">
        <v>68.874</v>
      </c>
      <c r="R71" s="45" t="n">
        <f aca="false">P71/3600</f>
        <v>1.18879722222222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9" t="e">
        <f aca="false">bdrate(D71:D74,AC71:AC74,L71:L74,AE71:AE74)</f>
        <v>#VALUE!</v>
      </c>
      <c r="X71" s="12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D71:D74,AC71:AC74,L71:L74,AE71:AE74)</f>
        <v>#VALUE!</v>
      </c>
      <c r="AC71" s="1" t="n">
        <f aca="false">(6*E71+F71+G71)/8</f>
        <v>45.4069125</v>
      </c>
      <c r="AE71" s="1" t="n">
        <f aca="false">(6*M71+N71+O71)/8</f>
        <v>45.6306625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0" t="n">
        <v>13275.2272</v>
      </c>
      <c r="E72" s="51" t="n">
        <v>42.1447</v>
      </c>
      <c r="F72" s="51" t="n">
        <v>45.8574</v>
      </c>
      <c r="G72" s="51" t="n">
        <v>46.4925</v>
      </c>
      <c r="H72" s="51" t="n">
        <v>3725.867</v>
      </c>
      <c r="I72" s="51" t="n">
        <v>59.906</v>
      </c>
      <c r="J72" s="52" t="n">
        <f aca="false">H72/3600</f>
        <v>1.03496305555556</v>
      </c>
      <c r="L72" s="50" t="n">
        <v>13857.3864</v>
      </c>
      <c r="M72" s="51" t="n">
        <v>42.1452</v>
      </c>
      <c r="N72" s="51" t="n">
        <v>46.7969</v>
      </c>
      <c r="O72" s="51" t="n">
        <v>47.5862</v>
      </c>
      <c r="P72" s="51" t="n">
        <v>3815.285</v>
      </c>
      <c r="Q72" s="51" t="n">
        <v>62.041</v>
      </c>
      <c r="R72" s="52" t="n">
        <f aca="false">P72/3600</f>
        <v>1.05980138888889</v>
      </c>
      <c r="S72" s="49"/>
      <c r="T72" s="56"/>
      <c r="U72" s="33"/>
      <c r="V72" s="33"/>
      <c r="W72" s="33"/>
      <c r="X72" s="56"/>
      <c r="Y72" s="33"/>
      <c r="Z72" s="33"/>
      <c r="AA72" s="57"/>
      <c r="AC72" s="1" t="n">
        <f aca="false">(6*E72+F72+G72)/8</f>
        <v>43.1522625</v>
      </c>
      <c r="AE72" s="1" t="n">
        <f aca="false">(6*M72+N72+O72)/8</f>
        <v>43.4067875</v>
      </c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981.0624</v>
      </c>
      <c r="E73" s="51" t="n">
        <v>39.4654</v>
      </c>
      <c r="F73" s="51" t="n">
        <v>44.461</v>
      </c>
      <c r="G73" s="51" t="n">
        <v>44.9593</v>
      </c>
      <c r="H73" s="51" t="n">
        <v>3428.415</v>
      </c>
      <c r="I73" s="51" t="n">
        <v>54.507</v>
      </c>
      <c r="J73" s="52" t="n">
        <f aca="false">H73/3600</f>
        <v>0.9523375</v>
      </c>
      <c r="L73" s="50" t="n">
        <v>8288.8136</v>
      </c>
      <c r="M73" s="51" t="n">
        <v>39.4657</v>
      </c>
      <c r="N73" s="51" t="n">
        <v>45.6105</v>
      </c>
      <c r="O73" s="51" t="n">
        <v>46.2085</v>
      </c>
      <c r="P73" s="51" t="n">
        <v>3479.005</v>
      </c>
      <c r="Q73" s="51" t="n">
        <v>55.474</v>
      </c>
      <c r="R73" s="52" t="n">
        <f aca="false">P73/3600</f>
        <v>0.966390277777778</v>
      </c>
      <c r="S73" s="49"/>
      <c r="T73" s="56"/>
      <c r="U73" s="33"/>
      <c r="V73" s="33"/>
      <c r="W73" s="33"/>
      <c r="X73" s="56"/>
      <c r="Y73" s="33"/>
      <c r="Z73" s="33"/>
      <c r="AA73" s="57"/>
      <c r="AC73" s="1" t="n">
        <f aca="false">(6*E73+F73+G73)/8</f>
        <v>40.7765875</v>
      </c>
      <c r="AE73" s="1" t="n">
        <f aca="false">(6*M73+N73+O73)/8</f>
        <v>41.0766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4837.2632</v>
      </c>
      <c r="E74" s="59" t="n">
        <v>36.6174</v>
      </c>
      <c r="F74" s="59" t="n">
        <v>43.4534</v>
      </c>
      <c r="G74" s="59" t="n">
        <v>43.7551</v>
      </c>
      <c r="H74" s="59" t="n">
        <v>3217.795</v>
      </c>
      <c r="I74" s="59" t="n">
        <v>50.373</v>
      </c>
      <c r="J74" s="60" t="n">
        <f aca="false">H74/3600</f>
        <v>0.893831944444445</v>
      </c>
      <c r="L74" s="58" t="n">
        <v>5047.3504</v>
      </c>
      <c r="M74" s="59" t="n">
        <v>36.6165</v>
      </c>
      <c r="N74" s="59" t="n">
        <v>44.5802</v>
      </c>
      <c r="O74" s="59" t="n">
        <v>45.0441</v>
      </c>
      <c r="P74" s="59" t="n">
        <v>3272.161</v>
      </c>
      <c r="Q74" s="59" t="n">
        <v>51.014</v>
      </c>
      <c r="R74" s="60" t="n">
        <f aca="false">P74/3600</f>
        <v>0.908933611111111</v>
      </c>
      <c r="S74" s="49"/>
      <c r="T74" s="64"/>
      <c r="U74" s="65"/>
      <c r="V74" s="65"/>
      <c r="W74" s="65"/>
      <c r="X74" s="64"/>
      <c r="Y74" s="65"/>
      <c r="Z74" s="65"/>
      <c r="AA74" s="66"/>
      <c r="AC74" s="1" t="n">
        <f aca="false">(6*E74+F74+G74)/8</f>
        <v>38.3641125</v>
      </c>
      <c r="AE74" s="1" t="n">
        <f aca="false">(6*M74+N74+O74)/8</f>
        <v>38.6654125</v>
      </c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3" t="n">
        <v>23532.8328</v>
      </c>
      <c r="E75" s="44" t="n">
        <v>44.6041</v>
      </c>
      <c r="F75" s="44" t="n">
        <v>48.6299</v>
      </c>
      <c r="G75" s="44" t="n">
        <v>48.4371</v>
      </c>
      <c r="H75" s="44" t="n">
        <v>4087.575</v>
      </c>
      <c r="I75" s="44" t="n">
        <v>64.746</v>
      </c>
      <c r="J75" s="45" t="n">
        <f aca="false">H75/3600</f>
        <v>1.1354375</v>
      </c>
      <c r="L75" s="43" t="n">
        <v>24624.6344</v>
      </c>
      <c r="M75" s="44" t="n">
        <v>44.6046</v>
      </c>
      <c r="N75" s="44" t="n">
        <v>49.5126</v>
      </c>
      <c r="O75" s="44" t="n">
        <v>49.4654</v>
      </c>
      <c r="P75" s="44" t="n">
        <v>4200.749</v>
      </c>
      <c r="Q75" s="44" t="n">
        <v>66.378</v>
      </c>
      <c r="R75" s="45" t="n">
        <f aca="false">P75/3600</f>
        <v>1.16687472222222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9" t="e">
        <f aca="false">bdrate(D75:D78,AC75:AC78,L75:L78,AE75:AE78)</f>
        <v>#VALUE!</v>
      </c>
      <c r="X75" s="12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D75:D78,AC75:AC78,L75:L78,AE75:AE78)</f>
        <v>#VALUE!</v>
      </c>
      <c r="AC75" s="1" t="n">
        <f aca="false">(6*E75+F75+G75)/8</f>
        <v>45.58645</v>
      </c>
      <c r="AE75" s="1" t="n">
        <f aca="false">(6*M75+N75+O75)/8</f>
        <v>45.8257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4383.6104</v>
      </c>
      <c r="E76" s="51" t="n">
        <v>42.1353</v>
      </c>
      <c r="F76" s="51" t="n">
        <v>47.0766</v>
      </c>
      <c r="G76" s="51" t="n">
        <v>46.4044</v>
      </c>
      <c r="H76" s="51" t="n">
        <v>3753.565</v>
      </c>
      <c r="I76" s="51" t="n">
        <v>58.658</v>
      </c>
      <c r="J76" s="52" t="n">
        <f aca="false">H76/3600</f>
        <v>1.04265694444444</v>
      </c>
      <c r="L76" s="50" t="n">
        <v>14865.048</v>
      </c>
      <c r="M76" s="51" t="n">
        <v>42.1352</v>
      </c>
      <c r="N76" s="51" t="n">
        <v>48.0165</v>
      </c>
      <c r="O76" s="51" t="n">
        <v>47.6855</v>
      </c>
      <c r="P76" s="51" t="n">
        <v>3828.926</v>
      </c>
      <c r="Q76" s="51" t="n">
        <v>59.156</v>
      </c>
      <c r="R76" s="52" t="n">
        <f aca="false">P76/3600</f>
        <v>1.06359055555556</v>
      </c>
      <c r="S76" s="49"/>
      <c r="T76" s="56"/>
      <c r="U76" s="33"/>
      <c r="V76" s="33"/>
      <c r="W76" s="33"/>
      <c r="X76" s="56"/>
      <c r="Y76" s="33"/>
      <c r="Z76" s="33"/>
      <c r="AA76" s="57"/>
      <c r="AC76" s="1" t="n">
        <f aca="false">(6*E76+F76+G76)/8</f>
        <v>43.2866</v>
      </c>
      <c r="AE76" s="1" t="n">
        <f aca="false">(6*M76+N76+O76)/8</f>
        <v>43.56415</v>
      </c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988.7848</v>
      </c>
      <c r="E77" s="51" t="n">
        <v>39.3568</v>
      </c>
      <c r="F77" s="51" t="n">
        <v>45.9538</v>
      </c>
      <c r="G77" s="51" t="n">
        <v>44.603</v>
      </c>
      <c r="H77" s="51" t="n">
        <v>3407.476</v>
      </c>
      <c r="I77" s="51" t="n">
        <v>53.712</v>
      </c>
      <c r="J77" s="52" t="n">
        <f aca="false">H77/3600</f>
        <v>0.946521111111111</v>
      </c>
      <c r="L77" s="50" t="n">
        <v>9225.9216</v>
      </c>
      <c r="M77" s="51" t="n">
        <v>39.3581</v>
      </c>
      <c r="N77" s="51" t="n">
        <v>46.881</v>
      </c>
      <c r="O77" s="51" t="n">
        <v>46.0589</v>
      </c>
      <c r="P77" s="51" t="n">
        <v>3482.968</v>
      </c>
      <c r="Q77" s="51" t="n">
        <v>54.772</v>
      </c>
      <c r="R77" s="52" t="n">
        <f aca="false">P77/3600</f>
        <v>0.967491111111111</v>
      </c>
      <c r="S77" s="49"/>
      <c r="T77" s="56"/>
      <c r="U77" s="33"/>
      <c r="V77" s="33"/>
      <c r="W77" s="33"/>
      <c r="X77" s="56"/>
      <c r="Y77" s="33"/>
      <c r="Z77" s="33"/>
      <c r="AA77" s="57"/>
      <c r="AC77" s="1" t="n">
        <f aca="false">(6*E77+F77+G77)/8</f>
        <v>40.8372</v>
      </c>
      <c r="AE77" s="1" t="n">
        <f aca="false">(6*M77+N77+O77)/8</f>
        <v>41.136062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5458.0368</v>
      </c>
      <c r="E78" s="59" t="n">
        <v>36.2633</v>
      </c>
      <c r="F78" s="59" t="n">
        <v>45.0467</v>
      </c>
      <c r="G78" s="59" t="n">
        <v>43.3021</v>
      </c>
      <c r="H78" s="59" t="n">
        <v>3222.2</v>
      </c>
      <c r="I78" s="59" t="n">
        <v>49.796</v>
      </c>
      <c r="J78" s="60" t="n">
        <f aca="false">H78/3600</f>
        <v>0.895055555555556</v>
      </c>
      <c r="L78" s="58" t="n">
        <v>5621.2168</v>
      </c>
      <c r="M78" s="59" t="n">
        <v>36.2686</v>
      </c>
      <c r="N78" s="59" t="n">
        <v>46.079</v>
      </c>
      <c r="O78" s="59" t="n">
        <v>44.7082</v>
      </c>
      <c r="P78" s="59" t="n">
        <v>3314.547</v>
      </c>
      <c r="Q78" s="59" t="n">
        <v>50.403</v>
      </c>
      <c r="R78" s="60" t="n">
        <f aca="false">P78/3600</f>
        <v>0.9207075</v>
      </c>
      <c r="S78" s="49"/>
      <c r="T78" s="64"/>
      <c r="U78" s="65"/>
      <c r="V78" s="65"/>
      <c r="W78" s="65"/>
      <c r="X78" s="64"/>
      <c r="Y78" s="65"/>
      <c r="Z78" s="65"/>
      <c r="AA78" s="66"/>
      <c r="AC78" s="1" t="n">
        <f aca="false">(6*E78+F78+G78)/8</f>
        <v>38.241075</v>
      </c>
      <c r="AE78" s="1" t="n">
        <f aca="false">(6*M78+N78+O78)/8</f>
        <v>38.54985</v>
      </c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3" t="n">
        <v>24821.1848</v>
      </c>
      <c r="E79" s="44" t="n">
        <v>44.61</v>
      </c>
      <c r="F79" s="44" t="n">
        <v>48.6764</v>
      </c>
      <c r="G79" s="44" t="n">
        <v>48.8587</v>
      </c>
      <c r="H79" s="44" t="n">
        <v>4161.926</v>
      </c>
      <c r="I79" s="44" t="n">
        <v>66.255</v>
      </c>
      <c r="J79" s="45" t="n">
        <f aca="false">H79/3600</f>
        <v>1.15609055555556</v>
      </c>
      <c r="L79" s="43" t="n">
        <v>25853.5512</v>
      </c>
      <c r="M79" s="44" t="n">
        <v>44.6106</v>
      </c>
      <c r="N79" s="44" t="n">
        <v>49.5623</v>
      </c>
      <c r="O79" s="44" t="n">
        <v>49.7524</v>
      </c>
      <c r="P79" s="44" t="n">
        <v>4288.434</v>
      </c>
      <c r="Q79" s="44" t="n">
        <v>67.08</v>
      </c>
      <c r="R79" s="45" t="n">
        <f aca="false">P79/3600</f>
        <v>1.19123166666667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9" t="e">
        <f aca="false">bdrate(D79:D82,AC79:AC82,L79:L82,AE79:AE82)</f>
        <v>#VALUE!</v>
      </c>
      <c r="X79" s="12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D79:D82,AC79:AC82,L79:L82,AE79:AE82)</f>
        <v>#VALUE!</v>
      </c>
      <c r="AC79" s="1" t="n">
        <f aca="false">(6*E79+F79+G79)/8</f>
        <v>45.6493875</v>
      </c>
      <c r="AE79" s="1" t="n">
        <f aca="false">(6*M79+N79+O79)/8</f>
        <v>45.8722875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4270.8</v>
      </c>
      <c r="E80" s="51" t="n">
        <v>41.8525</v>
      </c>
      <c r="F80" s="51" t="n">
        <v>46.8865</v>
      </c>
      <c r="G80" s="51" t="n">
        <v>47.0508</v>
      </c>
      <c r="H80" s="51" t="n">
        <v>3700.756</v>
      </c>
      <c r="I80" s="51" t="n">
        <v>59.014</v>
      </c>
      <c r="J80" s="52" t="n">
        <f aca="false">H80/3600</f>
        <v>1.02798777777778</v>
      </c>
      <c r="L80" s="50" t="n">
        <v>14769.9456</v>
      </c>
      <c r="M80" s="51" t="n">
        <v>41.8547</v>
      </c>
      <c r="N80" s="51" t="n">
        <v>48.0024</v>
      </c>
      <c r="O80" s="51" t="n">
        <v>48.1946</v>
      </c>
      <c r="P80" s="51" t="n">
        <v>3825.537</v>
      </c>
      <c r="Q80" s="51" t="n">
        <v>59.608</v>
      </c>
      <c r="R80" s="52" t="n">
        <f aca="false">P80/3600</f>
        <v>1.06264916666667</v>
      </c>
      <c r="S80" s="49"/>
      <c r="T80" s="56"/>
      <c r="U80" s="33"/>
      <c r="V80" s="33"/>
      <c r="W80" s="33"/>
      <c r="X80" s="56"/>
      <c r="Y80" s="33"/>
      <c r="Z80" s="33"/>
      <c r="AA80" s="57"/>
      <c r="AC80" s="1" t="n">
        <f aca="false">(6*E80+F80+G80)/8</f>
        <v>43.1315375</v>
      </c>
      <c r="AE80" s="1" t="n">
        <f aca="false">(6*M80+N80+O80)/8</f>
        <v>43.41565</v>
      </c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8226.3728</v>
      </c>
      <c r="E81" s="51" t="n">
        <v>39.0529</v>
      </c>
      <c r="F81" s="51" t="n">
        <v>45.2973</v>
      </c>
      <c r="G81" s="51" t="n">
        <v>45.4168</v>
      </c>
      <c r="H81" s="51" t="n">
        <v>3420.466</v>
      </c>
      <c r="I81" s="51" t="n">
        <v>53.696</v>
      </c>
      <c r="J81" s="52" t="n">
        <f aca="false">H81/3600</f>
        <v>0.950129444444444</v>
      </c>
      <c r="L81" s="50" t="n">
        <v>8488.7656</v>
      </c>
      <c r="M81" s="51" t="n">
        <v>39.0543</v>
      </c>
      <c r="N81" s="51" t="n">
        <v>46.5819</v>
      </c>
      <c r="O81" s="51" t="n">
        <v>46.7204</v>
      </c>
      <c r="P81" s="51" t="n">
        <v>3490.472</v>
      </c>
      <c r="Q81" s="51" t="n">
        <v>54.6</v>
      </c>
      <c r="R81" s="52" t="n">
        <f aca="false">P81/3600</f>
        <v>0.969575555555556</v>
      </c>
      <c r="S81" s="49"/>
      <c r="T81" s="56"/>
      <c r="U81" s="33"/>
      <c r="V81" s="33"/>
      <c r="W81" s="33"/>
      <c r="X81" s="56"/>
      <c r="Y81" s="33"/>
      <c r="Z81" s="33"/>
      <c r="AA81" s="57"/>
      <c r="AC81" s="1" t="n">
        <f aca="false">(6*E81+F81+G81)/8</f>
        <v>40.6289375</v>
      </c>
      <c r="AE81" s="1" t="n">
        <f aca="false">(6*M81+N81+O81)/8</f>
        <v>40.953512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4732.8032</v>
      </c>
      <c r="E82" s="59" t="n">
        <v>36.2585</v>
      </c>
      <c r="F82" s="59" t="n">
        <v>44.1258</v>
      </c>
      <c r="G82" s="59" t="n">
        <v>44.1726</v>
      </c>
      <c r="H82" s="59" t="n">
        <v>3254.186</v>
      </c>
      <c r="I82" s="59" t="n">
        <v>50.156</v>
      </c>
      <c r="J82" s="60" t="n">
        <f aca="false">H82/3600</f>
        <v>0.903940555555556</v>
      </c>
      <c r="L82" s="58" t="n">
        <v>4919.964</v>
      </c>
      <c r="M82" s="59" t="n">
        <v>36.2577</v>
      </c>
      <c r="N82" s="59" t="n">
        <v>45.4336</v>
      </c>
      <c r="O82" s="59" t="n">
        <v>45.5321</v>
      </c>
      <c r="P82" s="59" t="n">
        <v>3277.166</v>
      </c>
      <c r="Q82" s="59" t="n">
        <v>50.421</v>
      </c>
      <c r="R82" s="60" t="n">
        <f aca="false">P82/3600</f>
        <v>0.910323888888889</v>
      </c>
      <c r="S82" s="49"/>
      <c r="T82" s="64"/>
      <c r="U82" s="65"/>
      <c r="V82" s="65"/>
      <c r="W82" s="65"/>
      <c r="X82" s="64"/>
      <c r="Y82" s="65"/>
      <c r="Z82" s="65"/>
      <c r="AA82" s="66"/>
      <c r="AC82" s="1" t="n">
        <f aca="false">(6*E82+F82+G82)/8</f>
        <v>38.231175</v>
      </c>
      <c r="AE82" s="1" t="n">
        <f aca="false">(6*M82+N82+O82)/8</f>
        <v>38.5639875</v>
      </c>
    </row>
    <row r="83" customFormat="false" ht="12" hidden="false" customHeight="false" outlineLevel="0" collapsed="false">
      <c r="B83" s="1" t="s">
        <v>10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9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  <c r="Z83" s="9" t="e">
        <f aca="false">AVERAGE(Z3,Z7,Z11,Z15)</f>
        <v>#VALUE!</v>
      </c>
      <c r="AA83" s="10" t="e">
        <f aca="false">AVERAGE(AA3,AA7,AA11,AA15)</f>
        <v>#VALUE!</v>
      </c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3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  <c r="Z84" s="13" t="e">
        <f aca="false">AVERAGE(Z19,Z23,Z27,Z31,Z35)</f>
        <v>#VALUE!</v>
      </c>
      <c r="AA84" s="14" t="e">
        <f aca="false">AVERAGE(AA19,AA23,AA27,AA31,AA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3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  <c r="Z85" s="13" t="e">
        <f aca="false">AVERAGE(Z39,Z43,Z47,Z51)</f>
        <v>#VALUE!</v>
      </c>
      <c r="AA85" s="14" t="e">
        <f aca="false">AVERAGE(AA39,AA43,AA47,AA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3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  <c r="Z86" s="13" t="e">
        <f aca="false">AVERAGE(Z55,Z59,Z63,Z67)</f>
        <v>#VALUE!</v>
      </c>
      <c r="AA86" s="14" t="e">
        <f aca="false">AVERAGE(AA55,AA59,AA63,AA67)</f>
        <v>#VALUE!</v>
      </c>
    </row>
    <row r="87" customFormat="false" ht="12.75" hidden="false" customHeight="false" outlineLevel="0" collapsed="false">
      <c r="B87" s="1" t="s">
        <v>14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3" t="e">
        <f aca="false">AVERAGE(W71,W75,W79)</f>
        <v>#VALUE!</v>
      </c>
      <c r="X87" s="12" t="e">
        <f aca="false">AVERAGE(X71,X75,X79)</f>
        <v>#VALUE!</v>
      </c>
      <c r="Y87" s="13" t="e">
        <f aca="false">AVERAGE(Y71,Y75,Y79)</f>
        <v>#VALUE!</v>
      </c>
      <c r="Z87" s="13" t="e">
        <f aca="false">AVERAGE(Z71,Z75,Z79)</f>
        <v>#VALUE!</v>
      </c>
      <c r="AA87" s="14" t="e">
        <f aca="false">AVERAGE(AA71,AA75,AA79)</f>
        <v>#VALUE!</v>
      </c>
    </row>
    <row r="88" customFormat="false" ht="12.75" hidden="false" customHeight="false" outlineLevel="0" collapsed="false">
      <c r="A88" s="40"/>
      <c r="B88" s="21" t="s">
        <v>83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68" t="e">
        <f aca="false">AVERAGE(T3:T82)</f>
        <v>#VALUE!</v>
      </c>
      <c r="U88" s="69" t="e">
        <f aca="false">AVERAGE(U3:U82)</f>
        <v>#VALUE!</v>
      </c>
      <c r="V88" s="69" t="e">
        <f aca="false">AVERAGE(V3:V82)</f>
        <v>#VALUE!</v>
      </c>
      <c r="W88" s="70" t="e">
        <f aca="false">AVERAGE(W3:W82)</f>
        <v>#VALUE!</v>
      </c>
      <c r="X88" s="69" t="e">
        <f aca="false">AVERAGE(X3:X82)</f>
        <v>#VALUE!</v>
      </c>
      <c r="Y88" s="69" t="e">
        <f aca="false">AVERAGE(Y3:Y82)</f>
        <v>#VALUE!</v>
      </c>
      <c r="Z88" s="69" t="e">
        <f aca="false">AVERAGE(Z3:Z82)</f>
        <v>#VALUE!</v>
      </c>
      <c r="AA88" s="71" t="e">
        <f aca="false">AVERAGE(AA3:AA82)</f>
        <v>#VALUE!</v>
      </c>
    </row>
    <row r="89" customFormat="false" ht="12" hidden="false" customHeight="false" outlineLevel="0" collapsed="false">
      <c r="B89" s="1" t="s">
        <v>84</v>
      </c>
      <c r="I89" s="72" t="n">
        <f aca="false">GEOMEAN(I3:I82)</f>
        <v>40.5349235205128</v>
      </c>
      <c r="J89" s="72" t="n">
        <f aca="false">GEOMEAN(J3:J82)</f>
        <v>0.703443318746161</v>
      </c>
      <c r="Q89" s="72" t="n">
        <f aca="false">GEOMEAN(Q3:Q82)</f>
        <v>41.712428587828</v>
      </c>
      <c r="R89" s="72" t="n">
        <f aca="false">GEOMEAN(R3:R82)</f>
        <v>0.719278215679598</v>
      </c>
    </row>
    <row r="90" customFormat="false" ht="12" hidden="false" customHeight="false" outlineLevel="0" collapsed="false">
      <c r="B90" s="1" t="s">
        <v>85</v>
      </c>
      <c r="Q90" s="73" t="n">
        <f aca="false">Q89/I89</f>
        <v>1.0290491498453</v>
      </c>
      <c r="R90" s="73" t="n">
        <f aca="false">R89/J89</f>
        <v>1.02251055132866</v>
      </c>
    </row>
    <row r="91" customFormat="false" ht="12" hidden="false" customHeight="false" outlineLevel="0" collapsed="false">
      <c r="B91" s="1" t="s">
        <v>86</v>
      </c>
      <c r="I91" s="72" t="n">
        <f aca="false">SUM(I3:I82)/3600</f>
        <v>1.37951361111111</v>
      </c>
      <c r="J91" s="72" t="n">
        <f aca="false">SUM(J3:J82)</f>
        <v>89.7683625</v>
      </c>
      <c r="Q91" s="72" t="n">
        <f aca="false">SUM(Q3:Q82)/3600</f>
        <v>1.41857888888889</v>
      </c>
      <c r="R91" s="72" t="n">
        <f aca="false">SUM(R3:R82)</f>
        <v>91.6351075</v>
      </c>
    </row>
  </sheetData>
  <mergeCells count="4">
    <mergeCell ref="D1:J1"/>
    <mergeCell ref="L1:R1"/>
    <mergeCell ref="T1:W1"/>
    <mergeCell ref="X1:AA1"/>
  </mergeCells>
  <conditionalFormatting sqref="X78:Y78 T88:AA8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4:W6 T3:V3 T7:V82 W8:W10 W12:W14 W16:W18 W20:W22 W24:W26 W28:W30 W32:W34 W36:W38 W40:W42 W44:W46 W48:W50 W52:W54 W56:W58 W60:W62 W64:W66 W68:W70 W72:W74 W76:W78 W80:W82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X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Y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Z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X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Y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Z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X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Y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Z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X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Y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Z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X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Y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Z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X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Y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Z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X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Y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Z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X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Y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Z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X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Y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Z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X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Y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Z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X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Y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Z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X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Y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Z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X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Y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Z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X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Y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Z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X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Y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Z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X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Y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Z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X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Y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Z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X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Y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Z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X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Y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Z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X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Y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Z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X6:Y6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X10:Y10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X14:Y14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X18:Y18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X22:Y22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X26:Y26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X30:Y30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X34:Y34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X38:Y38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X42:Y42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X46:Y46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X50:Y50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X54:Y54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X58:Y58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X62:Y62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X66:Y66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X70:Y70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X74:Y74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T83:W87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conditionalFormatting sqref="X83:AA87">
    <cfRule type="cellIs" priority="164" operator="greaterThan" aboveAverage="0" equalAverage="0" bottom="0" percent="0" rank="0" text="" dxfId="334">
      <formula>0.03</formula>
    </cfRule>
    <cfRule type="cellIs" priority="165" operator="lessThan" aboveAverage="0" equalAverage="0" bottom="0" percent="0" rank="0" text="" dxfId="335">
      <formula>-0.03</formula>
    </cfRule>
  </conditionalFormatting>
  <conditionalFormatting sqref="W3 W7 W11 W15 W19 W23 W27 W31 W35 W39 W43 W47 W51 W55 W59 W63 W67 W71 W75 W79">
    <cfRule type="cellIs" priority="166" operator="greaterThan" aboveAverage="0" equalAverage="0" bottom="0" percent="0" rank="0" text="" dxfId="336">
      <formula>0.03</formula>
    </cfRule>
    <cfRule type="cellIs" priority="167" operator="lessThan" aboveAverage="0" equalAverage="0" bottom="0" percent="0" rank="0" text="" dxfId="337">
      <formula>-0.03</formula>
    </cfRule>
  </conditionalFormatting>
  <conditionalFormatting sqref="AA3 AA7 AA11 AA15 AA19 AA23 AA27 AA31 AA35 AA39 AA43 AA47 AA51 AA55 AA59 AA63 AA67 AA71 AA75 AA79">
    <cfRule type="cellIs" priority="168" operator="greaterThan" aboveAverage="0" equalAverage="0" bottom="0" percent="0" rank="0" text="" dxfId="338">
      <formula>0.03</formula>
    </cfRule>
    <cfRule type="cellIs" priority="169" operator="lessThan" aboveAverage="0" equalAverage="0" bottom="0" percent="0" rank="0" text="" dxfId="3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88" activeCellId="0" sqref="A88:IV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6.5" hidden="false" customHeight="tru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/>
      <c r="X1" s="39" t="s">
        <v>72</v>
      </c>
      <c r="Y1" s="39"/>
      <c r="Z1" s="39"/>
      <c r="AA1" s="39"/>
    </row>
    <row r="2" customFormat="false" ht="12.75" hidden="false" customHeight="false" outlineLevel="0" collapsed="false">
      <c r="A2" s="40"/>
      <c r="B2" s="21"/>
      <c r="C2" s="41" t="s">
        <v>73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4</v>
      </c>
      <c r="I2" s="32" t="s">
        <v>75</v>
      </c>
      <c r="J2" s="42" t="s">
        <v>76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4</v>
      </c>
      <c r="Q2" s="32" t="s">
        <v>75</v>
      </c>
      <c r="R2" s="42" t="s">
        <v>76</v>
      </c>
      <c r="S2" s="23"/>
      <c r="T2" s="31" t="s">
        <v>4</v>
      </c>
      <c r="U2" s="32" t="s">
        <v>5</v>
      </c>
      <c r="V2" s="32" t="s">
        <v>6</v>
      </c>
      <c r="W2" s="42" t="s">
        <v>7</v>
      </c>
      <c r="X2" s="26" t="s">
        <v>4</v>
      </c>
      <c r="Y2" s="27" t="s">
        <v>5</v>
      </c>
      <c r="Z2" s="27" t="s">
        <v>6</v>
      </c>
      <c r="AA2" s="42" t="s">
        <v>7</v>
      </c>
    </row>
    <row r="3" customFormat="false" ht="12" hidden="false" customHeight="false" outlineLevel="0" collapsed="false">
      <c r="A3" s="7" t="s">
        <v>10</v>
      </c>
      <c r="B3" s="7" t="s">
        <v>65</v>
      </c>
      <c r="C3" s="7" t="n">
        <v>22</v>
      </c>
      <c r="D3" s="43" t="n">
        <v>13011.984</v>
      </c>
      <c r="E3" s="44" t="n">
        <v>41.9003</v>
      </c>
      <c r="F3" s="44" t="n">
        <v>41.7158</v>
      </c>
      <c r="G3" s="44" t="n">
        <v>44.402</v>
      </c>
      <c r="H3" s="44" t="n">
        <v>22244.204</v>
      </c>
      <c r="I3" s="44" t="n">
        <v>64.18</v>
      </c>
      <c r="J3" s="45" t="n">
        <f aca="false">H3/3600</f>
        <v>6.17894555555556</v>
      </c>
      <c r="L3" s="46" t="n">
        <v>15284.9712</v>
      </c>
      <c r="M3" s="47" t="n">
        <v>41.898</v>
      </c>
      <c r="N3" s="47" t="n">
        <v>42.7841</v>
      </c>
      <c r="O3" s="47" t="n">
        <v>45.5411</v>
      </c>
      <c r="P3" s="47" t="n">
        <v>22894.521</v>
      </c>
      <c r="Q3" s="47" t="n">
        <v>66.597</v>
      </c>
      <c r="R3" s="48" t="n">
        <f aca="false">P3/3600</f>
        <v>6.35958916666667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D3:D6,AC3:AC6,L3:L6,AE3:AE6)</f>
        <v>#VALUE!</v>
      </c>
      <c r="X3" s="8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D3:D6,AC3:AC6,L3:L6,AE3:AE6)</f>
        <v>#VALUE!</v>
      </c>
      <c r="AC3" s="1" t="n">
        <f aca="false">(6*E3+F3+G3)/8</f>
        <v>42.18995</v>
      </c>
      <c r="AE3" s="1" t="n">
        <f aca="false">(6*M3+N3+O3)/8</f>
        <v>42.46415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19462.793</v>
      </c>
      <c r="I4" s="51" t="n">
        <v>56.426</v>
      </c>
      <c r="J4" s="52" t="n">
        <f aca="false">H4/3600</f>
        <v>5.40633138888889</v>
      </c>
      <c r="L4" s="53" t="n">
        <v>5876.2768</v>
      </c>
      <c r="M4" s="54" t="n">
        <v>39.3756</v>
      </c>
      <c r="N4" s="54" t="n">
        <v>40.9735</v>
      </c>
      <c r="O4" s="54" t="n">
        <v>43.5983</v>
      </c>
      <c r="P4" s="54" t="n">
        <v>19727.516</v>
      </c>
      <c r="Q4" s="54" t="n">
        <v>56.878</v>
      </c>
      <c r="R4" s="55" t="n">
        <f aca="false">P4/3600</f>
        <v>5.47986555555556</v>
      </c>
      <c r="S4" s="49"/>
      <c r="T4" s="56"/>
      <c r="U4" s="33"/>
      <c r="V4" s="33"/>
      <c r="W4" s="57"/>
      <c r="X4" s="56"/>
      <c r="Y4" s="33"/>
      <c r="Z4" s="33"/>
      <c r="AA4" s="57"/>
      <c r="AC4" s="1" t="n">
        <f aca="false">(6*E4+F4+G4)/8</f>
        <v>39.8389625</v>
      </c>
      <c r="AE4" s="1" t="n">
        <f aca="false">(6*M4+N4+O4)/8</f>
        <v>40.103175</v>
      </c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18005.866</v>
      </c>
      <c r="I5" s="51" t="n">
        <v>50.436</v>
      </c>
      <c r="J5" s="52" t="n">
        <f aca="false">H5/3600</f>
        <v>5.00162944444445</v>
      </c>
      <c r="L5" s="53" t="n">
        <v>2754.2896</v>
      </c>
      <c r="M5" s="54" t="n">
        <v>36.7978</v>
      </c>
      <c r="N5" s="54" t="n">
        <v>39.6937</v>
      </c>
      <c r="O5" s="54" t="n">
        <v>42.0662</v>
      </c>
      <c r="P5" s="54" t="n">
        <v>18143.334</v>
      </c>
      <c r="Q5" s="54" t="n">
        <v>51.933</v>
      </c>
      <c r="R5" s="55" t="n">
        <f aca="false">P5/3600</f>
        <v>5.039815</v>
      </c>
      <c r="S5" s="49"/>
      <c r="T5" s="56"/>
      <c r="U5" s="33"/>
      <c r="V5" s="33"/>
      <c r="W5" s="57"/>
      <c r="X5" s="56"/>
      <c r="Y5" s="33"/>
      <c r="Z5" s="33"/>
      <c r="AA5" s="57"/>
      <c r="AC5" s="1" t="n">
        <f aca="false">(6*E5+F5+G5)/8</f>
        <v>37.5528875</v>
      </c>
      <c r="AE5" s="1" t="n">
        <f aca="false">(6*M5+N5+O5)/8</f>
        <v>37.8183375</v>
      </c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048.975</v>
      </c>
      <c r="I6" s="59" t="n">
        <v>43.415</v>
      </c>
      <c r="J6" s="60" t="n">
        <f aca="false">H6/3600</f>
        <v>4.73582638888889</v>
      </c>
      <c r="L6" s="61" t="n">
        <v>1423.8016</v>
      </c>
      <c r="M6" s="62" t="n">
        <v>34.1285</v>
      </c>
      <c r="N6" s="62" t="n">
        <v>38.7442</v>
      </c>
      <c r="O6" s="62" t="n">
        <v>40.951</v>
      </c>
      <c r="P6" s="62" t="n">
        <v>17120.188</v>
      </c>
      <c r="Q6" s="62" t="n">
        <v>43.961</v>
      </c>
      <c r="R6" s="63" t="n">
        <f aca="false">P6/3600</f>
        <v>4.75560777777778</v>
      </c>
      <c r="S6" s="49"/>
      <c r="T6" s="64"/>
      <c r="U6" s="65"/>
      <c r="V6" s="65"/>
      <c r="W6" s="66"/>
      <c r="X6" s="64"/>
      <c r="Y6" s="65"/>
      <c r="Z6" s="65"/>
      <c r="AA6" s="66"/>
      <c r="AC6" s="1" t="n">
        <f aca="false">(6*E6+F6+G6)/8</f>
        <v>35.2837125</v>
      </c>
      <c r="AE6" s="1" t="n">
        <f aca="false">(6*M6+N6+O6)/8</f>
        <v>35.558275</v>
      </c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3" t="n">
        <v>33106.8352</v>
      </c>
      <c r="E7" s="44" t="n">
        <v>40.5002</v>
      </c>
      <c r="F7" s="44" t="n">
        <v>45.2736</v>
      </c>
      <c r="G7" s="44" t="n">
        <v>44.878</v>
      </c>
      <c r="H7" s="44" t="n">
        <v>31023.561</v>
      </c>
      <c r="I7" s="44" t="n">
        <v>85.379</v>
      </c>
      <c r="J7" s="45" t="n">
        <f aca="false">H7/3600</f>
        <v>8.61765583333333</v>
      </c>
      <c r="L7" s="46" t="n">
        <v>34187.6336</v>
      </c>
      <c r="M7" s="47" t="n">
        <v>40.498</v>
      </c>
      <c r="N7" s="47" t="n">
        <v>46.2965</v>
      </c>
      <c r="O7" s="47" t="n">
        <v>45.5809</v>
      </c>
      <c r="P7" s="47" t="n">
        <v>31285.956</v>
      </c>
      <c r="Q7" s="47" t="n">
        <v>89.686</v>
      </c>
      <c r="R7" s="48" t="n">
        <f aca="false">P7/3600</f>
        <v>8.69054333333333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9" t="e">
        <f aca="false">bdrate(D7:D10,AC7:AC10,L7:L10,AE7:AE10)</f>
        <v>#VALUE!</v>
      </c>
      <c r="X7" s="12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D7:D10,AC7:AC10,L7:L10,AE7:AE10)</f>
        <v>#VALUE!</v>
      </c>
      <c r="AC7" s="1" t="n">
        <f aca="false">(6*E7+F7+G7)/8</f>
        <v>41.6441</v>
      </c>
      <c r="AE7" s="1" t="n">
        <f aca="false">(6*M7+N7+O7)/8</f>
        <v>41.858175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26933.117</v>
      </c>
      <c r="I8" s="51" t="n">
        <v>72.511</v>
      </c>
      <c r="J8" s="52" t="n">
        <f aca="false">H8/3600</f>
        <v>7.48142138888889</v>
      </c>
      <c r="L8" s="53" t="n">
        <v>16196.5248</v>
      </c>
      <c r="M8" s="54" t="n">
        <v>37.4823</v>
      </c>
      <c r="N8" s="54" t="n">
        <v>44.5171</v>
      </c>
      <c r="O8" s="54" t="n">
        <v>44.3451</v>
      </c>
      <c r="P8" s="54" t="n">
        <v>27030.935</v>
      </c>
      <c r="Q8" s="54" t="n">
        <v>73.258</v>
      </c>
      <c r="R8" s="55" t="n">
        <f aca="false">P8/3600</f>
        <v>7.50859305555556</v>
      </c>
      <c r="S8" s="49"/>
      <c r="T8" s="56"/>
      <c r="U8" s="33"/>
      <c r="V8" s="33"/>
      <c r="W8" s="33"/>
      <c r="X8" s="56"/>
      <c r="Y8" s="33"/>
      <c r="Z8" s="33"/>
      <c r="AA8" s="57"/>
      <c r="AC8" s="1" t="n">
        <f aca="false">(6*E8+F8+G8)/8</f>
        <v>38.966925</v>
      </c>
      <c r="AE8" s="1" t="n">
        <f aca="false">(6*M8+N8+O8)/8</f>
        <v>39.2195</v>
      </c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24275.716</v>
      </c>
      <c r="I9" s="51" t="n">
        <v>64.633</v>
      </c>
      <c r="J9" s="52" t="n">
        <f aca="false">H9/3600</f>
        <v>6.74325444444444</v>
      </c>
      <c r="L9" s="53" t="n">
        <v>8479.0896</v>
      </c>
      <c r="M9" s="54" t="n">
        <v>34.5124</v>
      </c>
      <c r="N9" s="54" t="n">
        <v>42.9897</v>
      </c>
      <c r="O9" s="54" t="n">
        <v>43.2091</v>
      </c>
      <c r="P9" s="54" t="n">
        <v>24336.348</v>
      </c>
      <c r="Q9" s="54" t="n">
        <v>65.77</v>
      </c>
      <c r="R9" s="55" t="n">
        <f aca="false">P9/3600</f>
        <v>6.76009666666667</v>
      </c>
      <c r="S9" s="49"/>
      <c r="T9" s="56"/>
      <c r="U9" s="67"/>
      <c r="V9" s="33"/>
      <c r="W9" s="33"/>
      <c r="X9" s="56"/>
      <c r="Y9" s="33"/>
      <c r="Z9" s="33"/>
      <c r="AA9" s="57"/>
      <c r="AC9" s="1" t="n">
        <f aca="false">(6*E9+F9+G9)/8</f>
        <v>36.3689875</v>
      </c>
      <c r="AE9" s="1" t="n">
        <f aca="false">(6*M9+N9+O9)/8</f>
        <v>36.6591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2460.07</v>
      </c>
      <c r="I10" s="59" t="n">
        <v>59.952</v>
      </c>
      <c r="J10" s="60" t="n">
        <f aca="false">H10/3600</f>
        <v>6.23890833333333</v>
      </c>
      <c r="L10" s="61" t="n">
        <v>4750.4672</v>
      </c>
      <c r="M10" s="62" t="n">
        <v>31.7415</v>
      </c>
      <c r="N10" s="62" t="n">
        <v>41.8183</v>
      </c>
      <c r="O10" s="62" t="n">
        <v>42.2597</v>
      </c>
      <c r="P10" s="62" t="n">
        <v>22521.135</v>
      </c>
      <c r="Q10" s="62" t="n">
        <v>61.496</v>
      </c>
      <c r="R10" s="63" t="n">
        <f aca="false">P10/3600</f>
        <v>6.25587083333333</v>
      </c>
      <c r="S10" s="49"/>
      <c r="T10" s="64"/>
      <c r="U10" s="65"/>
      <c r="V10" s="65"/>
      <c r="W10" s="65"/>
      <c r="X10" s="64"/>
      <c r="Y10" s="65"/>
      <c r="Z10" s="65"/>
      <c r="AA10" s="66"/>
      <c r="AC10" s="1" t="n">
        <f aca="false">(6*E10+F10+G10)/8</f>
        <v>34.0022625</v>
      </c>
      <c r="AE10" s="1" t="n">
        <f aca="false">(6*M10+N10+O10)/8</f>
        <v>34.315875</v>
      </c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3" t="n">
        <v>218548.2032</v>
      </c>
      <c r="E11" s="44" t="n">
        <v>39.6938</v>
      </c>
      <c r="F11" s="44" t="n">
        <v>39.8155</v>
      </c>
      <c r="G11" s="44" t="n">
        <v>38.1504</v>
      </c>
      <c r="H11" s="44" t="n">
        <v>85791.27</v>
      </c>
      <c r="I11" s="44" t="n">
        <v>216.564</v>
      </c>
      <c r="J11" s="45" t="n">
        <f aca="false">H11/3600</f>
        <v>23.8309083333333</v>
      </c>
      <c r="L11" s="46" t="n">
        <v>237489.9616</v>
      </c>
      <c r="M11" s="47" t="n">
        <v>39.6819</v>
      </c>
      <c r="N11" s="47" t="n">
        <v>41.0003</v>
      </c>
      <c r="O11" s="47" t="n">
        <v>39.6886</v>
      </c>
      <c r="P11" s="47" t="n">
        <v>89482.491</v>
      </c>
      <c r="Q11" s="47" t="n">
        <v>221.027</v>
      </c>
      <c r="R11" s="48" t="n">
        <f aca="false">P11/3600</f>
        <v>24.8562475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9" t="e">
        <f aca="false">bdrate(D11:D14,AC11:AC14,L11:L14,AE11:AE14)</f>
        <v>#VALUE!</v>
      </c>
      <c r="X11" s="12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D11:D14,AC11:AC14,L11:L14,AE11:AE14)</f>
        <v>#VALUE!</v>
      </c>
      <c r="AC11" s="1" t="n">
        <f aca="false">(6*E11+F11+G11)/8</f>
        <v>39.5160875</v>
      </c>
      <c r="AE11" s="1" t="n">
        <f aca="false">(6*M11+N11+O11)/8</f>
        <v>39.8475375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71579.494</v>
      </c>
      <c r="I12" s="51" t="n">
        <v>190.12</v>
      </c>
      <c r="J12" s="52" t="n">
        <f aca="false">H12/3600</f>
        <v>19.8831927777778</v>
      </c>
      <c r="L12" s="53" t="n">
        <v>97830.1872</v>
      </c>
      <c r="M12" s="54" t="n">
        <v>33.7491</v>
      </c>
      <c r="N12" s="54" t="n">
        <v>39.1628</v>
      </c>
      <c r="O12" s="54" t="n">
        <v>37.455</v>
      </c>
      <c r="P12" s="54" t="n">
        <v>73096.867</v>
      </c>
      <c r="Q12" s="54" t="n">
        <v>191.493</v>
      </c>
      <c r="R12" s="55" t="n">
        <f aca="false">P12/3600</f>
        <v>20.3046852777778</v>
      </c>
      <c r="S12" s="49"/>
      <c r="T12" s="56"/>
      <c r="U12" s="33"/>
      <c r="V12" s="33"/>
      <c r="W12" s="33"/>
      <c r="X12" s="56"/>
      <c r="Y12" s="33"/>
      <c r="Z12" s="33"/>
      <c r="AA12" s="57"/>
      <c r="AC12" s="1" t="n">
        <f aca="false">(6*E12+F12+G12)/8</f>
        <v>34.713675</v>
      </c>
      <c r="AE12" s="1" t="n">
        <f aca="false">(6*M12+N12+O12)/8</f>
        <v>34.88905</v>
      </c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52847.155</v>
      </c>
      <c r="I13" s="51" t="n">
        <v>149.481</v>
      </c>
      <c r="J13" s="52" t="n">
        <f aca="false">H13/3600</f>
        <v>14.6797652777778</v>
      </c>
      <c r="L13" s="53" t="n">
        <v>29202.624</v>
      </c>
      <c r="M13" s="54" t="n">
        <v>29.7069</v>
      </c>
      <c r="N13" s="54" t="n">
        <v>38.2001</v>
      </c>
      <c r="O13" s="54" t="n">
        <v>36.5309</v>
      </c>
      <c r="P13" s="54" t="n">
        <v>53111.683</v>
      </c>
      <c r="Q13" s="54" t="n">
        <v>150.353</v>
      </c>
      <c r="R13" s="55" t="n">
        <f aca="false">P13/3600</f>
        <v>14.7532452777778</v>
      </c>
      <c r="S13" s="49"/>
      <c r="T13" s="56"/>
      <c r="U13" s="33"/>
      <c r="V13" s="33"/>
      <c r="W13" s="33"/>
      <c r="X13" s="56"/>
      <c r="Y13" s="33"/>
      <c r="Z13" s="33"/>
      <c r="AA13" s="57"/>
      <c r="AC13" s="1" t="n">
        <f aca="false">(6*E13+F13+G13)/8</f>
        <v>31.4333375</v>
      </c>
      <c r="AE13" s="1" t="n">
        <f aca="false">(6*M13+N13+O13)/8</f>
        <v>31.62155</v>
      </c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42567.391</v>
      </c>
      <c r="I14" s="59" t="n">
        <v>112.058</v>
      </c>
      <c r="J14" s="60" t="n">
        <f aca="false">H14/3600</f>
        <v>11.8242752777778</v>
      </c>
      <c r="L14" s="61" t="n">
        <v>7378.8</v>
      </c>
      <c r="M14" s="62" t="n">
        <v>28.091</v>
      </c>
      <c r="N14" s="62" t="n">
        <v>37.4784</v>
      </c>
      <c r="O14" s="62" t="n">
        <v>35.7619</v>
      </c>
      <c r="P14" s="62" t="n">
        <v>42790.199</v>
      </c>
      <c r="Q14" s="62" t="n">
        <v>113.179</v>
      </c>
      <c r="R14" s="63" t="n">
        <f aca="false">P14/3600</f>
        <v>11.8861663888889</v>
      </c>
      <c r="S14" s="49"/>
      <c r="T14" s="64"/>
      <c r="U14" s="65"/>
      <c r="V14" s="65"/>
      <c r="W14" s="65"/>
      <c r="X14" s="64"/>
      <c r="Y14" s="65"/>
      <c r="Z14" s="65"/>
      <c r="AA14" s="66"/>
      <c r="AC14" s="1" t="n">
        <f aca="false">(6*E14+F14+G14)/8</f>
        <v>30.013575</v>
      </c>
      <c r="AE14" s="1" t="n">
        <f aca="false">(6*M14+N14+O14)/8</f>
        <v>30.2232875</v>
      </c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3" t="n">
        <v>23392.2864</v>
      </c>
      <c r="E15" s="44" t="n">
        <v>41.6688</v>
      </c>
      <c r="F15" s="44" t="n">
        <v>46.9181</v>
      </c>
      <c r="G15" s="44" t="n">
        <v>46.5329</v>
      </c>
      <c r="H15" s="44" t="n">
        <v>53971.545</v>
      </c>
      <c r="I15" s="44" t="n">
        <v>127.994</v>
      </c>
      <c r="J15" s="45" t="n">
        <f aca="false">H15/3600</f>
        <v>14.9920958333333</v>
      </c>
      <c r="L15" s="46" t="n">
        <v>24000.832</v>
      </c>
      <c r="M15" s="47" t="n">
        <v>41.6685</v>
      </c>
      <c r="N15" s="47" t="n">
        <v>47.356</v>
      </c>
      <c r="O15" s="47" t="n">
        <v>46.9237</v>
      </c>
      <c r="P15" s="47" t="n">
        <v>54474.873</v>
      </c>
      <c r="Q15" s="47" t="n">
        <v>129.668</v>
      </c>
      <c r="R15" s="48" t="n">
        <f aca="false">P15/3600</f>
        <v>15.1319091666667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9" t="e">
        <f aca="false">bdrate(D15:D18,AC15:AC18,L15:L18,AE15:AE18)</f>
        <v>#VALUE!</v>
      </c>
      <c r="X15" s="12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D15:D18,AC15:AC18,L15:L18,AE15:AE18)</f>
        <v>#VALUE!</v>
      </c>
      <c r="AC15" s="1" t="n">
        <f aca="false">(6*E15+F15+G15)/8</f>
        <v>42.932975</v>
      </c>
      <c r="AE15" s="1" t="n">
        <f aca="false">(6*M15+N15+O15)/8</f>
        <v>43.0363375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44812.346</v>
      </c>
      <c r="I16" s="51" t="n">
        <v>105.942</v>
      </c>
      <c r="J16" s="52" t="n">
        <f aca="false">H16/3600</f>
        <v>12.4478738888889</v>
      </c>
      <c r="L16" s="53" t="n">
        <v>6117.0624</v>
      </c>
      <c r="M16" s="54" t="n">
        <v>40.2446</v>
      </c>
      <c r="N16" s="54" t="n">
        <v>46.6243</v>
      </c>
      <c r="O16" s="54" t="n">
        <v>46.2977</v>
      </c>
      <c r="P16" s="54" t="n">
        <v>45070.738</v>
      </c>
      <c r="Q16" s="54" t="n">
        <v>108.046</v>
      </c>
      <c r="R16" s="55" t="n">
        <f aca="false">P16/3600</f>
        <v>12.5196494444444</v>
      </c>
      <c r="S16" s="49"/>
      <c r="T16" s="56"/>
      <c r="U16" s="33"/>
      <c r="V16" s="33"/>
      <c r="W16" s="33"/>
      <c r="X16" s="56"/>
      <c r="Y16" s="33"/>
      <c r="Z16" s="33"/>
      <c r="AA16" s="57"/>
      <c r="AC16" s="1" t="n">
        <f aca="false">(6*E16+F16+G16)/8</f>
        <v>41.6871625</v>
      </c>
      <c r="AE16" s="1" t="n">
        <f aca="false">(6*M16+N16+O16)/8</f>
        <v>41.7987</v>
      </c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40905.735</v>
      </c>
      <c r="I17" s="51" t="n">
        <v>93.101</v>
      </c>
      <c r="J17" s="52" t="n">
        <f aca="false">H17/3600</f>
        <v>11.3627041666667</v>
      </c>
      <c r="L17" s="53" t="n">
        <v>2539.432</v>
      </c>
      <c r="M17" s="54" t="n">
        <v>38.9435</v>
      </c>
      <c r="N17" s="54" t="n">
        <v>45.9688</v>
      </c>
      <c r="O17" s="54" t="n">
        <v>45.7972</v>
      </c>
      <c r="P17" s="54" t="n">
        <v>41065.25</v>
      </c>
      <c r="Q17" s="54" t="n">
        <v>95.007</v>
      </c>
      <c r="R17" s="55" t="n">
        <f aca="false">P17/3600</f>
        <v>11.4070138888889</v>
      </c>
      <c r="S17" s="49"/>
      <c r="T17" s="56"/>
      <c r="U17" s="33"/>
      <c r="V17" s="33"/>
      <c r="W17" s="33"/>
      <c r="X17" s="56"/>
      <c r="Y17" s="33"/>
      <c r="Z17" s="33"/>
      <c r="AA17" s="57"/>
      <c r="AC17" s="1" t="n">
        <f aca="false">(6*E17+F17+G17)/8</f>
        <v>40.56715</v>
      </c>
      <c r="AE17" s="1" t="n">
        <f aca="false">(6*M17+N17+O17)/8</f>
        <v>40.678375</v>
      </c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394.875</v>
      </c>
      <c r="I18" s="59" t="n">
        <v>81.449</v>
      </c>
      <c r="J18" s="60" t="n">
        <f aca="false">H18/3600</f>
        <v>10.6652430555556</v>
      </c>
      <c r="L18" s="61" t="n">
        <v>1211.8432</v>
      </c>
      <c r="M18" s="62" t="n">
        <v>37.217</v>
      </c>
      <c r="N18" s="62" t="n">
        <v>45.4969</v>
      </c>
      <c r="O18" s="62" t="n">
        <v>45.4107</v>
      </c>
      <c r="P18" s="62" t="n">
        <v>38551.138</v>
      </c>
      <c r="Q18" s="62" t="n">
        <v>83.273</v>
      </c>
      <c r="R18" s="63" t="n">
        <f aca="false">P18/3600</f>
        <v>10.7086494444444</v>
      </c>
      <c r="S18" s="49"/>
      <c r="T18" s="64"/>
      <c r="U18" s="65"/>
      <c r="V18" s="65"/>
      <c r="W18" s="65"/>
      <c r="X18" s="64"/>
      <c r="Y18" s="65"/>
      <c r="Z18" s="65"/>
      <c r="AA18" s="66"/>
      <c r="AC18" s="1" t="n">
        <f aca="false">(6*E18+F18+G18)/8</f>
        <v>39.17345</v>
      </c>
      <c r="AE18" s="1" t="n">
        <f aca="false">(6*M18+N18+O18)/8</f>
        <v>39.2762</v>
      </c>
    </row>
    <row r="19" customFormat="false" ht="12" hidden="false" customHeight="false" outlineLevel="0" collapsed="false">
      <c r="A19" s="7" t="s">
        <v>11</v>
      </c>
      <c r="B19" s="7" t="s">
        <v>55</v>
      </c>
      <c r="C19" s="7" t="n">
        <v>22</v>
      </c>
      <c r="D19" s="43" t="n">
        <v>4785.336</v>
      </c>
      <c r="E19" s="44" t="n">
        <v>41.87</v>
      </c>
      <c r="F19" s="44" t="n">
        <v>43.7783</v>
      </c>
      <c r="G19" s="44" t="n">
        <v>45.5793</v>
      </c>
      <c r="H19" s="44" t="n">
        <v>20002.008</v>
      </c>
      <c r="I19" s="44" t="n">
        <v>54.256</v>
      </c>
      <c r="J19" s="45" t="n">
        <f aca="false">H19/3600</f>
        <v>5.55611333333333</v>
      </c>
      <c r="L19" s="43" t="n">
        <v>5349.4536</v>
      </c>
      <c r="M19" s="44" t="n">
        <v>41.8673</v>
      </c>
      <c r="N19" s="44" t="n">
        <v>44.477</v>
      </c>
      <c r="O19" s="44" t="n">
        <v>46.6889</v>
      </c>
      <c r="P19" s="44" t="n">
        <v>20245.836</v>
      </c>
      <c r="Q19" s="44" t="n">
        <v>55.818</v>
      </c>
      <c r="R19" s="45" t="n">
        <f aca="false">P19/3600</f>
        <v>5.6238433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9" t="e">
        <f aca="false">bdrate(D19:D22,AC19:AC22,L19:L22,AE19:AE22)</f>
        <v>#VALUE!</v>
      </c>
      <c r="X19" s="12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D19:D22,AC19:AC22,L19:L22,AE19:AE22)</f>
        <v>#VALUE!</v>
      </c>
      <c r="AC19" s="1" t="n">
        <f aca="false">(6*E19+F19+G19)/8</f>
        <v>42.5722</v>
      </c>
      <c r="AE19" s="1" t="n">
        <f aca="false">(6*M19+N19+O19)/8</f>
        <v>42.7962125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0" t="n">
        <v>2202.4296</v>
      </c>
      <c r="E20" s="51" t="n">
        <v>39.9806</v>
      </c>
      <c r="F20" s="51" t="n">
        <v>42.4365</v>
      </c>
      <c r="G20" s="51" t="n">
        <v>43.6326</v>
      </c>
      <c r="H20" s="51" t="n">
        <v>17684.017</v>
      </c>
      <c r="I20" s="51" t="n">
        <v>47.752</v>
      </c>
      <c r="J20" s="52" t="n">
        <f aca="false">H20/3600</f>
        <v>4.91222694444444</v>
      </c>
      <c r="L20" s="50" t="n">
        <v>2371.84</v>
      </c>
      <c r="M20" s="51" t="n">
        <v>39.9801</v>
      </c>
      <c r="N20" s="51" t="n">
        <v>43.2349</v>
      </c>
      <c r="O20" s="51" t="n">
        <v>44.777</v>
      </c>
      <c r="P20" s="51" t="n">
        <v>17849.987</v>
      </c>
      <c r="Q20" s="51" t="n">
        <v>49.187</v>
      </c>
      <c r="R20" s="52" t="n">
        <f aca="false">P20/3600</f>
        <v>4.95832972222222</v>
      </c>
      <c r="S20" s="49"/>
      <c r="T20" s="56"/>
      <c r="U20" s="33"/>
      <c r="V20" s="33"/>
      <c r="W20" s="33"/>
      <c r="X20" s="56"/>
      <c r="Y20" s="33"/>
      <c r="Z20" s="33"/>
      <c r="AA20" s="57"/>
      <c r="AC20" s="1" t="n">
        <f aca="false">(6*E20+F20+G20)/8</f>
        <v>40.7440875</v>
      </c>
      <c r="AE20" s="1" t="n">
        <f aca="false">(6*M20+N20+O20)/8</f>
        <v>40.9865625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079.184</v>
      </c>
      <c r="E21" s="51" t="n">
        <v>37.6235</v>
      </c>
      <c r="F21" s="51" t="n">
        <v>41.2845</v>
      </c>
      <c r="G21" s="51" t="n">
        <v>42.2507</v>
      </c>
      <c r="H21" s="51" t="n">
        <v>16185.524</v>
      </c>
      <c r="I21" s="51" t="n">
        <v>41.996</v>
      </c>
      <c r="J21" s="52" t="n">
        <f aca="false">H21/3600</f>
        <v>4.49597888888889</v>
      </c>
      <c r="L21" s="50" t="n">
        <v>1147.3688</v>
      </c>
      <c r="M21" s="51" t="n">
        <v>37.6289</v>
      </c>
      <c r="N21" s="51" t="n">
        <v>42.1169</v>
      </c>
      <c r="O21" s="51" t="n">
        <v>43.2582</v>
      </c>
      <c r="P21" s="51" t="n">
        <v>16321.68</v>
      </c>
      <c r="Q21" s="51" t="n">
        <v>42.698</v>
      </c>
      <c r="R21" s="52" t="n">
        <f aca="false">P21/3600</f>
        <v>4.5338</v>
      </c>
      <c r="S21" s="49"/>
      <c r="T21" s="56"/>
      <c r="U21" s="33"/>
      <c r="V21" s="33"/>
      <c r="W21" s="33"/>
      <c r="X21" s="56"/>
      <c r="Y21" s="33"/>
      <c r="Z21" s="33"/>
      <c r="AA21" s="57"/>
      <c r="AC21" s="1" t="n">
        <f aca="false">(6*E21+F21+G21)/8</f>
        <v>38.659525</v>
      </c>
      <c r="AE21" s="1" t="n">
        <f aca="false">(6*M21+N21+O21)/8</f>
        <v>38.893562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121.698</v>
      </c>
      <c r="I22" s="59" t="n">
        <v>35.74</v>
      </c>
      <c r="J22" s="60" t="n">
        <f aca="false">H22/3600</f>
        <v>4.20047166666667</v>
      </c>
      <c r="L22" s="58" t="n">
        <v>579.212</v>
      </c>
      <c r="M22" s="59" t="n">
        <v>35.203</v>
      </c>
      <c r="N22" s="59" t="n">
        <v>41.2618</v>
      </c>
      <c r="O22" s="59" t="n">
        <v>42.2588</v>
      </c>
      <c r="P22" s="59" t="n">
        <v>15202.865</v>
      </c>
      <c r="Q22" s="59" t="n">
        <v>36.785</v>
      </c>
      <c r="R22" s="60" t="n">
        <f aca="false">P22/3600</f>
        <v>4.22301805555556</v>
      </c>
      <c r="S22" s="49"/>
      <c r="T22" s="64"/>
      <c r="U22" s="65"/>
      <c r="V22" s="65"/>
      <c r="W22" s="65"/>
      <c r="X22" s="64"/>
      <c r="Y22" s="65"/>
      <c r="Z22" s="65"/>
      <c r="AA22" s="66"/>
      <c r="AC22" s="1" t="n">
        <f aca="false">(6*E22+F22+G22)/8</f>
        <v>36.6260375</v>
      </c>
      <c r="AE22" s="1" t="n">
        <f aca="false">(6*M22+N22+O22)/8</f>
        <v>36.842325</v>
      </c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3" t="n">
        <v>7669.7696</v>
      </c>
      <c r="E23" s="44" t="n">
        <v>40.2455</v>
      </c>
      <c r="F23" s="44" t="n">
        <v>42.6728</v>
      </c>
      <c r="G23" s="44" t="n">
        <v>44.0446</v>
      </c>
      <c r="H23" s="44" t="n">
        <v>19347.239</v>
      </c>
      <c r="I23" s="44" t="n">
        <v>56.19</v>
      </c>
      <c r="J23" s="45" t="n">
        <f aca="false">H23/3600</f>
        <v>5.37423305555556</v>
      </c>
      <c r="L23" s="43" t="n">
        <v>8355.3536</v>
      </c>
      <c r="M23" s="44" t="n">
        <v>40.2388</v>
      </c>
      <c r="N23" s="44" t="n">
        <v>43.6193</v>
      </c>
      <c r="O23" s="44" t="n">
        <v>45.4332</v>
      </c>
      <c r="P23" s="44" t="n">
        <v>19618.494</v>
      </c>
      <c r="Q23" s="44" t="n">
        <v>56.426</v>
      </c>
      <c r="R23" s="45" t="n">
        <f aca="false">P23/3600</f>
        <v>5.4495816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9" t="e">
        <f aca="false">bdrate(D23:D26,AC23:AC26,L23:L26,AE23:AE26)</f>
        <v>#VALUE!</v>
      </c>
      <c r="X23" s="12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D23:D26,AC23:AC26,L23:L26,AE23:AE26)</f>
        <v>#VALUE!</v>
      </c>
      <c r="AC23" s="1" t="n">
        <f aca="false">(6*E23+F23+G23)/8</f>
        <v>41.0238</v>
      </c>
      <c r="AE23" s="1" t="n">
        <f aca="false">(6*M23+N23+O23)/8</f>
        <v>41.3106625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53.8968</v>
      </c>
      <c r="E24" s="51" t="n">
        <v>37.7112</v>
      </c>
      <c r="F24" s="51" t="n">
        <v>40.8782</v>
      </c>
      <c r="G24" s="51" t="n">
        <v>41.6397</v>
      </c>
      <c r="H24" s="51" t="n">
        <v>16768.307</v>
      </c>
      <c r="I24" s="51" t="n">
        <v>49.828</v>
      </c>
      <c r="J24" s="52" t="n">
        <f aca="false">H24/3600</f>
        <v>4.65786305555556</v>
      </c>
      <c r="L24" s="50" t="n">
        <v>3574.7624</v>
      </c>
      <c r="M24" s="51" t="n">
        <v>37.7074</v>
      </c>
      <c r="N24" s="51" t="n">
        <v>41.9605</v>
      </c>
      <c r="O24" s="51" t="n">
        <v>43.0766</v>
      </c>
      <c r="P24" s="51" t="n">
        <v>16881.054</v>
      </c>
      <c r="Q24" s="51" t="n">
        <v>50.389</v>
      </c>
      <c r="R24" s="52" t="n">
        <f aca="false">P24/3600</f>
        <v>4.68918166666667</v>
      </c>
      <c r="S24" s="49"/>
      <c r="T24" s="56"/>
      <c r="U24" s="33"/>
      <c r="V24" s="33"/>
      <c r="W24" s="33"/>
      <c r="X24" s="56"/>
      <c r="Y24" s="33"/>
      <c r="Z24" s="33"/>
      <c r="AA24" s="57"/>
      <c r="AC24" s="1" t="n">
        <f aca="false">(6*E24+F24+G24)/8</f>
        <v>38.5981375</v>
      </c>
      <c r="AE24" s="1" t="n">
        <f aca="false">(6*M24+N24+O24)/8</f>
        <v>38.9101875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47.9344</v>
      </c>
      <c r="E25" s="51" t="n">
        <v>35.0753</v>
      </c>
      <c r="F25" s="51" t="n">
        <v>39.3769</v>
      </c>
      <c r="G25" s="51" t="n">
        <v>40.0227</v>
      </c>
      <c r="H25" s="51" t="n">
        <v>15255.217</v>
      </c>
      <c r="I25" s="51" t="n">
        <v>41.762</v>
      </c>
      <c r="J25" s="52" t="n">
        <f aca="false">H25/3600</f>
        <v>4.23756027777778</v>
      </c>
      <c r="L25" s="50" t="n">
        <v>1643.44</v>
      </c>
      <c r="M25" s="51" t="n">
        <v>35.0771</v>
      </c>
      <c r="N25" s="51" t="n">
        <v>40.4671</v>
      </c>
      <c r="O25" s="51" t="n">
        <v>41.2029</v>
      </c>
      <c r="P25" s="51" t="n">
        <v>15312.119</v>
      </c>
      <c r="Q25" s="51" t="n">
        <v>42.884</v>
      </c>
      <c r="R25" s="52" t="n">
        <f aca="false">P25/3600</f>
        <v>4.25336638888889</v>
      </c>
      <c r="S25" s="49"/>
      <c r="T25" s="56"/>
      <c r="U25" s="33"/>
      <c r="V25" s="33"/>
      <c r="W25" s="33"/>
      <c r="X25" s="56"/>
      <c r="Y25" s="33"/>
      <c r="Z25" s="33"/>
      <c r="AA25" s="57"/>
      <c r="AC25" s="1" t="n">
        <f aca="false">(6*E25+F25+G25)/8</f>
        <v>36.231425</v>
      </c>
      <c r="AE25" s="1" t="n">
        <f aca="false">(6*M25+N25+O25)/8</f>
        <v>36.51657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360.259</v>
      </c>
      <c r="I26" s="59" t="n">
        <v>36.895</v>
      </c>
      <c r="J26" s="60" t="n">
        <f aca="false">H26/3600</f>
        <v>3.98896083333333</v>
      </c>
      <c r="L26" s="58" t="n">
        <v>772.3104</v>
      </c>
      <c r="M26" s="59" t="n">
        <v>32.5466</v>
      </c>
      <c r="N26" s="59" t="n">
        <v>39.2918</v>
      </c>
      <c r="O26" s="59" t="n">
        <v>40.055</v>
      </c>
      <c r="P26" s="59" t="n">
        <v>14418.101</v>
      </c>
      <c r="Q26" s="59" t="n">
        <v>36.629</v>
      </c>
      <c r="R26" s="60" t="n">
        <f aca="false">P26/3600</f>
        <v>4.00502805555556</v>
      </c>
      <c r="S26" s="49"/>
      <c r="T26" s="64"/>
      <c r="U26" s="65"/>
      <c r="V26" s="65"/>
      <c r="W26" s="65"/>
      <c r="X26" s="64"/>
      <c r="Y26" s="65"/>
      <c r="Z26" s="65"/>
      <c r="AA26" s="66"/>
      <c r="AC26" s="1" t="n">
        <f aca="false">(6*E26+F26+G26)/8</f>
        <v>34.071875</v>
      </c>
      <c r="AE26" s="1" t="n">
        <f aca="false">(6*M26+N26+O26)/8</f>
        <v>34.3283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3" t="n">
        <v>18127.0256</v>
      </c>
      <c r="E27" s="44" t="n">
        <v>38.631</v>
      </c>
      <c r="F27" s="44" t="n">
        <v>40.2059</v>
      </c>
      <c r="G27" s="44" t="n">
        <v>43.7633</v>
      </c>
      <c r="H27" s="44" t="n">
        <v>42900.453</v>
      </c>
      <c r="I27" s="44" t="n">
        <v>110.621</v>
      </c>
      <c r="J27" s="45" t="n">
        <f aca="false">H27/3600</f>
        <v>11.9167925</v>
      </c>
      <c r="L27" s="43" t="n">
        <v>21617.1</v>
      </c>
      <c r="M27" s="44" t="n">
        <v>38.6274</v>
      </c>
      <c r="N27" s="44" t="n">
        <v>41.1242</v>
      </c>
      <c r="O27" s="44" t="n">
        <v>44.6778</v>
      </c>
      <c r="P27" s="44" t="n">
        <v>44861.576</v>
      </c>
      <c r="Q27" s="44" t="n">
        <v>120.478</v>
      </c>
      <c r="R27" s="45" t="n">
        <f aca="false">P27/3600</f>
        <v>12.46154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9" t="e">
        <f aca="false">bdrate(D27:D30,AC27:AC30,L27:L30,AE27:AE30)</f>
        <v>#VALUE!</v>
      </c>
      <c r="X27" s="12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D27:D30,AC27:AC30,L27:L30,AE27:AE30)</f>
        <v>#VALUE!</v>
      </c>
      <c r="AC27" s="1" t="n">
        <f aca="false">(6*E27+F27+G27)/8</f>
        <v>39.4694</v>
      </c>
      <c r="AE27" s="1" t="n">
        <f aca="false">(6*M27+N27+O27)/8</f>
        <v>39.6958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92.3096</v>
      </c>
      <c r="E28" s="51" t="n">
        <v>37.005</v>
      </c>
      <c r="F28" s="51" t="n">
        <v>39.2351</v>
      </c>
      <c r="G28" s="51" t="n">
        <v>42.0808</v>
      </c>
      <c r="H28" s="51" t="n">
        <v>34649.921</v>
      </c>
      <c r="I28" s="51" t="n">
        <v>87.455</v>
      </c>
      <c r="J28" s="52" t="n">
        <f aca="false">H28/3600</f>
        <v>9.62497805555556</v>
      </c>
      <c r="L28" s="50" t="n">
        <v>6383.1536</v>
      </c>
      <c r="M28" s="51" t="n">
        <v>37.0026</v>
      </c>
      <c r="N28" s="51" t="n">
        <v>39.7435</v>
      </c>
      <c r="O28" s="51" t="n">
        <v>43.0997</v>
      </c>
      <c r="P28" s="51" t="n">
        <v>35114.305</v>
      </c>
      <c r="Q28" s="51" t="n">
        <v>89.701</v>
      </c>
      <c r="R28" s="52" t="n">
        <f aca="false">P28/3600</f>
        <v>9.75397361111111</v>
      </c>
      <c r="S28" s="49"/>
      <c r="T28" s="56"/>
      <c r="U28" s="33"/>
      <c r="V28" s="33"/>
      <c r="W28" s="33"/>
      <c r="X28" s="56"/>
      <c r="Y28" s="33"/>
      <c r="Z28" s="33"/>
      <c r="AA28" s="57"/>
      <c r="AC28" s="1" t="n">
        <f aca="false">(6*E28+F28+G28)/8</f>
        <v>37.9182375</v>
      </c>
      <c r="AE28" s="1" t="n">
        <f aca="false">(6*M28+N28+O28)/8</f>
        <v>38.10735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23.5088</v>
      </c>
      <c r="E29" s="51" t="n">
        <v>35.0886</v>
      </c>
      <c r="F29" s="51" t="n">
        <v>38.4197</v>
      </c>
      <c r="G29" s="51" t="n">
        <v>40.563</v>
      </c>
      <c r="H29" s="51" t="n">
        <v>31278.844</v>
      </c>
      <c r="I29" s="51" t="n">
        <v>75.066</v>
      </c>
      <c r="J29" s="52" t="n">
        <f aca="false">H29/3600</f>
        <v>8.68856777777778</v>
      </c>
      <c r="L29" s="50" t="n">
        <v>2879.3256</v>
      </c>
      <c r="M29" s="51" t="n">
        <v>35.0905</v>
      </c>
      <c r="N29" s="51" t="n">
        <v>39.0259</v>
      </c>
      <c r="O29" s="51" t="n">
        <v>41.6681</v>
      </c>
      <c r="P29" s="51" t="n">
        <v>31466.603</v>
      </c>
      <c r="Q29" s="51" t="n">
        <v>76.566</v>
      </c>
      <c r="R29" s="52" t="n">
        <f aca="false">P29/3600</f>
        <v>8.74072305555556</v>
      </c>
      <c r="S29" s="49"/>
      <c r="T29" s="56"/>
      <c r="U29" s="33"/>
      <c r="V29" s="33"/>
      <c r="W29" s="33"/>
      <c r="X29" s="56"/>
      <c r="Y29" s="33"/>
      <c r="Z29" s="33"/>
      <c r="AA29" s="57"/>
      <c r="AC29" s="1" t="n">
        <f aca="false">(6*E29+F29+G29)/8</f>
        <v>36.1892875</v>
      </c>
      <c r="AE29" s="1" t="n">
        <f aca="false">(6*M29+N29+O29)/8</f>
        <v>36.40462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9447.768</v>
      </c>
      <c r="I30" s="59" t="n">
        <v>65.24</v>
      </c>
      <c r="J30" s="60" t="n">
        <f aca="false">H30/3600</f>
        <v>8.17993555555556</v>
      </c>
      <c r="L30" s="58" t="n">
        <v>1481.0144</v>
      </c>
      <c r="M30" s="59" t="n">
        <v>32.909</v>
      </c>
      <c r="N30" s="59" t="n">
        <v>38.4214</v>
      </c>
      <c r="O30" s="59" t="n">
        <v>40.5692</v>
      </c>
      <c r="P30" s="59" t="n">
        <v>29636.939</v>
      </c>
      <c r="Q30" s="59" t="n">
        <v>66.722</v>
      </c>
      <c r="R30" s="60" t="n">
        <f aca="false">P30/3600</f>
        <v>8.23248305555556</v>
      </c>
      <c r="S30" s="49"/>
      <c r="T30" s="64"/>
      <c r="U30" s="65"/>
      <c r="V30" s="65"/>
      <c r="W30" s="65"/>
      <c r="X30" s="64"/>
      <c r="Y30" s="65"/>
      <c r="Z30" s="65"/>
      <c r="AA30" s="66"/>
      <c r="AC30" s="1" t="n">
        <f aca="false">(6*E30+F30+G30)/8</f>
        <v>34.321975</v>
      </c>
      <c r="AE30" s="1" t="n">
        <f aca="false">(6*M30+N30+O30)/8</f>
        <v>34.555575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3" t="n">
        <v>17386.656</v>
      </c>
      <c r="E31" s="44" t="n">
        <v>39.3283</v>
      </c>
      <c r="F31" s="44" t="n">
        <v>44.0583</v>
      </c>
      <c r="G31" s="44" t="n">
        <v>45.4323</v>
      </c>
      <c r="H31" s="44" t="n">
        <v>49968.645</v>
      </c>
      <c r="I31" s="44" t="n">
        <v>131.511</v>
      </c>
      <c r="J31" s="45" t="n">
        <f aca="false">H31/3600</f>
        <v>13.8801791666667</v>
      </c>
      <c r="L31" s="43" t="n">
        <v>18326.9256</v>
      </c>
      <c r="M31" s="44" t="n">
        <v>39.3255</v>
      </c>
      <c r="N31" s="44" t="n">
        <v>44.6915</v>
      </c>
      <c r="O31" s="44" t="n">
        <v>46.4689</v>
      </c>
      <c r="P31" s="44" t="n">
        <v>50415.929</v>
      </c>
      <c r="Q31" s="44" t="n">
        <v>127.005</v>
      </c>
      <c r="R31" s="45" t="n">
        <f aca="false">P31/3600</f>
        <v>14.0044247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9" t="e">
        <f aca="false">bdrate(D31:D34,AC31:AC34,L31:L34,AE31:AE34)</f>
        <v>#VALUE!</v>
      </c>
      <c r="X31" s="12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D31:D34,AC31:AC34,L31:L34,AE31:AE34)</f>
        <v>#VALUE!</v>
      </c>
      <c r="AC31" s="1" t="n">
        <f aca="false">(6*E31+F31+G31)/8</f>
        <v>40.68255</v>
      </c>
      <c r="AE31" s="1" t="n">
        <f aca="false">(6*M31+N31+O31)/8</f>
        <v>40.889175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081.1824</v>
      </c>
      <c r="E32" s="51" t="n">
        <v>37.6459</v>
      </c>
      <c r="F32" s="51" t="n">
        <v>42.8085</v>
      </c>
      <c r="G32" s="51" t="n">
        <v>43.4638</v>
      </c>
      <c r="H32" s="51" t="n">
        <v>41979.908</v>
      </c>
      <c r="I32" s="51" t="n">
        <v>103.337</v>
      </c>
      <c r="J32" s="52" t="n">
        <f aca="false">H32/3600</f>
        <v>11.6610855555556</v>
      </c>
      <c r="L32" s="50" t="n">
        <v>6403.6888</v>
      </c>
      <c r="M32" s="51" t="n">
        <v>37.6429</v>
      </c>
      <c r="N32" s="51" t="n">
        <v>43.5918</v>
      </c>
      <c r="O32" s="51" t="n">
        <v>44.6498</v>
      </c>
      <c r="P32" s="51" t="n">
        <v>42299.884</v>
      </c>
      <c r="Q32" s="51" t="n">
        <v>105.27</v>
      </c>
      <c r="R32" s="52" t="n">
        <f aca="false">P32/3600</f>
        <v>11.7499677777778</v>
      </c>
      <c r="S32" s="49"/>
      <c r="T32" s="56"/>
      <c r="U32" s="33"/>
      <c r="V32" s="33"/>
      <c r="W32" s="33"/>
      <c r="X32" s="56"/>
      <c r="Y32" s="33"/>
      <c r="Z32" s="33"/>
      <c r="AA32" s="57"/>
      <c r="AC32" s="1" t="n">
        <f aca="false">(6*E32+F32+G32)/8</f>
        <v>39.0184625</v>
      </c>
      <c r="AE32" s="1" t="n">
        <f aca="false">(6*M32+N32+O32)/8</f>
        <v>39.262375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2848.7464</v>
      </c>
      <c r="E33" s="51" t="n">
        <v>35.8067</v>
      </c>
      <c r="F33" s="51" t="n">
        <v>41.5714</v>
      </c>
      <c r="G33" s="51" t="n">
        <v>41.6265</v>
      </c>
      <c r="H33" s="51" t="n">
        <v>37912.131</v>
      </c>
      <c r="I33" s="51" t="n">
        <v>93.351</v>
      </c>
      <c r="J33" s="52" t="n">
        <f aca="false">H33/3600</f>
        <v>10.5311475</v>
      </c>
      <c r="L33" s="50" t="n">
        <v>3010.28</v>
      </c>
      <c r="M33" s="51" t="n">
        <v>35.8059</v>
      </c>
      <c r="N33" s="51" t="n">
        <v>42.4935</v>
      </c>
      <c r="O33" s="51" t="n">
        <v>42.9003</v>
      </c>
      <c r="P33" s="51" t="n">
        <v>38297.174</v>
      </c>
      <c r="Q33" s="51" t="n">
        <v>96.673</v>
      </c>
      <c r="R33" s="52" t="n">
        <f aca="false">P33/3600</f>
        <v>10.6381038888889</v>
      </c>
      <c r="S33" s="49"/>
      <c r="T33" s="56"/>
      <c r="U33" s="33"/>
      <c r="V33" s="33"/>
      <c r="W33" s="33"/>
      <c r="X33" s="56"/>
      <c r="Y33" s="33"/>
      <c r="Z33" s="33"/>
      <c r="AA33" s="57"/>
      <c r="AC33" s="1" t="n">
        <f aca="false">(6*E33+F33+G33)/8</f>
        <v>37.2547625</v>
      </c>
      <c r="AE33" s="1" t="n">
        <f aca="false">(6*M33+N33+O33)/8</f>
        <v>37.5286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383.057</v>
      </c>
      <c r="I34" s="59" t="n">
        <v>87.142</v>
      </c>
      <c r="J34" s="60" t="n">
        <f aca="false">H34/3600</f>
        <v>9.82862694444444</v>
      </c>
      <c r="L34" s="58" t="n">
        <v>1595.092</v>
      </c>
      <c r="M34" s="59" t="n">
        <v>33.8408</v>
      </c>
      <c r="N34" s="59" t="n">
        <v>41.5676</v>
      </c>
      <c r="O34" s="59" t="n">
        <v>41.5655</v>
      </c>
      <c r="P34" s="59" t="n">
        <v>35743.991</v>
      </c>
      <c r="Q34" s="59" t="n">
        <v>88.25</v>
      </c>
      <c r="R34" s="60" t="n">
        <f aca="false">P34/3600</f>
        <v>9.92888638888889</v>
      </c>
      <c r="S34" s="49"/>
      <c r="T34" s="64"/>
      <c r="U34" s="65"/>
      <c r="V34" s="65"/>
      <c r="W34" s="65"/>
      <c r="X34" s="64"/>
      <c r="Y34" s="65"/>
      <c r="Z34" s="65"/>
      <c r="AA34" s="66"/>
      <c r="AC34" s="1" t="n">
        <f aca="false">(6*E34+F34+G34)/8</f>
        <v>35.4793</v>
      </c>
      <c r="AE34" s="1" t="n">
        <f aca="false">(6*M34+N34+O34)/8</f>
        <v>35.7722375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3" t="n">
        <v>39752.6848</v>
      </c>
      <c r="E35" s="44" t="n">
        <v>37.5938</v>
      </c>
      <c r="F35" s="44" t="n">
        <v>42.3813</v>
      </c>
      <c r="G35" s="44" t="n">
        <v>44.4597</v>
      </c>
      <c r="H35" s="44" t="n">
        <v>59785.602</v>
      </c>
      <c r="I35" s="44" t="n">
        <v>173.331</v>
      </c>
      <c r="J35" s="45" t="n">
        <f aca="false">H35/3600</f>
        <v>16.6071116666667</v>
      </c>
      <c r="L35" s="43" t="n">
        <v>41062.1312</v>
      </c>
      <c r="M35" s="44" t="n">
        <v>37.592</v>
      </c>
      <c r="N35" s="44" t="n">
        <v>43.0522</v>
      </c>
      <c r="O35" s="44" t="n">
        <v>45.0992</v>
      </c>
      <c r="P35" s="44" t="n">
        <v>60675.219</v>
      </c>
      <c r="Q35" s="44" t="n">
        <v>176.002</v>
      </c>
      <c r="R35" s="45" t="n">
        <f aca="false">P35/3600</f>
        <v>16.8542275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9" t="e">
        <f aca="false">bdrate(D35:D38,AC35:AC38,L35:L38,AE35:AE38)</f>
        <v>#VALUE!</v>
      </c>
      <c r="X35" s="12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D35:D38,AC35:AC38,L35:L38,AE35:AE38)</f>
        <v>#VALUE!</v>
      </c>
      <c r="AC35" s="1" t="n">
        <f aca="false">(6*E35+F35+G35)/8</f>
        <v>39.050475</v>
      </c>
      <c r="AE35" s="1" t="n">
        <f aca="false">(6*M35+N35+O35)/8</f>
        <v>39.212925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295.8544</v>
      </c>
      <c r="E36" s="51" t="n">
        <v>35.4251</v>
      </c>
      <c r="F36" s="51" t="n">
        <v>41.0946</v>
      </c>
      <c r="G36" s="51" t="n">
        <v>43.2675</v>
      </c>
      <c r="H36" s="51" t="n">
        <v>43721.564</v>
      </c>
      <c r="I36" s="51" t="n">
        <v>113.804</v>
      </c>
      <c r="J36" s="52" t="n">
        <f aca="false">H36/3600</f>
        <v>12.1448788888889</v>
      </c>
      <c r="L36" s="50" t="n">
        <v>7476.504</v>
      </c>
      <c r="M36" s="51" t="n">
        <v>35.4241</v>
      </c>
      <c r="N36" s="51" t="n">
        <v>41.9413</v>
      </c>
      <c r="O36" s="51" t="n">
        <v>44.0625</v>
      </c>
      <c r="P36" s="51" t="n">
        <v>44015.182</v>
      </c>
      <c r="Q36" s="51" t="n">
        <v>116.502</v>
      </c>
      <c r="R36" s="52" t="n">
        <f aca="false">P36/3600</f>
        <v>12.2264394444444</v>
      </c>
      <c r="S36" s="49"/>
      <c r="T36" s="56"/>
      <c r="U36" s="33"/>
      <c r="V36" s="33"/>
      <c r="W36" s="33"/>
      <c r="X36" s="56"/>
      <c r="Y36" s="33"/>
      <c r="Z36" s="33"/>
      <c r="AA36" s="57"/>
      <c r="AC36" s="1" t="n">
        <f aca="false">(6*E36+F36+G36)/8</f>
        <v>37.1140875</v>
      </c>
      <c r="AE36" s="1" t="n">
        <f aca="false">(6*M36+N36+O36)/8</f>
        <v>37.31855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74.1464</v>
      </c>
      <c r="E37" s="51" t="n">
        <v>33.9908</v>
      </c>
      <c r="F37" s="51" t="n">
        <v>39.8383</v>
      </c>
      <c r="G37" s="51" t="n">
        <v>42.2452</v>
      </c>
      <c r="H37" s="51" t="n">
        <v>38607.123</v>
      </c>
      <c r="I37" s="51" t="n">
        <v>96.376</v>
      </c>
      <c r="J37" s="52" t="n">
        <f aca="false">H37/3600</f>
        <v>10.7242008333333</v>
      </c>
      <c r="L37" s="50" t="n">
        <v>2335.6696</v>
      </c>
      <c r="M37" s="51" t="n">
        <v>33.9909</v>
      </c>
      <c r="N37" s="51" t="n">
        <v>40.8064</v>
      </c>
      <c r="O37" s="51" t="n">
        <v>43.0699</v>
      </c>
      <c r="P37" s="51" t="n">
        <v>38814.385</v>
      </c>
      <c r="Q37" s="51" t="n">
        <v>105.222</v>
      </c>
      <c r="R37" s="52" t="n">
        <f aca="false">P37/3600</f>
        <v>10.7817736111111</v>
      </c>
      <c r="S37" s="49"/>
      <c r="T37" s="56"/>
      <c r="U37" s="33"/>
      <c r="V37" s="33"/>
      <c r="W37" s="33"/>
      <c r="X37" s="56"/>
      <c r="Y37" s="33"/>
      <c r="Z37" s="33"/>
      <c r="AA37" s="57"/>
      <c r="AC37" s="1" t="n">
        <f aca="false">(6*E37+F37+G37)/8</f>
        <v>35.7535375</v>
      </c>
      <c r="AE37" s="1" t="n">
        <f aca="false">(6*M37+N37+O37)/8</f>
        <v>35.977712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6413.187</v>
      </c>
      <c r="I38" s="59" t="n">
        <v>88.281</v>
      </c>
      <c r="J38" s="60" t="n">
        <f aca="false">H38/3600</f>
        <v>10.1147741666667</v>
      </c>
      <c r="L38" s="58" t="n">
        <v>1010.9432</v>
      </c>
      <c r="M38" s="59" t="n">
        <v>32.1961</v>
      </c>
      <c r="N38" s="59" t="n">
        <v>39.8338</v>
      </c>
      <c r="O38" s="59" t="n">
        <v>42.2791</v>
      </c>
      <c r="P38" s="59" t="n">
        <v>36649.606</v>
      </c>
      <c r="Q38" s="59" t="n">
        <v>90.061</v>
      </c>
      <c r="R38" s="60" t="n">
        <f aca="false">P38/3600</f>
        <v>10.1804461111111</v>
      </c>
      <c r="S38" s="49"/>
      <c r="T38" s="64"/>
      <c r="U38" s="65"/>
      <c r="V38" s="65"/>
      <c r="W38" s="65"/>
      <c r="X38" s="64"/>
      <c r="Y38" s="65"/>
      <c r="Z38" s="65"/>
      <c r="AA38" s="66"/>
      <c r="AC38" s="1" t="n">
        <f aca="false">(6*E38+F38+G38)/8</f>
        <v>34.1767375</v>
      </c>
      <c r="AE38" s="1" t="n">
        <f aca="false">(6*M38+N38+O38)/8</f>
        <v>34.4111875</v>
      </c>
    </row>
    <row r="39" customFormat="false" ht="12" hidden="false" customHeight="false" outlineLevel="0" collapsed="false">
      <c r="A39" s="7" t="s">
        <v>12</v>
      </c>
      <c r="B39" s="7" t="s">
        <v>36</v>
      </c>
      <c r="C39" s="7" t="n">
        <v>22</v>
      </c>
      <c r="D39" s="43" t="n">
        <v>3474.9168</v>
      </c>
      <c r="E39" s="44" t="n">
        <v>40.6486</v>
      </c>
      <c r="F39" s="44" t="n">
        <v>43.3684</v>
      </c>
      <c r="G39" s="44" t="n">
        <v>44.026</v>
      </c>
      <c r="H39" s="44" t="n">
        <v>8849.88</v>
      </c>
      <c r="I39" s="44" t="n">
        <v>21.279</v>
      </c>
      <c r="J39" s="45" t="n">
        <f aca="false">H39/3600</f>
        <v>2.4583</v>
      </c>
      <c r="L39" s="43" t="n">
        <v>3733.8384</v>
      </c>
      <c r="M39" s="44" t="n">
        <v>40.6395</v>
      </c>
      <c r="N39" s="44" t="n">
        <v>44.629</v>
      </c>
      <c r="O39" s="44" t="n">
        <v>45.5388</v>
      </c>
      <c r="P39" s="44" t="n">
        <v>8956.808</v>
      </c>
      <c r="Q39" s="44" t="n">
        <v>22.011</v>
      </c>
      <c r="R39" s="45" t="n">
        <f aca="false">P39/3600</f>
        <v>2.488002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9" t="e">
        <f aca="false">bdrate(D39:D42,AC39:AC42,L39:L42,AE39:AE42)</f>
        <v>#VALUE!</v>
      </c>
      <c r="X39" s="12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D39:D42,AC39:AC42,L39:L42,AE39:AE42)</f>
        <v>#VALUE!</v>
      </c>
      <c r="AC39" s="1" t="n">
        <f aca="false">(6*E39+F39+G39)/8</f>
        <v>41.41075</v>
      </c>
      <c r="AE39" s="1" t="n">
        <f aca="false">(6*M39+N39+O39)/8</f>
        <v>41.7506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0" t="n">
        <v>1674.4728</v>
      </c>
      <c r="E40" s="51" t="n">
        <v>37.4857</v>
      </c>
      <c r="F40" s="51" t="n">
        <v>40.9843</v>
      </c>
      <c r="G40" s="51" t="n">
        <v>41.3133</v>
      </c>
      <c r="H40" s="51" t="n">
        <v>7701.441</v>
      </c>
      <c r="I40" s="51" t="n">
        <v>17.535</v>
      </c>
      <c r="J40" s="52" t="n">
        <f aca="false">H40/3600</f>
        <v>2.13928916666667</v>
      </c>
      <c r="L40" s="50" t="n">
        <v>1794.972</v>
      </c>
      <c r="M40" s="51" t="n">
        <v>37.4786</v>
      </c>
      <c r="N40" s="51" t="n">
        <v>42.4039</v>
      </c>
      <c r="O40" s="51" t="n">
        <v>42.8601</v>
      </c>
      <c r="P40" s="51" t="n">
        <v>7767.262</v>
      </c>
      <c r="Q40" s="51" t="n">
        <v>17.721</v>
      </c>
      <c r="R40" s="52" t="n">
        <f aca="false">P40/3600</f>
        <v>2.15757277777778</v>
      </c>
      <c r="S40" s="49"/>
      <c r="T40" s="56"/>
      <c r="U40" s="33"/>
      <c r="V40" s="33"/>
      <c r="W40" s="33"/>
      <c r="X40" s="56"/>
      <c r="Y40" s="33"/>
      <c r="Z40" s="33"/>
      <c r="AA40" s="57"/>
      <c r="AC40" s="1" t="n">
        <f aca="false">(6*E40+F40+G40)/8</f>
        <v>38.401475</v>
      </c>
      <c r="AE40" s="1" t="n">
        <f aca="false">(6*M40+N40+O40)/8</f>
        <v>38.76695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23.6056</v>
      </c>
      <c r="E41" s="51" t="n">
        <v>34.5556</v>
      </c>
      <c r="F41" s="51" t="n">
        <v>39.0545</v>
      </c>
      <c r="G41" s="51" t="n">
        <v>39.1364</v>
      </c>
      <c r="H41" s="51" t="n">
        <v>6852.525</v>
      </c>
      <c r="I41" s="51" t="n">
        <v>14.367</v>
      </c>
      <c r="J41" s="52" t="n">
        <f aca="false">H41/3600</f>
        <v>1.90347916666667</v>
      </c>
      <c r="L41" s="50" t="n">
        <v>887.42</v>
      </c>
      <c r="M41" s="51" t="n">
        <v>34.5643</v>
      </c>
      <c r="N41" s="51" t="n">
        <v>40.3963</v>
      </c>
      <c r="O41" s="51" t="n">
        <v>40.6052</v>
      </c>
      <c r="P41" s="51" t="n">
        <v>6879.438</v>
      </c>
      <c r="Q41" s="51" t="n">
        <v>14.508</v>
      </c>
      <c r="R41" s="52" t="n">
        <f aca="false">P41/3600</f>
        <v>1.910955</v>
      </c>
      <c r="S41" s="49"/>
      <c r="T41" s="56"/>
      <c r="U41" s="33"/>
      <c r="V41" s="33"/>
      <c r="W41" s="33"/>
      <c r="X41" s="56"/>
      <c r="Y41" s="33"/>
      <c r="Z41" s="33"/>
      <c r="AA41" s="57"/>
      <c r="AC41" s="1" t="n">
        <f aca="false">(6*E41+F41+G41)/8</f>
        <v>35.6905625</v>
      </c>
      <c r="AE41" s="1" t="n">
        <f aca="false">(6*M41+N41+O41)/8</f>
        <v>36.048412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279.324</v>
      </c>
      <c r="I42" s="59" t="n">
        <v>12.153</v>
      </c>
      <c r="J42" s="60" t="n">
        <f aca="false">H42/3600</f>
        <v>1.74425666666667</v>
      </c>
      <c r="L42" s="58" t="n">
        <v>479.0224</v>
      </c>
      <c r="M42" s="59" t="n">
        <v>32.0912</v>
      </c>
      <c r="N42" s="59" t="n">
        <v>38.9842</v>
      </c>
      <c r="O42" s="59" t="n">
        <v>38.9769</v>
      </c>
      <c r="P42" s="59" t="n">
        <v>6326.892</v>
      </c>
      <c r="Q42" s="59" t="n">
        <v>12.277</v>
      </c>
      <c r="R42" s="60" t="n">
        <f aca="false">P42/3600</f>
        <v>1.75747</v>
      </c>
      <c r="S42" s="49"/>
      <c r="T42" s="64"/>
      <c r="U42" s="65"/>
      <c r="V42" s="65"/>
      <c r="W42" s="65"/>
      <c r="X42" s="64"/>
      <c r="Y42" s="65"/>
      <c r="Z42" s="65"/>
      <c r="AA42" s="66"/>
      <c r="AC42" s="1" t="n">
        <f aca="false">(6*E42+F42+G42)/8</f>
        <v>33.4457375</v>
      </c>
      <c r="AE42" s="1" t="n">
        <f aca="false">(6*M42+N42+O42)/8</f>
        <v>33.8135375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3" t="n">
        <v>3652.8504</v>
      </c>
      <c r="E43" s="44" t="n">
        <v>40.4305</v>
      </c>
      <c r="F43" s="44" t="n">
        <v>43.8405</v>
      </c>
      <c r="G43" s="44" t="n">
        <v>45.4061</v>
      </c>
      <c r="H43" s="44" t="n">
        <v>10181.913</v>
      </c>
      <c r="I43" s="44" t="n">
        <v>24.414</v>
      </c>
      <c r="J43" s="45" t="n">
        <f aca="false">H43/3600</f>
        <v>2.82830916666667</v>
      </c>
      <c r="L43" s="43" t="n">
        <v>3834.5216</v>
      </c>
      <c r="M43" s="44" t="n">
        <v>40.4266</v>
      </c>
      <c r="N43" s="44" t="n">
        <v>44.8195</v>
      </c>
      <c r="O43" s="44" t="n">
        <v>46.6567</v>
      </c>
      <c r="P43" s="44" t="n">
        <v>10285.15</v>
      </c>
      <c r="Q43" s="44" t="n">
        <v>25.257</v>
      </c>
      <c r="R43" s="45" t="n">
        <f aca="false">P43/3600</f>
        <v>2.85698611111111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9" t="e">
        <f aca="false">bdrate(D43:D46,AC43:AC46,L43:L46,AE43:AE46)</f>
        <v>#VALUE!</v>
      </c>
      <c r="X43" s="12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D43:D46,AC43:AC46,L43:L46,AE43:AE46)</f>
        <v>#VALUE!</v>
      </c>
      <c r="AC43" s="1" t="n">
        <f aca="false">(6*E43+F43+G43)/8</f>
        <v>41.4787</v>
      </c>
      <c r="AE43" s="1" t="n">
        <f aca="false">(6*M43+N43+O43)/8</f>
        <v>41.754475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718.5856</v>
      </c>
      <c r="E44" s="51" t="n">
        <v>37.8951</v>
      </c>
      <c r="F44" s="51" t="n">
        <v>41.8748</v>
      </c>
      <c r="G44" s="51" t="n">
        <v>43.0691</v>
      </c>
      <c r="H44" s="51" t="n">
        <v>8928.779</v>
      </c>
      <c r="I44" s="51" t="n">
        <v>20.67</v>
      </c>
      <c r="J44" s="52" t="n">
        <f aca="false">H44/3600</f>
        <v>2.48021638888889</v>
      </c>
      <c r="L44" s="50" t="n">
        <v>1783.676</v>
      </c>
      <c r="M44" s="51" t="n">
        <v>37.8932</v>
      </c>
      <c r="N44" s="51" t="n">
        <v>43.0505</v>
      </c>
      <c r="O44" s="51" t="n">
        <v>44.4479</v>
      </c>
      <c r="P44" s="51" t="n">
        <v>9021.658</v>
      </c>
      <c r="Q44" s="51" t="n">
        <v>21.044</v>
      </c>
      <c r="R44" s="52" t="n">
        <f aca="false">P44/3600</f>
        <v>2.50601611111111</v>
      </c>
      <c r="S44" s="49"/>
      <c r="T44" s="56"/>
      <c r="U44" s="33"/>
      <c r="V44" s="33"/>
      <c r="W44" s="33"/>
      <c r="X44" s="56"/>
      <c r="Y44" s="33"/>
      <c r="Z44" s="33"/>
      <c r="AA44" s="57"/>
      <c r="AC44" s="1" t="n">
        <f aca="false">(6*E44+F44+G44)/8</f>
        <v>39.0393125</v>
      </c>
      <c r="AE44" s="1" t="n">
        <f aca="false">(6*M44+N44+O44)/8</f>
        <v>39.3572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5.2192</v>
      </c>
      <c r="E45" s="51" t="n">
        <v>35.115</v>
      </c>
      <c r="F45" s="51" t="n">
        <v>40.1758</v>
      </c>
      <c r="G45" s="51" t="n">
        <v>41.1416</v>
      </c>
      <c r="H45" s="51" t="n">
        <v>8112.453</v>
      </c>
      <c r="I45" s="51" t="n">
        <v>17.347</v>
      </c>
      <c r="J45" s="52" t="n">
        <f aca="false">H45/3600</f>
        <v>2.25345916666667</v>
      </c>
      <c r="L45" s="50" t="n">
        <v>896.4784</v>
      </c>
      <c r="M45" s="51" t="n">
        <v>35.1115</v>
      </c>
      <c r="N45" s="51" t="n">
        <v>41.4298</v>
      </c>
      <c r="O45" s="51" t="n">
        <v>42.5404</v>
      </c>
      <c r="P45" s="51" t="n">
        <v>8144.131</v>
      </c>
      <c r="Q45" s="51" t="n">
        <v>17.582</v>
      </c>
      <c r="R45" s="52" t="n">
        <f aca="false">P45/3600</f>
        <v>2.26225861111111</v>
      </c>
      <c r="S45" s="49"/>
      <c r="T45" s="56"/>
      <c r="U45" s="33"/>
      <c r="V45" s="33"/>
      <c r="W45" s="33"/>
      <c r="X45" s="56"/>
      <c r="Y45" s="33"/>
      <c r="Z45" s="33"/>
      <c r="AA45" s="57"/>
      <c r="AC45" s="1" t="n">
        <f aca="false">(6*E45+F45+G45)/8</f>
        <v>36.500925</v>
      </c>
      <c r="AE45" s="1" t="n">
        <f aca="false">(6*M45+N45+O45)/8</f>
        <v>36.8299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582.446</v>
      </c>
      <c r="I46" s="59" t="n">
        <v>15.007</v>
      </c>
      <c r="J46" s="60" t="n">
        <f aca="false">H46/3600</f>
        <v>2.106235</v>
      </c>
      <c r="L46" s="58" t="n">
        <v>476.568</v>
      </c>
      <c r="M46" s="59" t="n">
        <v>32.3427</v>
      </c>
      <c r="N46" s="59" t="n">
        <v>40.1771</v>
      </c>
      <c r="O46" s="59" t="n">
        <v>41.1272</v>
      </c>
      <c r="P46" s="59" t="n">
        <v>7622.208</v>
      </c>
      <c r="Q46" s="59" t="n">
        <v>15.07</v>
      </c>
      <c r="R46" s="60" t="n">
        <f aca="false">P46/3600</f>
        <v>2.11728</v>
      </c>
      <c r="S46" s="49"/>
      <c r="T46" s="64"/>
      <c r="U46" s="65"/>
      <c r="V46" s="65"/>
      <c r="W46" s="65"/>
      <c r="X46" s="64"/>
      <c r="Y46" s="65"/>
      <c r="Z46" s="65"/>
      <c r="AA46" s="66"/>
      <c r="AC46" s="1" t="n">
        <f aca="false">(6*E46+F46+G46)/8</f>
        <v>34.070875</v>
      </c>
      <c r="AE46" s="1" t="n">
        <f aca="false">(6*M46+N46+O46)/8</f>
        <v>34.4200625</v>
      </c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3" t="n">
        <v>6870.8696</v>
      </c>
      <c r="E47" s="44" t="n">
        <v>38.5267</v>
      </c>
      <c r="F47" s="44" t="n">
        <v>41.6946</v>
      </c>
      <c r="G47" s="44" t="n">
        <v>42.7551</v>
      </c>
      <c r="H47" s="44" t="n">
        <v>9848.448</v>
      </c>
      <c r="I47" s="44" t="n">
        <v>26.068</v>
      </c>
      <c r="J47" s="45" t="n">
        <f aca="false">H47/3600</f>
        <v>2.73568</v>
      </c>
      <c r="L47" s="43" t="n">
        <v>7260.5056</v>
      </c>
      <c r="M47" s="44" t="n">
        <v>38.5203</v>
      </c>
      <c r="N47" s="44" t="n">
        <v>43.2887</v>
      </c>
      <c r="O47" s="44" t="n">
        <v>44.451</v>
      </c>
      <c r="P47" s="44" t="n">
        <v>9969.729</v>
      </c>
      <c r="Q47" s="44" t="n">
        <v>26.192</v>
      </c>
      <c r="R47" s="45" t="n">
        <f aca="false">P47/3600</f>
        <v>2.7693691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9" t="e">
        <f aca="false">bdrate(D47:D50,AC47:AC50,L47:L50,AE47:AE50)</f>
        <v>#VALUE!</v>
      </c>
      <c r="X47" s="12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D47:D50,AC47:AC50,L47:L50,AE47:AE50)</f>
        <v>#VALUE!</v>
      </c>
      <c r="AC47" s="1" t="n">
        <f aca="false">(6*E47+F47+G47)/8</f>
        <v>39.4512375</v>
      </c>
      <c r="AE47" s="1" t="n">
        <f aca="false">(6*M47+N47+O47)/8</f>
        <v>39.8576875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127.1488</v>
      </c>
      <c r="E48" s="51" t="n">
        <v>34.98</v>
      </c>
      <c r="F48" s="51" t="n">
        <v>39.0738</v>
      </c>
      <c r="G48" s="51" t="n">
        <v>40.0057</v>
      </c>
      <c r="H48" s="51" t="n">
        <v>8248.153</v>
      </c>
      <c r="I48" s="51" t="n">
        <v>20.842</v>
      </c>
      <c r="J48" s="52" t="n">
        <f aca="false">H48/3600</f>
        <v>2.29115361111111</v>
      </c>
      <c r="L48" s="50" t="n">
        <v>3282.8832</v>
      </c>
      <c r="M48" s="51" t="n">
        <v>34.9735</v>
      </c>
      <c r="N48" s="51" t="n">
        <v>40.6066</v>
      </c>
      <c r="O48" s="51" t="n">
        <v>41.6157</v>
      </c>
      <c r="P48" s="51" t="n">
        <v>8330.758</v>
      </c>
      <c r="Q48" s="51" t="n">
        <v>21.653</v>
      </c>
      <c r="R48" s="52" t="n">
        <f aca="false">P48/3600</f>
        <v>2.31409944444444</v>
      </c>
      <c r="S48" s="49"/>
      <c r="T48" s="56"/>
      <c r="U48" s="33"/>
      <c r="V48" s="33"/>
      <c r="W48" s="33"/>
      <c r="X48" s="56"/>
      <c r="Y48" s="33"/>
      <c r="Z48" s="33"/>
      <c r="AA48" s="57"/>
      <c r="AC48" s="1" t="n">
        <f aca="false">(6*E48+F48+G48)/8</f>
        <v>36.1199375</v>
      </c>
      <c r="AE48" s="1" t="n">
        <f aca="false">(6*M48+N48+O48)/8</f>
        <v>36.5079125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78.4616</v>
      </c>
      <c r="E49" s="51" t="n">
        <v>31.7642</v>
      </c>
      <c r="F49" s="51" t="n">
        <v>37.1874</v>
      </c>
      <c r="G49" s="51" t="n">
        <v>38.0172</v>
      </c>
      <c r="H49" s="51" t="n">
        <v>7250.936</v>
      </c>
      <c r="I49" s="51" t="n">
        <v>18.501</v>
      </c>
      <c r="J49" s="52" t="n">
        <f aca="false">H49/3600</f>
        <v>2.01414888888889</v>
      </c>
      <c r="L49" s="50" t="n">
        <v>1549.9216</v>
      </c>
      <c r="M49" s="51" t="n">
        <v>31.7631</v>
      </c>
      <c r="N49" s="51" t="n">
        <v>38.5417</v>
      </c>
      <c r="O49" s="51" t="n">
        <v>39.4577</v>
      </c>
      <c r="P49" s="51" t="n">
        <v>7315.48</v>
      </c>
      <c r="Q49" s="51" t="n">
        <v>19.001</v>
      </c>
      <c r="R49" s="52" t="n">
        <f aca="false">P49/3600</f>
        <v>2.03207777777778</v>
      </c>
      <c r="S49" s="49"/>
      <c r="T49" s="56"/>
      <c r="U49" s="33"/>
      <c r="V49" s="33"/>
      <c r="W49" s="33"/>
      <c r="X49" s="56"/>
      <c r="Y49" s="33"/>
      <c r="Z49" s="33"/>
      <c r="AA49" s="57"/>
      <c r="AC49" s="1" t="n">
        <f aca="false">(6*E49+F49+G49)/8</f>
        <v>33.223725</v>
      </c>
      <c r="AE49" s="1" t="n">
        <f aca="false">(6*M49+N49+O49)/8</f>
        <v>33.5722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584.278</v>
      </c>
      <c r="I50" s="59" t="n">
        <v>15.116</v>
      </c>
      <c r="J50" s="60" t="n">
        <f aca="false">H50/3600</f>
        <v>1.82896611111111</v>
      </c>
      <c r="L50" s="58" t="n">
        <v>740.4104</v>
      </c>
      <c r="M50" s="59" t="n">
        <v>28.7832</v>
      </c>
      <c r="N50" s="59" t="n">
        <v>37.1515</v>
      </c>
      <c r="O50" s="59" t="n">
        <v>37.989</v>
      </c>
      <c r="P50" s="59" t="n">
        <v>6604.646</v>
      </c>
      <c r="Q50" s="59" t="n">
        <v>15.351</v>
      </c>
      <c r="R50" s="60" t="n">
        <f aca="false">P50/3600</f>
        <v>1.83462388888889</v>
      </c>
      <c r="S50" s="49"/>
      <c r="T50" s="64"/>
      <c r="U50" s="65"/>
      <c r="V50" s="65"/>
      <c r="W50" s="65"/>
      <c r="X50" s="64"/>
      <c r="Y50" s="65"/>
      <c r="Z50" s="65"/>
      <c r="AA50" s="66"/>
      <c r="AC50" s="1" t="n">
        <f aca="false">(6*E50+F50+G50)/8</f>
        <v>30.6499375</v>
      </c>
      <c r="AE50" s="1" t="n">
        <f aca="false">(6*M50+N50+O50)/8</f>
        <v>30.9799625</v>
      </c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3" t="n">
        <v>4849.3848</v>
      </c>
      <c r="E51" s="44" t="n">
        <v>39.2348</v>
      </c>
      <c r="F51" s="44" t="n">
        <v>41.6705</v>
      </c>
      <c r="G51" s="44" t="n">
        <v>43.1281</v>
      </c>
      <c r="H51" s="44" t="n">
        <v>7010.412</v>
      </c>
      <c r="I51" s="44" t="n">
        <v>17.924</v>
      </c>
      <c r="J51" s="45" t="n">
        <f aca="false">H51/3600</f>
        <v>1.94733666666667</v>
      </c>
      <c r="L51" s="43" t="n">
        <v>5200.7232</v>
      </c>
      <c r="M51" s="44" t="n">
        <v>39.228</v>
      </c>
      <c r="N51" s="44" t="n">
        <v>42.9975</v>
      </c>
      <c r="O51" s="44" t="n">
        <v>44.3775</v>
      </c>
      <c r="P51" s="44" t="n">
        <v>7098.559</v>
      </c>
      <c r="Q51" s="44" t="n">
        <v>18.424</v>
      </c>
      <c r="R51" s="45" t="n">
        <f aca="false">P51/3600</f>
        <v>1.9718219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9" t="e">
        <f aca="false">bdrate(D51:D54,AC51:AC54,L51:L54,AE51:AE54)</f>
        <v>#VALUE!</v>
      </c>
      <c r="X51" s="12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D51:D54,AC51:AC54,L51:L54,AE51:AE54)</f>
        <v>#VALUE!</v>
      </c>
      <c r="AC51" s="1" t="n">
        <f aca="false">(6*E51+F51+G51)/8</f>
        <v>40.025925</v>
      </c>
      <c r="AE51" s="1" t="n">
        <f aca="false">(6*M51+N51+O51)/8</f>
        <v>40.342875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051.884</v>
      </c>
      <c r="E52" s="51" t="n">
        <v>35.9837</v>
      </c>
      <c r="F52" s="51" t="n">
        <v>39.3783</v>
      </c>
      <c r="G52" s="51" t="n">
        <v>40.968</v>
      </c>
      <c r="H52" s="51" t="n">
        <v>5901.438</v>
      </c>
      <c r="I52" s="51" t="n">
        <v>14.367</v>
      </c>
      <c r="J52" s="52" t="n">
        <f aca="false">H52/3600</f>
        <v>1.63928833333333</v>
      </c>
      <c r="L52" s="50" t="n">
        <v>2175.4712</v>
      </c>
      <c r="M52" s="51" t="n">
        <v>35.9794</v>
      </c>
      <c r="N52" s="51" t="n">
        <v>40.6286</v>
      </c>
      <c r="O52" s="51" t="n">
        <v>42.156</v>
      </c>
      <c r="P52" s="51" t="n">
        <v>6373.222</v>
      </c>
      <c r="Q52" s="51" t="n">
        <v>15.491</v>
      </c>
      <c r="R52" s="52" t="n">
        <f aca="false">P52/3600</f>
        <v>1.77033944444444</v>
      </c>
      <c r="S52" s="49"/>
      <c r="T52" s="56"/>
      <c r="U52" s="33"/>
      <c r="V52" s="33"/>
      <c r="W52" s="33"/>
      <c r="X52" s="56"/>
      <c r="Y52" s="33"/>
      <c r="Z52" s="33"/>
      <c r="AA52" s="57"/>
      <c r="AC52" s="1" t="n">
        <f aca="false">(6*E52+F52+G52)/8</f>
        <v>37.0310625</v>
      </c>
      <c r="AE52" s="1" t="n">
        <f aca="false">(6*M52+N52+O52)/8</f>
        <v>37.332625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961.3008</v>
      </c>
      <c r="E53" s="51" t="n">
        <v>33.1025</v>
      </c>
      <c r="F53" s="51" t="n">
        <v>37.5181</v>
      </c>
      <c r="G53" s="51" t="n">
        <v>39.2264</v>
      </c>
      <c r="H53" s="51" t="n">
        <v>5130.377</v>
      </c>
      <c r="I53" s="51" t="n">
        <v>11.654</v>
      </c>
      <c r="J53" s="52" t="n">
        <f aca="false">H53/3600</f>
        <v>1.42510472222222</v>
      </c>
      <c r="L53" s="50" t="n">
        <v>1018.8408</v>
      </c>
      <c r="M53" s="51" t="n">
        <v>33.1103</v>
      </c>
      <c r="N53" s="51" t="n">
        <v>38.7438</v>
      </c>
      <c r="O53" s="51" t="n">
        <v>40.3986</v>
      </c>
      <c r="P53" s="51" t="n">
        <v>5177.864</v>
      </c>
      <c r="Q53" s="51" t="n">
        <v>12.027</v>
      </c>
      <c r="R53" s="52" t="n">
        <f aca="false">P53/3600</f>
        <v>1.43829555555556</v>
      </c>
      <c r="S53" s="49"/>
      <c r="T53" s="56"/>
      <c r="U53" s="33"/>
      <c r="V53" s="33"/>
      <c r="W53" s="33"/>
      <c r="X53" s="56"/>
      <c r="Y53" s="33"/>
      <c r="Z53" s="33"/>
      <c r="AA53" s="57"/>
      <c r="AC53" s="1" t="n">
        <f aca="false">(6*E53+F53+G53)/8</f>
        <v>34.4199375</v>
      </c>
      <c r="AE53" s="1" t="n">
        <f aca="false">(6*M53+N53+O53)/8</f>
        <v>34.72552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607.309</v>
      </c>
      <c r="I54" s="59" t="n">
        <v>9.75</v>
      </c>
      <c r="J54" s="60" t="n">
        <f aca="false">H54/3600</f>
        <v>1.27980805555556</v>
      </c>
      <c r="L54" s="58" t="n">
        <v>505.6352</v>
      </c>
      <c r="M54" s="59" t="n">
        <v>30.4635</v>
      </c>
      <c r="N54" s="59" t="n">
        <v>37.3358</v>
      </c>
      <c r="O54" s="59" t="n">
        <v>39.0952</v>
      </c>
      <c r="P54" s="59" t="n">
        <v>4651.402</v>
      </c>
      <c r="Q54" s="59" t="n">
        <v>10.015</v>
      </c>
      <c r="R54" s="60" t="n">
        <f aca="false">P54/3600</f>
        <v>1.29205611111111</v>
      </c>
      <c r="S54" s="49"/>
      <c r="T54" s="64"/>
      <c r="U54" s="65"/>
      <c r="V54" s="65"/>
      <c r="W54" s="65"/>
      <c r="X54" s="64"/>
      <c r="Y54" s="65"/>
      <c r="Z54" s="65"/>
      <c r="AA54" s="66"/>
      <c r="AC54" s="1" t="n">
        <f aca="false">(6*E54+F54+G54)/8</f>
        <v>32.094525</v>
      </c>
      <c r="AE54" s="1" t="n">
        <f aca="false">(6*M54+N54+O54)/8</f>
        <v>32.4015</v>
      </c>
    </row>
    <row r="55" customFormat="false" ht="12" hidden="false" customHeight="false" outlineLevel="0" collapsed="false">
      <c r="A55" s="7" t="s">
        <v>13</v>
      </c>
      <c r="B55" s="7" t="s">
        <v>42</v>
      </c>
      <c r="C55" s="7" t="n">
        <v>22</v>
      </c>
      <c r="D55" s="43" t="n">
        <v>1521.824</v>
      </c>
      <c r="E55" s="44" t="n">
        <v>40.9135</v>
      </c>
      <c r="F55" s="44" t="n">
        <v>44.318</v>
      </c>
      <c r="G55" s="44" t="n">
        <v>43.4441</v>
      </c>
      <c r="H55" s="44" t="n">
        <v>2404.396</v>
      </c>
      <c r="I55" s="44" t="n">
        <v>6.131</v>
      </c>
      <c r="J55" s="45" t="n">
        <f aca="false">H55/3600</f>
        <v>0.667887777777778</v>
      </c>
      <c r="L55" s="43" t="n">
        <v>1617.6376</v>
      </c>
      <c r="M55" s="44" t="n">
        <v>40.908</v>
      </c>
      <c r="N55" s="44" t="n">
        <v>45.819</v>
      </c>
      <c r="O55" s="44" t="n">
        <v>45.1732</v>
      </c>
      <c r="P55" s="44" t="n">
        <v>2427.625</v>
      </c>
      <c r="Q55" s="44" t="n">
        <v>6.209</v>
      </c>
      <c r="R55" s="45" t="n">
        <f aca="false">P55/3600</f>
        <v>0.674340277777778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9" t="e">
        <f aca="false">bdrate(D55:D58,AC55:AC58,L55:L58,AE55:AE58)</f>
        <v>#VALUE!</v>
      </c>
      <c r="X55" s="12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D55:D58,AC55:AC58,L55:L58,AE55:AE58)</f>
        <v>#VALUE!</v>
      </c>
      <c r="AC55" s="1" t="n">
        <f aca="false">(6*E55+F55+G55)/8</f>
        <v>41.6553875</v>
      </c>
      <c r="AE55" s="1" t="n">
        <f aca="false">(6*M55+N55+O55)/8</f>
        <v>42.055025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0" t="n">
        <v>762.1104</v>
      </c>
      <c r="E56" s="51" t="n">
        <v>37.079</v>
      </c>
      <c r="F56" s="51" t="n">
        <v>41.6167</v>
      </c>
      <c r="G56" s="51" t="n">
        <v>40.3892</v>
      </c>
      <c r="H56" s="51" t="n">
        <v>2115.352</v>
      </c>
      <c r="I56" s="51" t="n">
        <v>4.96</v>
      </c>
      <c r="J56" s="52" t="n">
        <f aca="false">H56/3600</f>
        <v>0.587597777777778</v>
      </c>
      <c r="L56" s="50" t="n">
        <v>808.516</v>
      </c>
      <c r="M56" s="51" t="n">
        <v>37.0733</v>
      </c>
      <c r="N56" s="51" t="n">
        <v>43.0864</v>
      </c>
      <c r="O56" s="51" t="n">
        <v>42.0129</v>
      </c>
      <c r="P56" s="51" t="n">
        <v>2130.999</v>
      </c>
      <c r="Q56" s="51" t="n">
        <v>5.054</v>
      </c>
      <c r="R56" s="52" t="n">
        <f aca="false">P56/3600</f>
        <v>0.591944166666667</v>
      </c>
      <c r="S56" s="49"/>
      <c r="T56" s="56"/>
      <c r="U56" s="33"/>
      <c r="V56" s="33"/>
      <c r="W56" s="33"/>
      <c r="X56" s="56"/>
      <c r="Y56" s="33"/>
      <c r="Z56" s="33"/>
      <c r="AA56" s="57"/>
      <c r="AC56" s="1" t="n">
        <f aca="false">(6*E56+F56+G56)/8</f>
        <v>38.0599875</v>
      </c>
      <c r="AE56" s="1" t="n">
        <f aca="false">(6*M56+N56+O56)/8</f>
        <v>38.4423875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77.8984</v>
      </c>
      <c r="E57" s="51" t="n">
        <v>33.6748</v>
      </c>
      <c r="F57" s="51" t="n">
        <v>39.5172</v>
      </c>
      <c r="G57" s="51" t="n">
        <v>38.0402</v>
      </c>
      <c r="H57" s="51" t="n">
        <v>1882.238</v>
      </c>
      <c r="I57" s="51" t="n">
        <v>3.994</v>
      </c>
      <c r="J57" s="52" t="n">
        <f aca="false">H57/3600</f>
        <v>0.522843888888889</v>
      </c>
      <c r="L57" s="50" t="n">
        <v>402.3784</v>
      </c>
      <c r="M57" s="51" t="n">
        <v>33.6808</v>
      </c>
      <c r="N57" s="51" t="n">
        <v>40.9346</v>
      </c>
      <c r="O57" s="51" t="n">
        <v>39.5164</v>
      </c>
      <c r="P57" s="51" t="n">
        <v>1900.216</v>
      </c>
      <c r="Q57" s="51" t="n">
        <v>4.072</v>
      </c>
      <c r="R57" s="52" t="n">
        <f aca="false">P57/3600</f>
        <v>0.527837777777778</v>
      </c>
      <c r="S57" s="49"/>
      <c r="T57" s="56"/>
      <c r="U57" s="33"/>
      <c r="V57" s="33"/>
      <c r="W57" s="33"/>
      <c r="X57" s="56"/>
      <c r="Y57" s="33"/>
      <c r="Z57" s="33"/>
      <c r="AA57" s="57"/>
      <c r="AC57" s="1" t="n">
        <f aca="false">(6*E57+F57+G57)/8</f>
        <v>34.950775</v>
      </c>
      <c r="AE57" s="1" t="n">
        <f aca="false">(6*M57+N57+O57)/8</f>
        <v>35.31697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708.711</v>
      </c>
      <c r="I58" s="59" t="n">
        <v>3.463</v>
      </c>
      <c r="J58" s="60" t="n">
        <f aca="false">H58/3600</f>
        <v>0.474641944444444</v>
      </c>
      <c r="L58" s="58" t="n">
        <v>212.9768</v>
      </c>
      <c r="M58" s="59" t="n">
        <v>30.8892</v>
      </c>
      <c r="N58" s="59" t="n">
        <v>39.4147</v>
      </c>
      <c r="O58" s="59" t="n">
        <v>37.8309</v>
      </c>
      <c r="P58" s="59" t="n">
        <v>1729.507</v>
      </c>
      <c r="Q58" s="59" t="n">
        <v>3.728</v>
      </c>
      <c r="R58" s="60" t="n">
        <f aca="false">P58/3600</f>
        <v>0.480418611111111</v>
      </c>
      <c r="S58" s="49"/>
      <c r="T58" s="64"/>
      <c r="U58" s="65"/>
      <c r="V58" s="65"/>
      <c r="W58" s="65"/>
      <c r="X58" s="64"/>
      <c r="Y58" s="65"/>
      <c r="Z58" s="65"/>
      <c r="AA58" s="66"/>
      <c r="AC58" s="1" t="n">
        <f aca="false">(6*E58+F58+G58)/8</f>
        <v>32.4524375</v>
      </c>
      <c r="AE58" s="1" t="n">
        <f aca="false">(6*M58+N58+O58)/8</f>
        <v>32.8226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3" t="n">
        <v>1616.4392</v>
      </c>
      <c r="E59" s="44" t="n">
        <v>38.3096</v>
      </c>
      <c r="F59" s="44" t="n">
        <v>43.3897</v>
      </c>
      <c r="G59" s="44" t="n">
        <v>44.531</v>
      </c>
      <c r="H59" s="44" t="n">
        <v>2664.748</v>
      </c>
      <c r="I59" s="44" t="n">
        <v>7.332</v>
      </c>
      <c r="J59" s="45" t="n">
        <f aca="false">H59/3600</f>
        <v>0.740207777777778</v>
      </c>
      <c r="L59" s="43" t="n">
        <v>1649.7608</v>
      </c>
      <c r="M59" s="44" t="n">
        <v>38.3067</v>
      </c>
      <c r="N59" s="44" t="n">
        <v>44.6867</v>
      </c>
      <c r="O59" s="44" t="n">
        <v>45.9333</v>
      </c>
      <c r="P59" s="44" t="n">
        <v>2689.317</v>
      </c>
      <c r="Q59" s="44" t="n">
        <v>7.425</v>
      </c>
      <c r="R59" s="45" t="n">
        <f aca="false">P59/3600</f>
        <v>0.7470325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9" t="e">
        <f aca="false">bdrate(D59:D62,AC59:AC62,L59:L62,AE59:AE62)</f>
        <v>#VALUE!</v>
      </c>
      <c r="X59" s="12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D59:D62,AC59:AC62,L59:L62,AE59:AE62)</f>
        <v>#VALUE!</v>
      </c>
      <c r="AC59" s="1" t="n">
        <f aca="false">(6*E59+F59+G59)/8</f>
        <v>39.7222875</v>
      </c>
      <c r="AE59" s="1" t="n">
        <f aca="false">(6*M59+N59+O59)/8</f>
        <v>40.057525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33.1632</v>
      </c>
      <c r="E60" s="51" t="n">
        <v>35.0182</v>
      </c>
      <c r="F60" s="51" t="n">
        <v>41.1146</v>
      </c>
      <c r="G60" s="51" t="n">
        <v>42.1485</v>
      </c>
      <c r="H60" s="51" t="n">
        <v>2189.229</v>
      </c>
      <c r="I60" s="51" t="n">
        <v>5.756</v>
      </c>
      <c r="J60" s="52" t="n">
        <f aca="false">H60/3600</f>
        <v>0.608119166666667</v>
      </c>
      <c r="L60" s="50" t="n">
        <v>643.8824</v>
      </c>
      <c r="M60" s="51" t="n">
        <v>35.0165</v>
      </c>
      <c r="N60" s="51" t="n">
        <v>42.4613</v>
      </c>
      <c r="O60" s="51" t="n">
        <v>43.5758</v>
      </c>
      <c r="P60" s="51" t="n">
        <v>2206.255</v>
      </c>
      <c r="Q60" s="51" t="n">
        <v>5.913</v>
      </c>
      <c r="R60" s="52" t="n">
        <f aca="false">P60/3600</f>
        <v>0.612848611111111</v>
      </c>
      <c r="S60" s="49"/>
      <c r="T60" s="56"/>
      <c r="U60" s="33"/>
      <c r="V60" s="33"/>
      <c r="W60" s="33"/>
      <c r="X60" s="56"/>
      <c r="Y60" s="33"/>
      <c r="Z60" s="33"/>
      <c r="AA60" s="57"/>
      <c r="AC60" s="1" t="n">
        <f aca="false">(6*E60+F60+G60)/8</f>
        <v>36.6715375</v>
      </c>
      <c r="AE60" s="1" t="n">
        <f aca="false">(6*M60+N60+O60)/8</f>
        <v>37.0170125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85.8424</v>
      </c>
      <c r="E61" s="51" t="n">
        <v>32.1434</v>
      </c>
      <c r="F61" s="51" t="n">
        <v>39.5461</v>
      </c>
      <c r="G61" s="51" t="n">
        <v>40.4909</v>
      </c>
      <c r="H61" s="51" t="n">
        <v>1933.681</v>
      </c>
      <c r="I61" s="51" t="n">
        <v>5.039</v>
      </c>
      <c r="J61" s="52" t="n">
        <f aca="false">H61/3600</f>
        <v>0.537133611111111</v>
      </c>
      <c r="L61" s="50" t="n">
        <v>290.2208</v>
      </c>
      <c r="M61" s="51" t="n">
        <v>32.1487</v>
      </c>
      <c r="N61" s="51" t="n">
        <v>40.709</v>
      </c>
      <c r="O61" s="51" t="n">
        <v>41.7239</v>
      </c>
      <c r="P61" s="51" t="n">
        <v>1943.148</v>
      </c>
      <c r="Q61" s="51" t="n">
        <v>5.101</v>
      </c>
      <c r="R61" s="52" t="n">
        <f aca="false">P61/3600</f>
        <v>0.539763333333333</v>
      </c>
      <c r="S61" s="49"/>
      <c r="T61" s="56"/>
      <c r="U61" s="33"/>
      <c r="V61" s="33"/>
      <c r="W61" s="33"/>
      <c r="X61" s="56"/>
      <c r="Y61" s="33"/>
      <c r="Z61" s="33"/>
      <c r="AA61" s="57"/>
      <c r="AC61" s="1" t="n">
        <f aca="false">(6*E61+F61+G61)/8</f>
        <v>34.112175</v>
      </c>
      <c r="AE61" s="1" t="n">
        <f aca="false">(6*M61+N61+O61)/8</f>
        <v>34.415637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91.16</v>
      </c>
      <c r="I62" s="59" t="n">
        <v>4.243</v>
      </c>
      <c r="J62" s="60" t="n">
        <f aca="false">H62/3600</f>
        <v>0.497544444444444</v>
      </c>
      <c r="L62" s="58" t="n">
        <v>144.4144</v>
      </c>
      <c r="M62" s="59" t="n">
        <v>29.383</v>
      </c>
      <c r="N62" s="59" t="n">
        <v>39.5486</v>
      </c>
      <c r="O62" s="59" t="n">
        <v>40.5324</v>
      </c>
      <c r="P62" s="59" t="n">
        <v>1799.966</v>
      </c>
      <c r="Q62" s="59" t="n">
        <v>4.212</v>
      </c>
      <c r="R62" s="60" t="n">
        <f aca="false">P62/3600</f>
        <v>0.499990555555556</v>
      </c>
      <c r="S62" s="49"/>
      <c r="T62" s="64"/>
      <c r="U62" s="65"/>
      <c r="V62" s="65"/>
      <c r="W62" s="65"/>
      <c r="X62" s="64"/>
      <c r="Y62" s="65"/>
      <c r="Z62" s="65"/>
      <c r="AA62" s="66"/>
      <c r="AC62" s="1" t="n">
        <f aca="false">(6*E62+F62+G62)/8</f>
        <v>31.76605</v>
      </c>
      <c r="AE62" s="1" t="n">
        <f aca="false">(6*M62+N62+O62)/8</f>
        <v>32.047375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3" t="n">
        <v>1657.4776</v>
      </c>
      <c r="E63" s="44" t="n">
        <v>38.4391</v>
      </c>
      <c r="F63" s="44" t="n">
        <v>41.5172</v>
      </c>
      <c r="G63" s="44" t="n">
        <v>42.4855</v>
      </c>
      <c r="H63" s="44" t="n">
        <v>2219.015</v>
      </c>
      <c r="I63" s="44" t="n">
        <v>6.006</v>
      </c>
      <c r="J63" s="45" t="n">
        <f aca="false">H63/3600</f>
        <v>0.616393055555556</v>
      </c>
      <c r="L63" s="43" t="n">
        <v>1750.6664</v>
      </c>
      <c r="M63" s="44" t="n">
        <v>38.43</v>
      </c>
      <c r="N63" s="44" t="n">
        <v>43.0358</v>
      </c>
      <c r="O63" s="44" t="n">
        <v>44.2036</v>
      </c>
      <c r="P63" s="44" t="n">
        <v>2247.646</v>
      </c>
      <c r="Q63" s="44" t="n">
        <v>6.147</v>
      </c>
      <c r="R63" s="45" t="n">
        <f aca="false">P63/3600</f>
        <v>0.6243461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9" t="e">
        <f aca="false">bdrate(D63:D66,AC63:AC66,L63:L66,AE63:AE66)</f>
        <v>#VALUE!</v>
      </c>
      <c r="X63" s="12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D63:D66,AC63:AC66,L63:L66,AE63:AE66)</f>
        <v>#VALUE!</v>
      </c>
      <c r="AC63" s="1" t="n">
        <f aca="false">(6*E63+F63+G63)/8</f>
        <v>39.3296625</v>
      </c>
      <c r="AE63" s="1" t="n">
        <f aca="false">(6*M63+N63+O63)/8</f>
        <v>39.727425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61.7648</v>
      </c>
      <c r="E64" s="51" t="n">
        <v>35.0293</v>
      </c>
      <c r="F64" s="51" t="n">
        <v>38.875</v>
      </c>
      <c r="G64" s="51" t="n">
        <v>39.6046</v>
      </c>
      <c r="H64" s="51" t="n">
        <v>1870.335</v>
      </c>
      <c r="I64" s="51" t="n">
        <v>4.727</v>
      </c>
      <c r="J64" s="52" t="n">
        <f aca="false">H64/3600</f>
        <v>0.5195375</v>
      </c>
      <c r="L64" s="50" t="n">
        <v>801.2592</v>
      </c>
      <c r="M64" s="51" t="n">
        <v>35.0228</v>
      </c>
      <c r="N64" s="51" t="n">
        <v>40.4401</v>
      </c>
      <c r="O64" s="51" t="n">
        <v>41.3124</v>
      </c>
      <c r="P64" s="51" t="n">
        <v>1897.89</v>
      </c>
      <c r="Q64" s="51" t="n">
        <v>4.867</v>
      </c>
      <c r="R64" s="52" t="n">
        <f aca="false">P64/3600</f>
        <v>0.527191666666667</v>
      </c>
      <c r="S64" s="49"/>
      <c r="T64" s="56"/>
      <c r="U64" s="33"/>
      <c r="V64" s="33"/>
      <c r="W64" s="33"/>
      <c r="X64" s="56"/>
      <c r="Y64" s="33"/>
      <c r="Z64" s="33"/>
      <c r="AA64" s="57"/>
      <c r="AC64" s="1" t="n">
        <f aca="false">(6*E64+F64+G64)/8</f>
        <v>36.081925</v>
      </c>
      <c r="AE64" s="1" t="n">
        <f aca="false">(6*M64+N64+O64)/8</f>
        <v>36.4861625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6.0936</v>
      </c>
      <c r="E65" s="51" t="n">
        <v>31.7606</v>
      </c>
      <c r="F65" s="51" t="n">
        <v>36.8661</v>
      </c>
      <c r="G65" s="51" t="n">
        <v>37.5133</v>
      </c>
      <c r="H65" s="51" t="n">
        <v>1755.107</v>
      </c>
      <c r="I65" s="51" t="n">
        <v>3.853</v>
      </c>
      <c r="J65" s="52" t="n">
        <f aca="false">H65/3600</f>
        <v>0.487529722222222</v>
      </c>
      <c r="L65" s="50" t="n">
        <v>374.648</v>
      </c>
      <c r="M65" s="51" t="n">
        <v>31.7611</v>
      </c>
      <c r="N65" s="51" t="n">
        <v>38.3197</v>
      </c>
      <c r="O65" s="51" t="n">
        <v>39.0321</v>
      </c>
      <c r="P65" s="51" t="n">
        <v>1650.542</v>
      </c>
      <c r="Q65" s="51" t="n">
        <v>3.728</v>
      </c>
      <c r="R65" s="52" t="n">
        <f aca="false">P65/3600</f>
        <v>0.458483888888889</v>
      </c>
      <c r="S65" s="49"/>
      <c r="T65" s="56"/>
      <c r="U65" s="33"/>
      <c r="V65" s="33"/>
      <c r="W65" s="33"/>
      <c r="X65" s="56"/>
      <c r="Y65" s="33"/>
      <c r="Z65" s="33"/>
      <c r="AA65" s="57"/>
      <c r="AC65" s="1" t="n">
        <f aca="false">(6*E65+F65+G65)/8</f>
        <v>33.117875</v>
      </c>
      <c r="AE65" s="1" t="n">
        <f aca="false">(6*M65+N65+O65)/8</f>
        <v>33.4898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487.441</v>
      </c>
      <c r="I66" s="59" t="n">
        <v>2.98</v>
      </c>
      <c r="J66" s="60" t="n">
        <f aca="false">H66/3600</f>
        <v>0.413178055555556</v>
      </c>
      <c r="L66" s="58" t="n">
        <v>176.5392</v>
      </c>
      <c r="M66" s="59" t="n">
        <v>28.7999</v>
      </c>
      <c r="N66" s="59" t="n">
        <v>36.8709</v>
      </c>
      <c r="O66" s="59" t="n">
        <v>37.4993</v>
      </c>
      <c r="P66" s="59" t="n">
        <v>1499.697</v>
      </c>
      <c r="Q66" s="59" t="n">
        <v>3.026</v>
      </c>
      <c r="R66" s="60" t="n">
        <f aca="false">P66/3600</f>
        <v>0.4165825</v>
      </c>
      <c r="S66" s="49"/>
      <c r="T66" s="64"/>
      <c r="U66" s="65"/>
      <c r="V66" s="65"/>
      <c r="W66" s="65"/>
      <c r="X66" s="64"/>
      <c r="Y66" s="65"/>
      <c r="Z66" s="65"/>
      <c r="AA66" s="66"/>
      <c r="AC66" s="1" t="n">
        <f aca="false">(6*E66+F66+G66)/8</f>
        <v>30.5379125</v>
      </c>
      <c r="AE66" s="1" t="n">
        <f aca="false">(6*M66+N66+O66)/8</f>
        <v>30.8962</v>
      </c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3" t="n">
        <v>1215.152</v>
      </c>
      <c r="E67" s="44" t="n">
        <v>39.6819</v>
      </c>
      <c r="F67" s="44" t="n">
        <v>41.7998</v>
      </c>
      <c r="G67" s="44" t="n">
        <v>42.8705</v>
      </c>
      <c r="H67" s="44" t="n">
        <v>1650.386</v>
      </c>
      <c r="I67" s="44" t="n">
        <v>4.336</v>
      </c>
      <c r="J67" s="45" t="n">
        <f aca="false">H67/3600</f>
        <v>0.458440555555556</v>
      </c>
      <c r="L67" s="43" t="n">
        <v>1294.952</v>
      </c>
      <c r="M67" s="44" t="n">
        <v>39.6774</v>
      </c>
      <c r="N67" s="44" t="n">
        <v>43.3418</v>
      </c>
      <c r="O67" s="44" t="n">
        <v>44.3696</v>
      </c>
      <c r="P67" s="44" t="n">
        <v>1674.276</v>
      </c>
      <c r="Q67" s="44" t="n">
        <v>4.477</v>
      </c>
      <c r="R67" s="45" t="n">
        <f aca="false">P67/3600</f>
        <v>0.465076666666667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9" t="e">
        <f aca="false">bdrate(D67:D70,AC67:AC70,L67:L70,AE67:AE70)</f>
        <v>#VALUE!</v>
      </c>
      <c r="X67" s="12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D67:D70,AC67:AC70,L67:L70,AE67:AE70)</f>
        <v>#VALUE!</v>
      </c>
      <c r="AC67" s="1" t="n">
        <f aca="false">(6*E67+F67+G67)/8</f>
        <v>40.3452125</v>
      </c>
      <c r="AE67" s="1" t="n">
        <f aca="false">(6*M67+N67+O67)/8</f>
        <v>40.721975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597.036</v>
      </c>
      <c r="E68" s="51" t="n">
        <v>35.8811</v>
      </c>
      <c r="F68" s="51" t="n">
        <v>39.0989</v>
      </c>
      <c r="G68" s="51" t="n">
        <v>40.289</v>
      </c>
      <c r="H68" s="51" t="n">
        <v>1416.705</v>
      </c>
      <c r="I68" s="51" t="n">
        <v>3.478</v>
      </c>
      <c r="J68" s="52" t="n">
        <f aca="false">H68/3600</f>
        <v>0.393529166666667</v>
      </c>
      <c r="L68" s="50" t="n">
        <v>631.2048</v>
      </c>
      <c r="M68" s="51" t="n">
        <v>35.8797</v>
      </c>
      <c r="N68" s="51" t="n">
        <v>40.5568</v>
      </c>
      <c r="O68" s="51" t="n">
        <v>41.7105</v>
      </c>
      <c r="P68" s="51" t="n">
        <v>1427.973</v>
      </c>
      <c r="Q68" s="51" t="n">
        <v>3.541</v>
      </c>
      <c r="R68" s="52" t="n">
        <f aca="false">P68/3600</f>
        <v>0.396659166666667</v>
      </c>
      <c r="S68" s="49"/>
      <c r="T68" s="56"/>
      <c r="U68" s="33"/>
      <c r="V68" s="33"/>
      <c r="W68" s="33"/>
      <c r="X68" s="56"/>
      <c r="Y68" s="33"/>
      <c r="Z68" s="33"/>
      <c r="AA68" s="57"/>
      <c r="AC68" s="1" t="n">
        <f aca="false">(6*E68+F68+G68)/8</f>
        <v>36.8343125</v>
      </c>
      <c r="AE68" s="1" t="n">
        <f aca="false">(6*M68+N68+O68)/8</f>
        <v>37.1931875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290.1248</v>
      </c>
      <c r="E69" s="51" t="n">
        <v>32.4217</v>
      </c>
      <c r="F69" s="51" t="n">
        <v>37.1147</v>
      </c>
      <c r="G69" s="51" t="n">
        <v>38.3012</v>
      </c>
      <c r="H69" s="51" t="n">
        <v>1228.11</v>
      </c>
      <c r="I69" s="51" t="n">
        <v>2.776</v>
      </c>
      <c r="J69" s="52" t="n">
        <f aca="false">H69/3600</f>
        <v>0.341141666666667</v>
      </c>
      <c r="L69" s="50" t="n">
        <v>307.3288</v>
      </c>
      <c r="M69" s="51" t="n">
        <v>32.4354</v>
      </c>
      <c r="N69" s="51" t="n">
        <v>38.3942</v>
      </c>
      <c r="O69" s="51" t="n">
        <v>39.642</v>
      </c>
      <c r="P69" s="51" t="n">
        <v>1251.206</v>
      </c>
      <c r="Q69" s="51" t="n">
        <v>2.854</v>
      </c>
      <c r="R69" s="52" t="n">
        <f aca="false">P69/3600</f>
        <v>0.347557222222222</v>
      </c>
      <c r="S69" s="49"/>
      <c r="T69" s="56"/>
      <c r="U69" s="33"/>
      <c r="V69" s="33"/>
      <c r="W69" s="33"/>
      <c r="X69" s="56"/>
      <c r="Y69" s="33"/>
      <c r="Z69" s="33"/>
      <c r="AA69" s="57"/>
      <c r="AC69" s="1" t="n">
        <f aca="false">(6*E69+F69+G69)/8</f>
        <v>33.7432625</v>
      </c>
      <c r="AE69" s="1" t="n">
        <f aca="false">(6*M69+N69+O69)/8</f>
        <v>34.08107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93.886</v>
      </c>
      <c r="I70" s="59" t="n">
        <v>2.325</v>
      </c>
      <c r="J70" s="60" t="n">
        <f aca="false">H70/3600</f>
        <v>0.303857222222222</v>
      </c>
      <c r="L70" s="58" t="n">
        <v>154.5336</v>
      </c>
      <c r="M70" s="59" t="n">
        <v>29.6411</v>
      </c>
      <c r="N70" s="59" t="n">
        <v>36.8588</v>
      </c>
      <c r="O70" s="59" t="n">
        <v>38.1197</v>
      </c>
      <c r="P70" s="59" t="n">
        <v>1105.078</v>
      </c>
      <c r="Q70" s="59" t="n">
        <v>2.387</v>
      </c>
      <c r="R70" s="60" t="n">
        <f aca="false">P70/3600</f>
        <v>0.306966111111111</v>
      </c>
      <c r="S70" s="49"/>
      <c r="T70" s="64"/>
      <c r="U70" s="65"/>
      <c r="V70" s="65"/>
      <c r="W70" s="65"/>
      <c r="X70" s="64"/>
      <c r="Y70" s="65"/>
      <c r="Z70" s="65"/>
      <c r="AA70" s="66"/>
      <c r="AC70" s="1" t="n">
        <f aca="false">(6*E70+F70+G70)/8</f>
        <v>31.26215</v>
      </c>
      <c r="AE70" s="1" t="n">
        <f aca="false">(6*M70+N70+O70)/8</f>
        <v>31.6031375</v>
      </c>
    </row>
    <row r="71" customFormat="false" ht="12" hidden="false" customHeight="false" outlineLevel="0" collapsed="false">
      <c r="A71" s="74" t="s">
        <v>81</v>
      </c>
      <c r="B71" s="74" t="s">
        <v>66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1"/>
      <c r="W71" s="82"/>
      <c r="X71" s="80"/>
      <c r="Y71" s="81"/>
      <c r="Z71" s="81"/>
      <c r="AA71" s="83"/>
      <c r="AC71" s="1" t="n">
        <f aca="false">(6*E71+F71+G71)/8</f>
        <v>0</v>
      </c>
      <c r="AE71" s="1" t="n">
        <f aca="false">(6*M71+N71+O71)/8</f>
        <v>0</v>
      </c>
    </row>
    <row r="72" customFormat="false" ht="12" hidden="false" customHeight="false" outlineLevel="0" collapsed="false">
      <c r="A72" s="84" t="s">
        <v>82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8"/>
      <c r="L72" s="85"/>
      <c r="M72" s="86"/>
      <c r="N72" s="86"/>
      <c r="O72" s="86"/>
      <c r="P72" s="86"/>
      <c r="Q72" s="86"/>
      <c r="R72" s="87"/>
      <c r="S72" s="79"/>
      <c r="T72" s="88"/>
      <c r="U72" s="89"/>
      <c r="V72" s="89"/>
      <c r="W72" s="90"/>
      <c r="X72" s="88"/>
      <c r="Y72" s="89"/>
      <c r="Z72" s="89"/>
      <c r="AA72" s="90"/>
      <c r="AC72" s="1" t="n">
        <f aca="false">(6*E72+F72+G72)/8</f>
        <v>0</v>
      </c>
      <c r="AE72" s="1" t="n">
        <f aca="false">(6*M72+N72+O72)/8</f>
        <v>0</v>
      </c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8"/>
      <c r="L73" s="85"/>
      <c r="M73" s="86"/>
      <c r="N73" s="86"/>
      <c r="O73" s="86"/>
      <c r="P73" s="86"/>
      <c r="Q73" s="86"/>
      <c r="R73" s="87"/>
      <c r="S73" s="79"/>
      <c r="T73" s="88"/>
      <c r="U73" s="89"/>
      <c r="V73" s="89"/>
      <c r="W73" s="90"/>
      <c r="X73" s="88"/>
      <c r="Y73" s="89"/>
      <c r="Z73" s="89"/>
      <c r="AA73" s="90"/>
      <c r="AC73" s="1" t="n">
        <f aca="false">(6*E73+F73+G73)/8</f>
        <v>0</v>
      </c>
      <c r="AE73" s="1" t="n">
        <f aca="false">(6*M73+N73+O73)/8</f>
        <v>0</v>
      </c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8"/>
      <c r="L74" s="92"/>
      <c r="M74" s="93"/>
      <c r="N74" s="93"/>
      <c r="O74" s="93"/>
      <c r="P74" s="93"/>
      <c r="Q74" s="93"/>
      <c r="R74" s="94"/>
      <c r="S74" s="79"/>
      <c r="T74" s="95"/>
      <c r="U74" s="96"/>
      <c r="V74" s="96"/>
      <c r="W74" s="97"/>
      <c r="X74" s="95"/>
      <c r="Y74" s="96"/>
      <c r="Z74" s="96"/>
      <c r="AA74" s="97"/>
      <c r="AC74" s="1" t="n">
        <f aca="false">(6*E74+F74+G74)/8</f>
        <v>0</v>
      </c>
      <c r="AE74" s="1" t="n">
        <f aca="false">(6*M74+N74+O74)/8</f>
        <v>0</v>
      </c>
    </row>
    <row r="75" customFormat="false" ht="12" hidden="false" customHeight="false" outlineLevel="0" collapsed="false">
      <c r="A75" s="84"/>
      <c r="B75" s="74" t="s">
        <v>67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1"/>
      <c r="W75" s="82"/>
      <c r="X75" s="80"/>
      <c r="Y75" s="81"/>
      <c r="Z75" s="81"/>
      <c r="AA75" s="83"/>
      <c r="AC75" s="1" t="n">
        <f aca="false">(6*E75+F75+G75)/8</f>
        <v>0</v>
      </c>
      <c r="AE75" s="1" t="n">
        <f aca="false">(6*M75+N75+O75)/8</f>
        <v>0</v>
      </c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8"/>
      <c r="L76" s="85"/>
      <c r="M76" s="86"/>
      <c r="N76" s="86"/>
      <c r="O76" s="86"/>
      <c r="P76" s="86"/>
      <c r="Q76" s="86"/>
      <c r="R76" s="87"/>
      <c r="S76" s="79"/>
      <c r="T76" s="88"/>
      <c r="U76" s="89"/>
      <c r="V76" s="89"/>
      <c r="W76" s="90"/>
      <c r="X76" s="88"/>
      <c r="Y76" s="89"/>
      <c r="Z76" s="89"/>
      <c r="AA76" s="90"/>
      <c r="AC76" s="1" t="n">
        <f aca="false">(6*E76+F76+G76)/8</f>
        <v>0</v>
      </c>
      <c r="AE76" s="1" t="n">
        <f aca="false">(6*M76+N76+O76)/8</f>
        <v>0</v>
      </c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8"/>
      <c r="L77" s="85"/>
      <c r="M77" s="86"/>
      <c r="N77" s="86"/>
      <c r="O77" s="86"/>
      <c r="P77" s="86"/>
      <c r="Q77" s="86"/>
      <c r="R77" s="87"/>
      <c r="S77" s="79"/>
      <c r="T77" s="88"/>
      <c r="U77" s="89"/>
      <c r="V77" s="89"/>
      <c r="W77" s="90"/>
      <c r="X77" s="88"/>
      <c r="Y77" s="89"/>
      <c r="Z77" s="89"/>
      <c r="AA77" s="90"/>
      <c r="AC77" s="1" t="n">
        <f aca="false">(6*E77+F77+G77)/8</f>
        <v>0</v>
      </c>
      <c r="AE77" s="1" t="n">
        <f aca="false">(6*M77+N77+O77)/8</f>
        <v>0</v>
      </c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8"/>
      <c r="L78" s="92"/>
      <c r="M78" s="93"/>
      <c r="N78" s="93"/>
      <c r="O78" s="93"/>
      <c r="P78" s="93"/>
      <c r="Q78" s="93"/>
      <c r="R78" s="94"/>
      <c r="S78" s="79"/>
      <c r="T78" s="95"/>
      <c r="U78" s="96"/>
      <c r="V78" s="96"/>
      <c r="W78" s="97"/>
      <c r="X78" s="95"/>
      <c r="Y78" s="96"/>
      <c r="Z78" s="96"/>
      <c r="AA78" s="97"/>
      <c r="AC78" s="1" t="n">
        <f aca="false">(6*E78+F78+G78)/8</f>
        <v>0</v>
      </c>
      <c r="AE78" s="1" t="n">
        <f aca="false">(6*M78+N78+O78)/8</f>
        <v>0</v>
      </c>
    </row>
    <row r="79" customFormat="false" ht="12" hidden="false" customHeight="false" outlineLevel="0" collapsed="false">
      <c r="A79" s="84"/>
      <c r="B79" s="74" t="s">
        <v>68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1"/>
      <c r="W79" s="82"/>
      <c r="X79" s="80"/>
      <c r="Y79" s="81"/>
      <c r="Z79" s="81"/>
      <c r="AA79" s="83"/>
      <c r="AC79" s="1" t="n">
        <f aca="false">(6*E79+F79+G79)/8</f>
        <v>0</v>
      </c>
      <c r="AE79" s="1" t="n">
        <f aca="false">(6*M79+N79+O79)/8</f>
        <v>0</v>
      </c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8"/>
      <c r="L80" s="85"/>
      <c r="M80" s="86"/>
      <c r="N80" s="86"/>
      <c r="O80" s="86"/>
      <c r="P80" s="86"/>
      <c r="Q80" s="86"/>
      <c r="R80" s="87"/>
      <c r="S80" s="79"/>
      <c r="T80" s="88"/>
      <c r="U80" s="89"/>
      <c r="V80" s="89"/>
      <c r="W80" s="90"/>
      <c r="X80" s="88"/>
      <c r="Y80" s="89"/>
      <c r="Z80" s="89"/>
      <c r="AA80" s="90"/>
      <c r="AC80" s="1" t="n">
        <f aca="false">(6*E80+F80+G80)/8</f>
        <v>0</v>
      </c>
      <c r="AE80" s="1" t="n">
        <f aca="false">(6*M80+N80+O80)/8</f>
        <v>0</v>
      </c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8"/>
      <c r="L81" s="85"/>
      <c r="M81" s="86"/>
      <c r="N81" s="86"/>
      <c r="O81" s="86"/>
      <c r="P81" s="86"/>
      <c r="Q81" s="86"/>
      <c r="R81" s="87"/>
      <c r="S81" s="79"/>
      <c r="T81" s="88"/>
      <c r="U81" s="89"/>
      <c r="V81" s="89"/>
      <c r="W81" s="90"/>
      <c r="X81" s="88"/>
      <c r="Y81" s="89"/>
      <c r="Z81" s="89"/>
      <c r="AA81" s="90"/>
      <c r="AC81" s="1" t="n">
        <f aca="false">(6*E81+F81+G81)/8</f>
        <v>0</v>
      </c>
      <c r="AE81" s="1" t="n">
        <f aca="false">(6*M81+N81+O81)/8</f>
        <v>0</v>
      </c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8"/>
      <c r="L82" s="92"/>
      <c r="M82" s="93"/>
      <c r="N82" s="93"/>
      <c r="O82" s="93"/>
      <c r="P82" s="93"/>
      <c r="Q82" s="93"/>
      <c r="R82" s="94"/>
      <c r="S82" s="79"/>
      <c r="T82" s="95"/>
      <c r="U82" s="96"/>
      <c r="V82" s="96"/>
      <c r="W82" s="97"/>
      <c r="X82" s="95"/>
      <c r="Y82" s="96"/>
      <c r="Z82" s="96"/>
      <c r="AA82" s="97"/>
      <c r="AC82" s="1" t="n">
        <f aca="false">(6*E82+F82+G82)/8</f>
        <v>0</v>
      </c>
      <c r="AE82" s="1" t="n">
        <f aca="false">(6*M82+N82+O82)/8</f>
        <v>0</v>
      </c>
    </row>
    <row r="83" customFormat="false" ht="12" hidden="false" customHeight="false" outlineLevel="0" collapsed="false">
      <c r="B83" s="1" t="s">
        <v>10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9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  <c r="Z83" s="9" t="e">
        <f aca="false">AVERAGE(Z3,Z7,Z11,Z15)</f>
        <v>#VALUE!</v>
      </c>
      <c r="AA83" s="10" t="e">
        <f aca="false">AVERAGE(AA3,AA7,AA11,AA15)</f>
        <v>#VALUE!</v>
      </c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3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  <c r="Z84" s="13" t="e">
        <f aca="false">AVERAGE(Z19,Z23,Z27,Z31,Z35)</f>
        <v>#VALUE!</v>
      </c>
      <c r="AA84" s="14" t="e">
        <f aca="false">AVERAGE(AA19,AA23,AA27,AA31,AA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3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  <c r="Z85" s="13" t="e">
        <f aca="false">AVERAGE(Z39,Z43,Z47,Z51)</f>
        <v>#VALUE!</v>
      </c>
      <c r="AA85" s="14" t="e">
        <f aca="false">AVERAGE(AA39,AA43,AA47,AA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3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  <c r="Z86" s="13" t="e">
        <f aca="false">AVERAGE(Z55,Z59,Z63,Z67)</f>
        <v>#VALUE!</v>
      </c>
      <c r="AA86" s="14" t="e">
        <f aca="false">AVERAGE(AA55,AA59,AA63,AA67)</f>
        <v>#VALUE!</v>
      </c>
    </row>
    <row r="87" customFormat="false" ht="12.75" hidden="false" customHeight="false" outlineLevel="0" collapsed="false">
      <c r="B87" s="1" t="s">
        <v>14</v>
      </c>
      <c r="T87" s="12"/>
      <c r="U87" s="13"/>
      <c r="V87" s="13"/>
      <c r="W87" s="13"/>
      <c r="X87" s="12"/>
      <c r="Y87" s="13"/>
      <c r="Z87" s="13"/>
      <c r="AA87" s="14"/>
    </row>
    <row r="88" customFormat="false" ht="12.75" hidden="false" customHeight="false" outlineLevel="0" collapsed="false">
      <c r="A88" s="40"/>
      <c r="B88" s="21" t="s">
        <v>83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68" t="e">
        <f aca="false">AVERAGE(T3:T82)</f>
        <v>#VALUE!</v>
      </c>
      <c r="U88" s="69" t="e">
        <f aca="false">AVERAGE(U3:U82)</f>
        <v>#VALUE!</v>
      </c>
      <c r="V88" s="69" t="e">
        <f aca="false">AVERAGE(V3:V82)</f>
        <v>#VALUE!</v>
      </c>
      <c r="W88" s="70" t="e">
        <f aca="false">AVERAGE(W3:W82)</f>
        <v>#VALUE!</v>
      </c>
      <c r="X88" s="69" t="e">
        <f aca="false">AVERAGE(X3:X82)</f>
        <v>#VALUE!</v>
      </c>
      <c r="Y88" s="69" t="e">
        <f aca="false">AVERAGE(Y3:Y82)</f>
        <v>#VALUE!</v>
      </c>
      <c r="Z88" s="69" t="e">
        <f aca="false">AVERAGE(Z3:Z82)</f>
        <v>#VALUE!</v>
      </c>
      <c r="AA88" s="71" t="e">
        <f aca="false">AVERAGE(AA3:AA82)</f>
        <v>#VALUE!</v>
      </c>
    </row>
    <row r="89" customFormat="false" ht="12" hidden="false" customHeight="false" outlineLevel="0" collapsed="false">
      <c r="B89" s="1" t="s">
        <v>84</v>
      </c>
      <c r="I89" s="72" t="n">
        <f aca="false">GEOMEAN(I3:I82)</f>
        <v>27.5793892523783</v>
      </c>
      <c r="J89" s="72" t="n">
        <f aca="false">GEOMEAN(J3:J82)</f>
        <v>3.1048141310624</v>
      </c>
      <c r="Q89" s="72" t="n">
        <f aca="false">GEOMEAN(Q3:Q82)</f>
        <v>28.1795332860215</v>
      </c>
      <c r="R89" s="72" t="n">
        <f aca="false">GEOMEAN(R3:R82)</f>
        <v>3.13537903559864</v>
      </c>
    </row>
    <row r="90" customFormat="false" ht="12" hidden="false" customHeight="false" outlineLevel="0" collapsed="false">
      <c r="B90" s="1" t="s">
        <v>85</v>
      </c>
      <c r="Q90" s="73" t="n">
        <f aca="false">Q89/I89</f>
        <v>1.02176059912536</v>
      </c>
      <c r="R90" s="73" t="n">
        <f aca="false">R89/J89</f>
        <v>1.00984435887174</v>
      </c>
    </row>
    <row r="91" customFormat="false" ht="12" hidden="false" customHeight="false" outlineLevel="0" collapsed="false">
      <c r="B91" s="1" t="s">
        <v>86</v>
      </c>
      <c r="I91" s="72" t="n">
        <f aca="false">SUM(I3:I82)/3600</f>
        <v>0.975546666666667</v>
      </c>
      <c r="J91" s="72" t="n">
        <f aca="false">SUM(J3:J82)</f>
        <v>382.6603325</v>
      </c>
      <c r="Q91" s="72" t="n">
        <f aca="false">SUM(Q3:Q82)/3600</f>
        <v>0.996460555555556</v>
      </c>
      <c r="R91" s="72" t="n">
        <f aca="false">SUM(R3:R82)</f>
        <v>387.402958055556</v>
      </c>
    </row>
  </sheetData>
  <mergeCells count="4">
    <mergeCell ref="D1:J1"/>
    <mergeCell ref="L1:R1"/>
    <mergeCell ref="T1:W1"/>
    <mergeCell ref="X1:AA1"/>
  </mergeCells>
  <conditionalFormatting sqref="T71:W82 T88:AA88">
    <cfRule type="cellIs" priority="2" operator="greaterThan" aboveAverage="0" equalAverage="0" bottom="0" percent="0" rank="0" text="" dxfId="340">
      <formula>0.03</formula>
    </cfRule>
    <cfRule type="cellIs" priority="3" operator="lessThan" aboveAverage="0" equalAverage="0" bottom="0" percent="0" rank="0" text="" dxfId="341">
      <formula>-0.03</formula>
    </cfRule>
  </conditionalFormatting>
  <conditionalFormatting sqref="T4:W6 T3:V3 T7:V70 W8:W10 W12:W14 W16:W18 W20:W22 W24:W26 W28:W30 W32:W34 W36:W38 W40:W42 W44:W46 W48:W50 W52:W54 W56:W58 W60:W62 W64:W66 W68:W70">
    <cfRule type="cellIs" priority="4" operator="greaterThan" aboveAverage="0" equalAverage="0" bottom="0" percent="0" rank="0" text="" dxfId="342">
      <formula>0.03</formula>
    </cfRule>
    <cfRule type="cellIs" priority="5" operator="lessThan" aboveAverage="0" equalAverage="0" bottom="0" percent="0" rank="0" text="" dxfId="343">
      <formula>-0.03</formula>
    </cfRule>
  </conditionalFormatting>
  <conditionalFormatting sqref="X3">
    <cfRule type="cellIs" priority="6" operator="greaterThan" aboveAverage="0" equalAverage="0" bottom="0" percent="0" rank="0" text="" dxfId="344">
      <formula>0.03</formula>
    </cfRule>
    <cfRule type="cellIs" priority="7" operator="lessThan" aboveAverage="0" equalAverage="0" bottom="0" percent="0" rank="0" text="" dxfId="345">
      <formula>-0.03</formula>
    </cfRule>
  </conditionalFormatting>
  <conditionalFormatting sqref="Y3">
    <cfRule type="cellIs" priority="8" operator="greaterThan" aboveAverage="0" equalAverage="0" bottom="0" percent="0" rank="0" text="" dxfId="346">
      <formula>0.03</formula>
    </cfRule>
    <cfRule type="cellIs" priority="9" operator="lessThan" aboveAverage="0" equalAverage="0" bottom="0" percent="0" rank="0" text="" dxfId="347">
      <formula>-0.03</formula>
    </cfRule>
  </conditionalFormatting>
  <conditionalFormatting sqref="Z3">
    <cfRule type="cellIs" priority="10" operator="greaterThan" aboveAverage="0" equalAverage="0" bottom="0" percent="0" rank="0" text="" dxfId="348">
      <formula>0.03</formula>
    </cfRule>
    <cfRule type="cellIs" priority="11" operator="lessThan" aboveAverage="0" equalAverage="0" bottom="0" percent="0" rank="0" text="" dxfId="349">
      <formula>-0.03</formula>
    </cfRule>
  </conditionalFormatting>
  <conditionalFormatting sqref="X7">
    <cfRule type="cellIs" priority="12" operator="greaterThan" aboveAverage="0" equalAverage="0" bottom="0" percent="0" rank="0" text="" dxfId="350">
      <formula>0.03</formula>
    </cfRule>
    <cfRule type="cellIs" priority="13" operator="lessThan" aboveAverage="0" equalAverage="0" bottom="0" percent="0" rank="0" text="" dxfId="351">
      <formula>-0.03</formula>
    </cfRule>
  </conditionalFormatting>
  <conditionalFormatting sqref="Y7">
    <cfRule type="cellIs" priority="14" operator="greaterThan" aboveAverage="0" equalAverage="0" bottom="0" percent="0" rank="0" text="" dxfId="352">
      <formula>0.03</formula>
    </cfRule>
    <cfRule type="cellIs" priority="15" operator="lessThan" aboveAverage="0" equalAverage="0" bottom="0" percent="0" rank="0" text="" dxfId="353">
      <formula>-0.03</formula>
    </cfRule>
  </conditionalFormatting>
  <conditionalFormatting sqref="Z7">
    <cfRule type="cellIs" priority="16" operator="greaterThan" aboveAverage="0" equalAverage="0" bottom="0" percent="0" rank="0" text="" dxfId="354">
      <formula>0.03</formula>
    </cfRule>
    <cfRule type="cellIs" priority="17" operator="lessThan" aboveAverage="0" equalAverage="0" bottom="0" percent="0" rank="0" text="" dxfId="355">
      <formula>-0.03</formula>
    </cfRule>
  </conditionalFormatting>
  <conditionalFormatting sqref="X11">
    <cfRule type="cellIs" priority="18" operator="greaterThan" aboveAverage="0" equalAverage="0" bottom="0" percent="0" rank="0" text="" dxfId="356">
      <formula>0.03</formula>
    </cfRule>
    <cfRule type="cellIs" priority="19" operator="lessThan" aboveAverage="0" equalAverage="0" bottom="0" percent="0" rank="0" text="" dxfId="357">
      <formula>-0.03</formula>
    </cfRule>
  </conditionalFormatting>
  <conditionalFormatting sqref="Y11">
    <cfRule type="cellIs" priority="20" operator="greaterThan" aboveAverage="0" equalAverage="0" bottom="0" percent="0" rank="0" text="" dxfId="358">
      <formula>0.03</formula>
    </cfRule>
    <cfRule type="cellIs" priority="21" operator="lessThan" aboveAverage="0" equalAverage="0" bottom="0" percent="0" rank="0" text="" dxfId="359">
      <formula>-0.03</formula>
    </cfRule>
  </conditionalFormatting>
  <conditionalFormatting sqref="Z11">
    <cfRule type="cellIs" priority="22" operator="greaterThan" aboveAverage="0" equalAverage="0" bottom="0" percent="0" rank="0" text="" dxfId="360">
      <formula>0.03</formula>
    </cfRule>
    <cfRule type="cellIs" priority="23" operator="lessThan" aboveAverage="0" equalAverage="0" bottom="0" percent="0" rank="0" text="" dxfId="361">
      <formula>-0.03</formula>
    </cfRule>
  </conditionalFormatting>
  <conditionalFormatting sqref="X15">
    <cfRule type="cellIs" priority="24" operator="greaterThan" aboveAverage="0" equalAverage="0" bottom="0" percent="0" rank="0" text="" dxfId="362">
      <formula>0.03</formula>
    </cfRule>
    <cfRule type="cellIs" priority="25" operator="lessThan" aboveAverage="0" equalAverage="0" bottom="0" percent="0" rank="0" text="" dxfId="363">
      <formula>-0.03</formula>
    </cfRule>
  </conditionalFormatting>
  <conditionalFormatting sqref="Y15">
    <cfRule type="cellIs" priority="26" operator="greaterThan" aboveAverage="0" equalAverage="0" bottom="0" percent="0" rank="0" text="" dxfId="364">
      <formula>0.03</formula>
    </cfRule>
    <cfRule type="cellIs" priority="27" operator="lessThan" aboveAverage="0" equalAverage="0" bottom="0" percent="0" rank="0" text="" dxfId="365">
      <formula>-0.03</formula>
    </cfRule>
  </conditionalFormatting>
  <conditionalFormatting sqref="Z15">
    <cfRule type="cellIs" priority="28" operator="greaterThan" aboveAverage="0" equalAverage="0" bottom="0" percent="0" rank="0" text="" dxfId="366">
      <formula>0.03</formula>
    </cfRule>
    <cfRule type="cellIs" priority="29" operator="lessThan" aboveAverage="0" equalAverage="0" bottom="0" percent="0" rank="0" text="" dxfId="367">
      <formula>-0.03</formula>
    </cfRule>
  </conditionalFormatting>
  <conditionalFormatting sqref="X19">
    <cfRule type="cellIs" priority="30" operator="greaterThan" aboveAverage="0" equalAverage="0" bottom="0" percent="0" rank="0" text="" dxfId="368">
      <formula>0.03</formula>
    </cfRule>
    <cfRule type="cellIs" priority="31" operator="lessThan" aboveAverage="0" equalAverage="0" bottom="0" percent="0" rank="0" text="" dxfId="369">
      <formula>-0.03</formula>
    </cfRule>
  </conditionalFormatting>
  <conditionalFormatting sqref="Y19">
    <cfRule type="cellIs" priority="32" operator="greaterThan" aboveAverage="0" equalAverage="0" bottom="0" percent="0" rank="0" text="" dxfId="370">
      <formula>0.03</formula>
    </cfRule>
    <cfRule type="cellIs" priority="33" operator="lessThan" aboveAverage="0" equalAverage="0" bottom="0" percent="0" rank="0" text="" dxfId="371">
      <formula>-0.03</formula>
    </cfRule>
  </conditionalFormatting>
  <conditionalFormatting sqref="Z19">
    <cfRule type="cellIs" priority="34" operator="greaterThan" aboveAverage="0" equalAverage="0" bottom="0" percent="0" rank="0" text="" dxfId="372">
      <formula>0.03</formula>
    </cfRule>
    <cfRule type="cellIs" priority="35" operator="lessThan" aboveAverage="0" equalAverage="0" bottom="0" percent="0" rank="0" text="" dxfId="373">
      <formula>-0.03</formula>
    </cfRule>
  </conditionalFormatting>
  <conditionalFormatting sqref="X23">
    <cfRule type="cellIs" priority="36" operator="greaterThan" aboveAverage="0" equalAverage="0" bottom="0" percent="0" rank="0" text="" dxfId="374">
      <formula>0.03</formula>
    </cfRule>
    <cfRule type="cellIs" priority="37" operator="lessThan" aboveAverage="0" equalAverage="0" bottom="0" percent="0" rank="0" text="" dxfId="375">
      <formula>-0.03</formula>
    </cfRule>
  </conditionalFormatting>
  <conditionalFormatting sqref="Y23">
    <cfRule type="cellIs" priority="38" operator="greaterThan" aboveAverage="0" equalAverage="0" bottom="0" percent="0" rank="0" text="" dxfId="376">
      <formula>0.03</formula>
    </cfRule>
    <cfRule type="cellIs" priority="39" operator="lessThan" aboveAverage="0" equalAverage="0" bottom="0" percent="0" rank="0" text="" dxfId="377">
      <formula>-0.03</formula>
    </cfRule>
  </conditionalFormatting>
  <conditionalFormatting sqref="Z23">
    <cfRule type="cellIs" priority="40" operator="greaterThan" aboveAverage="0" equalAverage="0" bottom="0" percent="0" rank="0" text="" dxfId="378">
      <formula>0.03</formula>
    </cfRule>
    <cfRule type="cellIs" priority="41" operator="lessThan" aboveAverage="0" equalAverage="0" bottom="0" percent="0" rank="0" text="" dxfId="379">
      <formula>-0.03</formula>
    </cfRule>
  </conditionalFormatting>
  <conditionalFormatting sqref="X27">
    <cfRule type="cellIs" priority="42" operator="greaterThan" aboveAverage="0" equalAverage="0" bottom="0" percent="0" rank="0" text="" dxfId="380">
      <formula>0.03</formula>
    </cfRule>
    <cfRule type="cellIs" priority="43" operator="lessThan" aboveAverage="0" equalAverage="0" bottom="0" percent="0" rank="0" text="" dxfId="381">
      <formula>-0.03</formula>
    </cfRule>
  </conditionalFormatting>
  <conditionalFormatting sqref="Y27">
    <cfRule type="cellIs" priority="44" operator="greaterThan" aboveAverage="0" equalAverage="0" bottom="0" percent="0" rank="0" text="" dxfId="382">
      <formula>0.03</formula>
    </cfRule>
    <cfRule type="cellIs" priority="45" operator="lessThan" aboveAverage="0" equalAverage="0" bottom="0" percent="0" rank="0" text="" dxfId="383">
      <formula>-0.03</formula>
    </cfRule>
  </conditionalFormatting>
  <conditionalFormatting sqref="Z27">
    <cfRule type="cellIs" priority="46" operator="greaterThan" aboveAverage="0" equalAverage="0" bottom="0" percent="0" rank="0" text="" dxfId="384">
      <formula>0.03</formula>
    </cfRule>
    <cfRule type="cellIs" priority="47" operator="lessThan" aboveAverage="0" equalAverage="0" bottom="0" percent="0" rank="0" text="" dxfId="385">
      <formula>-0.03</formula>
    </cfRule>
  </conditionalFormatting>
  <conditionalFormatting sqref="X31">
    <cfRule type="cellIs" priority="48" operator="greaterThan" aboveAverage="0" equalAverage="0" bottom="0" percent="0" rank="0" text="" dxfId="386">
      <formula>0.03</formula>
    </cfRule>
    <cfRule type="cellIs" priority="49" operator="lessThan" aboveAverage="0" equalAverage="0" bottom="0" percent="0" rank="0" text="" dxfId="387">
      <formula>-0.03</formula>
    </cfRule>
  </conditionalFormatting>
  <conditionalFormatting sqref="Y31">
    <cfRule type="cellIs" priority="50" operator="greaterThan" aboveAverage="0" equalAverage="0" bottom="0" percent="0" rank="0" text="" dxfId="388">
      <formula>0.03</formula>
    </cfRule>
    <cfRule type="cellIs" priority="51" operator="lessThan" aboveAverage="0" equalAverage="0" bottom="0" percent="0" rank="0" text="" dxfId="389">
      <formula>-0.03</formula>
    </cfRule>
  </conditionalFormatting>
  <conditionalFormatting sqref="Z31">
    <cfRule type="cellIs" priority="52" operator="greaterThan" aboveAverage="0" equalAverage="0" bottom="0" percent="0" rank="0" text="" dxfId="390">
      <formula>0.03</formula>
    </cfRule>
    <cfRule type="cellIs" priority="53" operator="lessThan" aboveAverage="0" equalAverage="0" bottom="0" percent="0" rank="0" text="" dxfId="391">
      <formula>-0.03</formula>
    </cfRule>
  </conditionalFormatting>
  <conditionalFormatting sqref="X35">
    <cfRule type="cellIs" priority="54" operator="greaterThan" aboveAverage="0" equalAverage="0" bottom="0" percent="0" rank="0" text="" dxfId="392">
      <formula>0.03</formula>
    </cfRule>
    <cfRule type="cellIs" priority="55" operator="lessThan" aboveAverage="0" equalAverage="0" bottom="0" percent="0" rank="0" text="" dxfId="393">
      <formula>-0.03</formula>
    </cfRule>
  </conditionalFormatting>
  <conditionalFormatting sqref="Y35">
    <cfRule type="cellIs" priority="56" operator="greaterThan" aboveAverage="0" equalAverage="0" bottom="0" percent="0" rank="0" text="" dxfId="394">
      <formula>0.03</formula>
    </cfRule>
    <cfRule type="cellIs" priority="57" operator="lessThan" aboveAverage="0" equalAverage="0" bottom="0" percent="0" rank="0" text="" dxfId="395">
      <formula>-0.03</formula>
    </cfRule>
  </conditionalFormatting>
  <conditionalFormatting sqref="Z35">
    <cfRule type="cellIs" priority="58" operator="greaterThan" aboveAverage="0" equalAverage="0" bottom="0" percent="0" rank="0" text="" dxfId="396">
      <formula>0.03</formula>
    </cfRule>
    <cfRule type="cellIs" priority="59" operator="lessThan" aboveAverage="0" equalAverage="0" bottom="0" percent="0" rank="0" text="" dxfId="397">
      <formula>-0.03</formula>
    </cfRule>
  </conditionalFormatting>
  <conditionalFormatting sqref="X39">
    <cfRule type="cellIs" priority="60" operator="greaterThan" aboveAverage="0" equalAverage="0" bottom="0" percent="0" rank="0" text="" dxfId="398">
      <formula>0.03</formula>
    </cfRule>
    <cfRule type="cellIs" priority="61" operator="lessThan" aboveAverage="0" equalAverage="0" bottom="0" percent="0" rank="0" text="" dxfId="399">
      <formula>-0.03</formula>
    </cfRule>
  </conditionalFormatting>
  <conditionalFormatting sqref="Y39">
    <cfRule type="cellIs" priority="62" operator="greaterThan" aboveAverage="0" equalAverage="0" bottom="0" percent="0" rank="0" text="" dxfId="400">
      <formula>0.03</formula>
    </cfRule>
    <cfRule type="cellIs" priority="63" operator="lessThan" aboveAverage="0" equalAverage="0" bottom="0" percent="0" rank="0" text="" dxfId="401">
      <formula>-0.03</formula>
    </cfRule>
  </conditionalFormatting>
  <conditionalFormatting sqref="Z39">
    <cfRule type="cellIs" priority="64" operator="greaterThan" aboveAverage="0" equalAverage="0" bottom="0" percent="0" rank="0" text="" dxfId="402">
      <formula>0.03</formula>
    </cfRule>
    <cfRule type="cellIs" priority="65" operator="lessThan" aboveAverage="0" equalAverage="0" bottom="0" percent="0" rank="0" text="" dxfId="403">
      <formula>-0.03</formula>
    </cfRule>
  </conditionalFormatting>
  <conditionalFormatting sqref="X43">
    <cfRule type="cellIs" priority="66" operator="greaterThan" aboveAverage="0" equalAverage="0" bottom="0" percent="0" rank="0" text="" dxfId="404">
      <formula>0.03</formula>
    </cfRule>
    <cfRule type="cellIs" priority="67" operator="lessThan" aboveAverage="0" equalAverage="0" bottom="0" percent="0" rank="0" text="" dxfId="405">
      <formula>-0.03</formula>
    </cfRule>
  </conditionalFormatting>
  <conditionalFormatting sqref="Y43">
    <cfRule type="cellIs" priority="68" operator="greaterThan" aboveAverage="0" equalAverage="0" bottom="0" percent="0" rank="0" text="" dxfId="406">
      <formula>0.03</formula>
    </cfRule>
    <cfRule type="cellIs" priority="69" operator="lessThan" aboveAverage="0" equalAverage="0" bottom="0" percent="0" rank="0" text="" dxfId="407">
      <formula>-0.03</formula>
    </cfRule>
  </conditionalFormatting>
  <conditionalFormatting sqref="Z43">
    <cfRule type="cellIs" priority="70" operator="greaterThan" aboveAverage="0" equalAverage="0" bottom="0" percent="0" rank="0" text="" dxfId="408">
      <formula>0.03</formula>
    </cfRule>
    <cfRule type="cellIs" priority="71" operator="lessThan" aboveAverage="0" equalAverage="0" bottom="0" percent="0" rank="0" text="" dxfId="409">
      <formula>-0.03</formula>
    </cfRule>
  </conditionalFormatting>
  <conditionalFormatting sqref="X47">
    <cfRule type="cellIs" priority="72" operator="greaterThan" aboveAverage="0" equalAverage="0" bottom="0" percent="0" rank="0" text="" dxfId="410">
      <formula>0.03</formula>
    </cfRule>
    <cfRule type="cellIs" priority="73" operator="lessThan" aboveAverage="0" equalAverage="0" bottom="0" percent="0" rank="0" text="" dxfId="411">
      <formula>-0.03</formula>
    </cfRule>
  </conditionalFormatting>
  <conditionalFormatting sqref="Y47">
    <cfRule type="cellIs" priority="74" operator="greaterThan" aboveAverage="0" equalAverage="0" bottom="0" percent="0" rank="0" text="" dxfId="412">
      <formula>0.03</formula>
    </cfRule>
    <cfRule type="cellIs" priority="75" operator="lessThan" aboveAverage="0" equalAverage="0" bottom="0" percent="0" rank="0" text="" dxfId="413">
      <formula>-0.03</formula>
    </cfRule>
  </conditionalFormatting>
  <conditionalFormatting sqref="Z47">
    <cfRule type="cellIs" priority="76" operator="greaterThan" aboveAverage="0" equalAverage="0" bottom="0" percent="0" rank="0" text="" dxfId="414">
      <formula>0.03</formula>
    </cfRule>
    <cfRule type="cellIs" priority="77" operator="lessThan" aboveAverage="0" equalAverage="0" bottom="0" percent="0" rank="0" text="" dxfId="415">
      <formula>-0.03</formula>
    </cfRule>
  </conditionalFormatting>
  <conditionalFormatting sqref="X51">
    <cfRule type="cellIs" priority="78" operator="greaterThan" aboveAverage="0" equalAverage="0" bottom="0" percent="0" rank="0" text="" dxfId="416">
      <formula>0.03</formula>
    </cfRule>
    <cfRule type="cellIs" priority="79" operator="lessThan" aboveAverage="0" equalAverage="0" bottom="0" percent="0" rank="0" text="" dxfId="417">
      <formula>-0.03</formula>
    </cfRule>
  </conditionalFormatting>
  <conditionalFormatting sqref="Y51">
    <cfRule type="cellIs" priority="80" operator="greaterThan" aboveAverage="0" equalAverage="0" bottom="0" percent="0" rank="0" text="" dxfId="418">
      <formula>0.03</formula>
    </cfRule>
    <cfRule type="cellIs" priority="81" operator="lessThan" aboveAverage="0" equalAverage="0" bottom="0" percent="0" rank="0" text="" dxfId="419">
      <formula>-0.03</formula>
    </cfRule>
  </conditionalFormatting>
  <conditionalFormatting sqref="Z51">
    <cfRule type="cellIs" priority="82" operator="greaterThan" aboveAverage="0" equalAverage="0" bottom="0" percent="0" rank="0" text="" dxfId="420">
      <formula>0.03</formula>
    </cfRule>
    <cfRule type="cellIs" priority="83" operator="lessThan" aboveAverage="0" equalAverage="0" bottom="0" percent="0" rank="0" text="" dxfId="421">
      <formula>-0.03</formula>
    </cfRule>
  </conditionalFormatting>
  <conditionalFormatting sqref="X55">
    <cfRule type="cellIs" priority="84" operator="greaterThan" aboveAverage="0" equalAverage="0" bottom="0" percent="0" rank="0" text="" dxfId="422">
      <formula>0.03</formula>
    </cfRule>
    <cfRule type="cellIs" priority="85" operator="lessThan" aboveAverage="0" equalAverage="0" bottom="0" percent="0" rank="0" text="" dxfId="423">
      <formula>-0.03</formula>
    </cfRule>
  </conditionalFormatting>
  <conditionalFormatting sqref="Y55">
    <cfRule type="cellIs" priority="86" operator="greaterThan" aboveAverage="0" equalAverage="0" bottom="0" percent="0" rank="0" text="" dxfId="424">
      <formula>0.03</formula>
    </cfRule>
    <cfRule type="cellIs" priority="87" operator="lessThan" aboveAverage="0" equalAverage="0" bottom="0" percent="0" rank="0" text="" dxfId="425">
      <formula>-0.03</formula>
    </cfRule>
  </conditionalFormatting>
  <conditionalFormatting sqref="Z55">
    <cfRule type="cellIs" priority="88" operator="greaterThan" aboveAverage="0" equalAverage="0" bottom="0" percent="0" rank="0" text="" dxfId="426">
      <formula>0.03</formula>
    </cfRule>
    <cfRule type="cellIs" priority="89" operator="lessThan" aboveAverage="0" equalAverage="0" bottom="0" percent="0" rank="0" text="" dxfId="427">
      <formula>-0.03</formula>
    </cfRule>
  </conditionalFormatting>
  <conditionalFormatting sqref="X59">
    <cfRule type="cellIs" priority="90" operator="greaterThan" aboveAverage="0" equalAverage="0" bottom="0" percent="0" rank="0" text="" dxfId="428">
      <formula>0.03</formula>
    </cfRule>
    <cfRule type="cellIs" priority="91" operator="lessThan" aboveAverage="0" equalAverage="0" bottom="0" percent="0" rank="0" text="" dxfId="429">
      <formula>-0.03</formula>
    </cfRule>
  </conditionalFormatting>
  <conditionalFormatting sqref="Y59">
    <cfRule type="cellIs" priority="92" operator="greaterThan" aboveAverage="0" equalAverage="0" bottom="0" percent="0" rank="0" text="" dxfId="430">
      <formula>0.03</formula>
    </cfRule>
    <cfRule type="cellIs" priority="93" operator="lessThan" aboveAverage="0" equalAverage="0" bottom="0" percent="0" rank="0" text="" dxfId="431">
      <formula>-0.03</formula>
    </cfRule>
  </conditionalFormatting>
  <conditionalFormatting sqref="Z59">
    <cfRule type="cellIs" priority="94" operator="greaterThan" aboveAverage="0" equalAverage="0" bottom="0" percent="0" rank="0" text="" dxfId="432">
      <formula>0.03</formula>
    </cfRule>
    <cfRule type="cellIs" priority="95" operator="lessThan" aboveAverage="0" equalAverage="0" bottom="0" percent="0" rank="0" text="" dxfId="433">
      <formula>-0.03</formula>
    </cfRule>
  </conditionalFormatting>
  <conditionalFormatting sqref="X63">
    <cfRule type="cellIs" priority="96" operator="greaterThan" aboveAverage="0" equalAverage="0" bottom="0" percent="0" rank="0" text="" dxfId="434">
      <formula>0.03</formula>
    </cfRule>
    <cfRule type="cellIs" priority="97" operator="lessThan" aboveAverage="0" equalAverage="0" bottom="0" percent="0" rank="0" text="" dxfId="435">
      <formula>-0.03</formula>
    </cfRule>
  </conditionalFormatting>
  <conditionalFormatting sqref="Y63">
    <cfRule type="cellIs" priority="98" operator="greaterThan" aboveAverage="0" equalAverage="0" bottom="0" percent="0" rank="0" text="" dxfId="436">
      <formula>0.03</formula>
    </cfRule>
    <cfRule type="cellIs" priority="99" operator="lessThan" aboveAverage="0" equalAverage="0" bottom="0" percent="0" rank="0" text="" dxfId="437">
      <formula>-0.03</formula>
    </cfRule>
  </conditionalFormatting>
  <conditionalFormatting sqref="Z63">
    <cfRule type="cellIs" priority="100" operator="greaterThan" aboveAverage="0" equalAverage="0" bottom="0" percent="0" rank="0" text="" dxfId="438">
      <formula>0.03</formula>
    </cfRule>
    <cfRule type="cellIs" priority="101" operator="lessThan" aboveAverage="0" equalAverage="0" bottom="0" percent="0" rank="0" text="" dxfId="439">
      <formula>-0.03</formula>
    </cfRule>
  </conditionalFormatting>
  <conditionalFormatting sqref="X67">
    <cfRule type="cellIs" priority="102" operator="greaterThan" aboveAverage="0" equalAverage="0" bottom="0" percent="0" rank="0" text="" dxfId="440">
      <formula>0.03</formula>
    </cfRule>
    <cfRule type="cellIs" priority="103" operator="lessThan" aboveAverage="0" equalAverage="0" bottom="0" percent="0" rank="0" text="" dxfId="441">
      <formula>-0.03</formula>
    </cfRule>
  </conditionalFormatting>
  <conditionalFormatting sqref="Y67">
    <cfRule type="cellIs" priority="104" operator="greaterThan" aboveAverage="0" equalAverage="0" bottom="0" percent="0" rank="0" text="" dxfId="442">
      <formula>0.03</formula>
    </cfRule>
    <cfRule type="cellIs" priority="105" operator="lessThan" aboveAverage="0" equalAverage="0" bottom="0" percent="0" rank="0" text="" dxfId="443">
      <formula>-0.03</formula>
    </cfRule>
  </conditionalFormatting>
  <conditionalFormatting sqref="Z67">
    <cfRule type="cellIs" priority="106" operator="greaterThan" aboveAverage="0" equalAverage="0" bottom="0" percent="0" rank="0" text="" dxfId="444">
      <formula>0.03</formula>
    </cfRule>
    <cfRule type="cellIs" priority="107" operator="lessThan" aboveAverage="0" equalAverage="0" bottom="0" percent="0" rank="0" text="" dxfId="445">
      <formula>-0.03</formula>
    </cfRule>
  </conditionalFormatting>
  <conditionalFormatting sqref="X6:Y6">
    <cfRule type="cellIs" priority="108" operator="greaterThan" aboveAverage="0" equalAverage="0" bottom="0" percent="0" rank="0" text="" dxfId="446">
      <formula>0.03</formula>
    </cfRule>
    <cfRule type="cellIs" priority="109" operator="lessThan" aboveAverage="0" equalAverage="0" bottom="0" percent="0" rank="0" text="" dxfId="447">
      <formula>-0.03</formula>
    </cfRule>
  </conditionalFormatting>
  <conditionalFormatting sqref="X10:Y10">
    <cfRule type="cellIs" priority="110" operator="greaterThan" aboveAverage="0" equalAverage="0" bottom="0" percent="0" rank="0" text="" dxfId="448">
      <formula>0.03</formula>
    </cfRule>
    <cfRule type="cellIs" priority="111" operator="lessThan" aboveAverage="0" equalAverage="0" bottom="0" percent="0" rank="0" text="" dxfId="449">
      <formula>-0.03</formula>
    </cfRule>
  </conditionalFormatting>
  <conditionalFormatting sqref="X14:Y14">
    <cfRule type="cellIs" priority="112" operator="greaterThan" aboveAverage="0" equalAverage="0" bottom="0" percent="0" rank="0" text="" dxfId="450">
      <formula>0.03</formula>
    </cfRule>
    <cfRule type="cellIs" priority="113" operator="lessThan" aboveAverage="0" equalAverage="0" bottom="0" percent="0" rank="0" text="" dxfId="451">
      <formula>-0.03</formula>
    </cfRule>
  </conditionalFormatting>
  <conditionalFormatting sqref="X18:Y18">
    <cfRule type="cellIs" priority="114" operator="greaterThan" aboveAverage="0" equalAverage="0" bottom="0" percent="0" rank="0" text="" dxfId="452">
      <formula>0.03</formula>
    </cfRule>
    <cfRule type="cellIs" priority="115" operator="lessThan" aboveAverage="0" equalAverage="0" bottom="0" percent="0" rank="0" text="" dxfId="453">
      <formula>-0.03</formula>
    </cfRule>
  </conditionalFormatting>
  <conditionalFormatting sqref="X22:Y22">
    <cfRule type="cellIs" priority="116" operator="greaterThan" aboveAverage="0" equalAverage="0" bottom="0" percent="0" rank="0" text="" dxfId="454">
      <formula>0.03</formula>
    </cfRule>
    <cfRule type="cellIs" priority="117" operator="lessThan" aboveAverage="0" equalAverage="0" bottom="0" percent="0" rank="0" text="" dxfId="455">
      <formula>-0.03</formula>
    </cfRule>
  </conditionalFormatting>
  <conditionalFormatting sqref="X26:Y26">
    <cfRule type="cellIs" priority="118" operator="greaterThan" aboveAverage="0" equalAverage="0" bottom="0" percent="0" rank="0" text="" dxfId="456">
      <formula>0.03</formula>
    </cfRule>
    <cfRule type="cellIs" priority="119" operator="lessThan" aboveAverage="0" equalAverage="0" bottom="0" percent="0" rank="0" text="" dxfId="457">
      <formula>-0.03</formula>
    </cfRule>
  </conditionalFormatting>
  <conditionalFormatting sqref="X30:Y30">
    <cfRule type="cellIs" priority="120" operator="greaterThan" aboveAverage="0" equalAverage="0" bottom="0" percent="0" rank="0" text="" dxfId="458">
      <formula>0.03</formula>
    </cfRule>
    <cfRule type="cellIs" priority="121" operator="lessThan" aboveAverage="0" equalAverage="0" bottom="0" percent="0" rank="0" text="" dxfId="459">
      <formula>-0.03</formula>
    </cfRule>
  </conditionalFormatting>
  <conditionalFormatting sqref="X34:Y34">
    <cfRule type="cellIs" priority="122" operator="greaterThan" aboveAverage="0" equalAverage="0" bottom="0" percent="0" rank="0" text="" dxfId="460">
      <formula>0.03</formula>
    </cfRule>
    <cfRule type="cellIs" priority="123" operator="lessThan" aboveAverage="0" equalAverage="0" bottom="0" percent="0" rank="0" text="" dxfId="461">
      <formula>-0.03</formula>
    </cfRule>
  </conditionalFormatting>
  <conditionalFormatting sqref="X38:Y38">
    <cfRule type="cellIs" priority="124" operator="greaterThan" aboveAverage="0" equalAverage="0" bottom="0" percent="0" rank="0" text="" dxfId="462">
      <formula>0.03</formula>
    </cfRule>
    <cfRule type="cellIs" priority="125" operator="lessThan" aboveAverage="0" equalAverage="0" bottom="0" percent="0" rank="0" text="" dxfId="463">
      <formula>-0.03</formula>
    </cfRule>
  </conditionalFormatting>
  <conditionalFormatting sqref="X42:Y42">
    <cfRule type="cellIs" priority="126" operator="greaterThan" aboveAverage="0" equalAverage="0" bottom="0" percent="0" rank="0" text="" dxfId="464">
      <formula>0.03</formula>
    </cfRule>
    <cfRule type="cellIs" priority="127" operator="lessThan" aboveAverage="0" equalAverage="0" bottom="0" percent="0" rank="0" text="" dxfId="465">
      <formula>-0.03</formula>
    </cfRule>
  </conditionalFormatting>
  <conditionalFormatting sqref="X46:Y46">
    <cfRule type="cellIs" priority="128" operator="greaterThan" aboveAverage="0" equalAverage="0" bottom="0" percent="0" rank="0" text="" dxfId="466">
      <formula>0.03</formula>
    </cfRule>
    <cfRule type="cellIs" priority="129" operator="lessThan" aboveAverage="0" equalAverage="0" bottom="0" percent="0" rank="0" text="" dxfId="467">
      <formula>-0.03</formula>
    </cfRule>
  </conditionalFormatting>
  <conditionalFormatting sqref="X50:Y50">
    <cfRule type="cellIs" priority="130" operator="greaterThan" aboveAverage="0" equalAverage="0" bottom="0" percent="0" rank="0" text="" dxfId="468">
      <formula>0.03</formula>
    </cfRule>
    <cfRule type="cellIs" priority="131" operator="lessThan" aboveAverage="0" equalAverage="0" bottom="0" percent="0" rank="0" text="" dxfId="469">
      <formula>-0.03</formula>
    </cfRule>
  </conditionalFormatting>
  <conditionalFormatting sqref="X54:Y54">
    <cfRule type="cellIs" priority="132" operator="greaterThan" aboveAverage="0" equalAverage="0" bottom="0" percent="0" rank="0" text="" dxfId="470">
      <formula>0.03</formula>
    </cfRule>
    <cfRule type="cellIs" priority="133" operator="lessThan" aboveAverage="0" equalAverage="0" bottom="0" percent="0" rank="0" text="" dxfId="471">
      <formula>-0.03</formula>
    </cfRule>
  </conditionalFormatting>
  <conditionalFormatting sqref="X58:Y58">
    <cfRule type="cellIs" priority="134" operator="greaterThan" aboveAverage="0" equalAverage="0" bottom="0" percent="0" rank="0" text="" dxfId="472">
      <formula>0.03</formula>
    </cfRule>
    <cfRule type="cellIs" priority="135" operator="lessThan" aboveAverage="0" equalAverage="0" bottom="0" percent="0" rank="0" text="" dxfId="473">
      <formula>-0.03</formula>
    </cfRule>
  </conditionalFormatting>
  <conditionalFormatting sqref="X62:Y62">
    <cfRule type="cellIs" priority="136" operator="greaterThan" aboveAverage="0" equalAverage="0" bottom="0" percent="0" rank="0" text="" dxfId="474">
      <formula>0.03</formula>
    </cfRule>
    <cfRule type="cellIs" priority="137" operator="lessThan" aboveAverage="0" equalAverage="0" bottom="0" percent="0" rank="0" text="" dxfId="475">
      <formula>-0.03</formula>
    </cfRule>
  </conditionalFormatting>
  <conditionalFormatting sqref="X66:Y66">
    <cfRule type="cellIs" priority="138" operator="greaterThan" aboveAverage="0" equalAverage="0" bottom="0" percent="0" rank="0" text="" dxfId="476">
      <formula>0.03</formula>
    </cfRule>
    <cfRule type="cellIs" priority="139" operator="lessThan" aboveAverage="0" equalAverage="0" bottom="0" percent="0" rank="0" text="" dxfId="477">
      <formula>-0.03</formula>
    </cfRule>
  </conditionalFormatting>
  <conditionalFormatting sqref="X70:Y70">
    <cfRule type="cellIs" priority="140" operator="greaterThan" aboveAverage="0" equalAverage="0" bottom="0" percent="0" rank="0" text="" dxfId="478">
      <formula>0.03</formula>
    </cfRule>
    <cfRule type="cellIs" priority="141" operator="lessThan" aboveAverage="0" equalAverage="0" bottom="0" percent="0" rank="0" text="" dxfId="479">
      <formula>-0.03</formula>
    </cfRule>
  </conditionalFormatting>
  <conditionalFormatting sqref="X71:AA73 X74:Z74 X75:AA82">
    <cfRule type="cellIs" priority="142" operator="greaterThan" aboveAverage="0" equalAverage="0" bottom="0" percent="0" rank="0" text="" dxfId="480">
      <formula>0.03</formula>
    </cfRule>
    <cfRule type="cellIs" priority="143" operator="lessThan" aboveAverage="0" equalAverage="0" bottom="0" percent="0" rank="0" text="" dxfId="481">
      <formula>-0.03</formula>
    </cfRule>
  </conditionalFormatting>
  <conditionalFormatting sqref="T83:W87">
    <cfRule type="cellIs" priority="144" operator="greaterThan" aboveAverage="0" equalAverage="0" bottom="0" percent="0" rank="0" text="" dxfId="482">
      <formula>0.03</formula>
    </cfRule>
    <cfRule type="cellIs" priority="145" operator="lessThan" aboveAverage="0" equalAverage="0" bottom="0" percent="0" rank="0" text="" dxfId="483">
      <formula>-0.03</formula>
    </cfRule>
  </conditionalFormatting>
  <conditionalFormatting sqref="X83:AA87">
    <cfRule type="cellIs" priority="146" operator="greaterThan" aboveAverage="0" equalAverage="0" bottom="0" percent="0" rank="0" text="" dxfId="484">
      <formula>0.03</formula>
    </cfRule>
    <cfRule type="cellIs" priority="147" operator="lessThan" aboveAverage="0" equalAverage="0" bottom="0" percent="0" rank="0" text="" dxfId="485">
      <formula>-0.03</formula>
    </cfRule>
  </conditionalFormatting>
  <conditionalFormatting sqref="W3 W7 W11 W15 W19 W23 W27 W31 W35 W39 W43 W47 W51 W55 W59 W63 W67">
    <cfRule type="cellIs" priority="148" operator="greaterThan" aboveAverage="0" equalAverage="0" bottom="0" percent="0" rank="0" text="" dxfId="486">
      <formula>0.03</formula>
    </cfRule>
    <cfRule type="cellIs" priority="149" operator="lessThan" aboveAverage="0" equalAverage="0" bottom="0" percent="0" rank="0" text="" dxfId="487">
      <formula>-0.03</formula>
    </cfRule>
  </conditionalFormatting>
  <conditionalFormatting sqref="AA3 AA7 AA11 AA15 AA19 AA23 AA27 AA31 AA35 AA39 AA43 AA47 AA51 AA55 AA59 AA63 AA67">
    <cfRule type="cellIs" priority="150" operator="greaterThan" aboveAverage="0" equalAverage="0" bottom="0" percent="0" rank="0" text="" dxfId="488">
      <formula>0.03</formula>
    </cfRule>
    <cfRule type="cellIs" priority="151" operator="lessThan" aboveAverage="0" equalAverage="0" bottom="0" percent="0" rank="0" text="" dxfId="489">
      <formula>-0.03</formula>
    </cfRule>
  </conditionalFormatting>
  <conditionalFormatting sqref="AA74">
    <cfRule type="cellIs" priority="152" operator="greaterThan" aboveAverage="0" equalAverage="0" bottom="0" percent="0" rank="0" text="" dxfId="490">
      <formula>0.03</formula>
    </cfRule>
    <cfRule type="cellIs" priority="153" operator="lessThan" aboveAverage="0" equalAverage="0" bottom="0" percent="0" rank="0" text="" dxfId="4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88" activeCellId="0" sqref="A88:IV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fals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/>
      <c r="X1" s="39" t="s">
        <v>72</v>
      </c>
      <c r="Y1" s="39"/>
      <c r="Z1" s="39"/>
      <c r="AA1" s="39"/>
    </row>
    <row r="2" customFormat="false" ht="12.75" hidden="false" customHeight="false" outlineLevel="0" collapsed="false">
      <c r="A2" s="40"/>
      <c r="B2" s="21"/>
      <c r="C2" s="41" t="s">
        <v>73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4</v>
      </c>
      <c r="I2" s="32" t="s">
        <v>75</v>
      </c>
      <c r="J2" s="42" t="s">
        <v>76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4</v>
      </c>
      <c r="Q2" s="32" t="s">
        <v>75</v>
      </c>
      <c r="R2" s="42" t="s">
        <v>76</v>
      </c>
      <c r="S2" s="23"/>
      <c r="T2" s="31" t="s">
        <v>4</v>
      </c>
      <c r="U2" s="32" t="s">
        <v>5</v>
      </c>
      <c r="V2" s="32" t="s">
        <v>6</v>
      </c>
      <c r="W2" s="42" t="s">
        <v>7</v>
      </c>
      <c r="X2" s="26" t="s">
        <v>4</v>
      </c>
      <c r="Y2" s="27" t="s">
        <v>5</v>
      </c>
      <c r="Z2" s="27" t="s">
        <v>6</v>
      </c>
      <c r="AA2" s="42" t="s">
        <v>7</v>
      </c>
    </row>
    <row r="3" customFormat="false" ht="12" hidden="false" customHeight="false" outlineLevel="0" collapsed="false">
      <c r="A3" s="7" t="s">
        <v>10</v>
      </c>
      <c r="B3" s="7" t="s">
        <v>65</v>
      </c>
      <c r="C3" s="7" t="n">
        <v>22</v>
      </c>
      <c r="D3" s="43" t="n">
        <v>13688.6208</v>
      </c>
      <c r="E3" s="44" t="n">
        <v>41.6218</v>
      </c>
      <c r="F3" s="44" t="n">
        <v>41.593</v>
      </c>
      <c r="G3" s="44" t="n">
        <v>44.2741</v>
      </c>
      <c r="H3" s="44" t="n">
        <v>20692.039</v>
      </c>
      <c r="I3" s="44" t="n">
        <v>44.412</v>
      </c>
      <c r="J3" s="45" t="n">
        <f aca="false">H3/3600</f>
        <v>5.74778861111111</v>
      </c>
      <c r="L3" s="46" t="n">
        <v>16001.424</v>
      </c>
      <c r="M3" s="47" t="n">
        <v>41.6211</v>
      </c>
      <c r="N3" s="47" t="n">
        <v>42.5497</v>
      </c>
      <c r="O3" s="47" t="n">
        <v>45.2939</v>
      </c>
      <c r="P3" s="47" t="n">
        <v>21197.093</v>
      </c>
      <c r="Q3" s="47" t="n">
        <v>46.784</v>
      </c>
      <c r="R3" s="48" t="n">
        <f aca="false">P3/3600</f>
        <v>5.88808138888889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D3:D6,AC3:AC6,L3:L6,AE3:AE6)</f>
        <v>#VALUE!</v>
      </c>
      <c r="X3" s="8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D3:D6,AC3:AC6,L3:L6,AE3:AE6)</f>
        <v>#VALUE!</v>
      </c>
      <c r="AC3" s="1" t="n">
        <f aca="false">(6*E3+F3+G3)/8</f>
        <v>41.9497375</v>
      </c>
      <c r="AE3" s="1" t="n">
        <f aca="false">(6*M3+N3+O3)/8</f>
        <v>42.196275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51" t="n">
        <v>18033.943</v>
      </c>
      <c r="I4" s="51" t="n">
        <v>36.021</v>
      </c>
      <c r="J4" s="52" t="n">
        <f aca="false">H4/3600</f>
        <v>5.00942861111111</v>
      </c>
      <c r="L4" s="53" t="n">
        <v>6193.3856</v>
      </c>
      <c r="M4" s="54" t="n">
        <v>39.148</v>
      </c>
      <c r="N4" s="54" t="n">
        <v>40.847</v>
      </c>
      <c r="O4" s="54" t="n">
        <v>43.4766</v>
      </c>
      <c r="P4" s="54" t="n">
        <v>18254.509</v>
      </c>
      <c r="Q4" s="54" t="n">
        <v>36.831</v>
      </c>
      <c r="R4" s="55" t="n">
        <f aca="false">P4/3600</f>
        <v>5.07069694444444</v>
      </c>
      <c r="S4" s="49"/>
      <c r="T4" s="56"/>
      <c r="U4" s="33"/>
      <c r="V4" s="33"/>
      <c r="W4" s="57"/>
      <c r="X4" s="56"/>
      <c r="Y4" s="33"/>
      <c r="Z4" s="33"/>
      <c r="AA4" s="57"/>
      <c r="AC4" s="1" t="n">
        <f aca="false">(6*E4+F4+G4)/8</f>
        <v>39.6615375</v>
      </c>
      <c r="AE4" s="1" t="n">
        <f aca="false">(6*M4+N4+O4)/8</f>
        <v>39.90145</v>
      </c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51" t="n">
        <v>16606.613</v>
      </c>
      <c r="I5" s="51" t="n">
        <v>31.653</v>
      </c>
      <c r="J5" s="52" t="n">
        <f aca="false">H5/3600</f>
        <v>4.61294805555556</v>
      </c>
      <c r="L5" s="53" t="n">
        <v>2924.1808</v>
      </c>
      <c r="M5" s="54" t="n">
        <v>36.6109</v>
      </c>
      <c r="N5" s="54" t="n">
        <v>39.627</v>
      </c>
      <c r="O5" s="54" t="n">
        <v>42.06</v>
      </c>
      <c r="P5" s="54" t="n">
        <v>16714.869</v>
      </c>
      <c r="Q5" s="54" t="n">
        <v>32.496</v>
      </c>
      <c r="R5" s="55" t="n">
        <f aca="false">P5/3600</f>
        <v>4.64301916666667</v>
      </c>
      <c r="S5" s="49"/>
      <c r="T5" s="56"/>
      <c r="U5" s="33"/>
      <c r="V5" s="33"/>
      <c r="W5" s="57"/>
      <c r="X5" s="56"/>
      <c r="Y5" s="33"/>
      <c r="Z5" s="33"/>
      <c r="AA5" s="57"/>
      <c r="AC5" s="1" t="n">
        <f aca="false">(6*E5+F5+G5)/8</f>
        <v>37.426925</v>
      </c>
      <c r="AE5" s="1" t="n">
        <f aca="false">(6*M5+N5+O5)/8</f>
        <v>37.66905</v>
      </c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740.054</v>
      </c>
      <c r="I6" s="59" t="n">
        <v>29.203</v>
      </c>
      <c r="J6" s="60" t="n">
        <f aca="false">H6/3600</f>
        <v>4.37223722222222</v>
      </c>
      <c r="L6" s="61" t="n">
        <v>1530.7648</v>
      </c>
      <c r="M6" s="62" t="n">
        <v>33.9603</v>
      </c>
      <c r="N6" s="62" t="n">
        <v>38.7096</v>
      </c>
      <c r="O6" s="62" t="n">
        <v>41.0039</v>
      </c>
      <c r="P6" s="62" t="n">
        <v>15785.331</v>
      </c>
      <c r="Q6" s="62" t="n">
        <v>29.546</v>
      </c>
      <c r="R6" s="63" t="n">
        <f aca="false">P6/3600</f>
        <v>4.38481416666667</v>
      </c>
      <c r="S6" s="49"/>
      <c r="T6" s="64"/>
      <c r="U6" s="65"/>
      <c r="V6" s="65"/>
      <c r="W6" s="66"/>
      <c r="X6" s="64"/>
      <c r="Y6" s="65"/>
      <c r="Z6" s="65"/>
      <c r="AA6" s="66"/>
      <c r="AC6" s="1" t="n">
        <f aca="false">(6*E6+F6+G6)/8</f>
        <v>35.1888875</v>
      </c>
      <c r="AE6" s="1" t="n">
        <f aca="false">(6*M6+N6+O6)/8</f>
        <v>35.4344125</v>
      </c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3" t="n">
        <v>34392.3168</v>
      </c>
      <c r="E7" s="44" t="n">
        <v>40.1481</v>
      </c>
      <c r="F7" s="44" t="n">
        <v>45.1976</v>
      </c>
      <c r="G7" s="44" t="n">
        <v>44.7975</v>
      </c>
      <c r="H7" s="44" t="n">
        <v>29079.665</v>
      </c>
      <c r="I7" s="44" t="n">
        <v>64.74</v>
      </c>
      <c r="J7" s="45" t="n">
        <f aca="false">H7/3600</f>
        <v>8.07768472222222</v>
      </c>
      <c r="L7" s="46" t="n">
        <v>35610.1056</v>
      </c>
      <c r="M7" s="47" t="n">
        <v>40.1437</v>
      </c>
      <c r="N7" s="47" t="n">
        <v>46.1317</v>
      </c>
      <c r="O7" s="47" t="n">
        <v>45.446</v>
      </c>
      <c r="P7" s="47" t="n">
        <v>29428.444</v>
      </c>
      <c r="Q7" s="47" t="n">
        <v>66.067</v>
      </c>
      <c r="R7" s="48" t="n">
        <f aca="false">P7/3600</f>
        <v>8.17456777777778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9" t="e">
        <f aca="false">bdrate(D7:D10,AC7:AC10,L7:L10,AE7:AE10)</f>
        <v>#VALUE!</v>
      </c>
      <c r="X7" s="12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D7:D10,AC7:AC10,L7:L10,AE7:AE10)</f>
        <v>#VALUE!</v>
      </c>
      <c r="AC7" s="1" t="n">
        <f aca="false">(6*E7+F7+G7)/8</f>
        <v>41.3604625</v>
      </c>
      <c r="AE7" s="1" t="n">
        <f aca="false">(6*M7+N7+O7)/8</f>
        <v>41.5549875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51" t="n">
        <v>25369.827</v>
      </c>
      <c r="I8" s="51" t="n">
        <v>54.32</v>
      </c>
      <c r="J8" s="52" t="n">
        <f aca="false">H8/3600</f>
        <v>7.04717416666667</v>
      </c>
      <c r="L8" s="53" t="n">
        <v>17075.9456</v>
      </c>
      <c r="M8" s="54" t="n">
        <v>37.1924</v>
      </c>
      <c r="N8" s="54" t="n">
        <v>44.4931</v>
      </c>
      <c r="O8" s="54" t="n">
        <v>44.3007</v>
      </c>
      <c r="P8" s="54" t="n">
        <v>25597.531</v>
      </c>
      <c r="Q8" s="54" t="n">
        <v>54.647</v>
      </c>
      <c r="R8" s="55" t="n">
        <f aca="false">P8/3600</f>
        <v>7.11042527777778</v>
      </c>
      <c r="S8" s="49"/>
      <c r="T8" s="56"/>
      <c r="U8" s="33"/>
      <c r="V8" s="33"/>
      <c r="W8" s="33"/>
      <c r="X8" s="56"/>
      <c r="Y8" s="33"/>
      <c r="Z8" s="33"/>
      <c r="AA8" s="57"/>
      <c r="AC8" s="1" t="n">
        <f aca="false">(6*E8+F8+G8)/8</f>
        <v>38.770325</v>
      </c>
      <c r="AE8" s="1" t="n">
        <f aca="false">(6*M8+N8+O8)/8</f>
        <v>38.993525</v>
      </c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51" t="n">
        <v>22975.662</v>
      </c>
      <c r="I9" s="51" t="n">
        <v>47.253</v>
      </c>
      <c r="J9" s="52" t="n">
        <f aca="false">H9/3600</f>
        <v>6.38212833333333</v>
      </c>
      <c r="L9" s="53" t="n">
        <v>8989.2992</v>
      </c>
      <c r="M9" s="54" t="n">
        <v>34.2415</v>
      </c>
      <c r="N9" s="54" t="n">
        <v>43.0934</v>
      </c>
      <c r="O9" s="54" t="n">
        <v>43.294</v>
      </c>
      <c r="P9" s="54" t="n">
        <v>23089.516</v>
      </c>
      <c r="Q9" s="54" t="n">
        <v>47.565</v>
      </c>
      <c r="R9" s="55" t="n">
        <f aca="false">P9/3600</f>
        <v>6.41375444444445</v>
      </c>
      <c r="S9" s="49"/>
      <c r="T9" s="56"/>
      <c r="U9" s="67"/>
      <c r="V9" s="33"/>
      <c r="W9" s="33"/>
      <c r="X9" s="56"/>
      <c r="Y9" s="33"/>
      <c r="Z9" s="33"/>
      <c r="AA9" s="57"/>
      <c r="AC9" s="1" t="n">
        <f aca="false">(6*E9+F9+G9)/8</f>
        <v>36.229</v>
      </c>
      <c r="AE9" s="1" t="n">
        <f aca="false">(6*M9+N9+O9)/8</f>
        <v>36.4795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21231.096</v>
      </c>
      <c r="I10" s="59" t="n">
        <v>42.37</v>
      </c>
      <c r="J10" s="60" t="n">
        <f aca="false">H10/3600</f>
        <v>5.89752666666667</v>
      </c>
      <c r="L10" s="61" t="n">
        <v>5073.888</v>
      </c>
      <c r="M10" s="62" t="n">
        <v>31.5012</v>
      </c>
      <c r="N10" s="62" t="n">
        <v>41.9868</v>
      </c>
      <c r="O10" s="62" t="n">
        <v>42.423</v>
      </c>
      <c r="P10" s="62" t="n">
        <v>21311.407</v>
      </c>
      <c r="Q10" s="62" t="n">
        <v>50.388</v>
      </c>
      <c r="R10" s="63" t="n">
        <f aca="false">P10/3600</f>
        <v>5.91983527777778</v>
      </c>
      <c r="S10" s="49"/>
      <c r="T10" s="64"/>
      <c r="U10" s="65"/>
      <c r="V10" s="65"/>
      <c r="W10" s="65"/>
      <c r="X10" s="64"/>
      <c r="Y10" s="65"/>
      <c r="Z10" s="65"/>
      <c r="AA10" s="66"/>
      <c r="AC10" s="1" t="n">
        <f aca="false">(6*E10+F10+G10)/8</f>
        <v>33.9184</v>
      </c>
      <c r="AE10" s="1" t="n">
        <f aca="false">(6*M10+N10+O10)/8</f>
        <v>34.177125</v>
      </c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3" t="n">
        <v>235444.8112</v>
      </c>
      <c r="E11" s="44" t="n">
        <v>38.9116</v>
      </c>
      <c r="F11" s="44" t="n">
        <v>39.6649</v>
      </c>
      <c r="G11" s="44" t="n">
        <v>37.9625</v>
      </c>
      <c r="H11" s="44" t="n">
        <v>80098.866</v>
      </c>
      <c r="I11" s="44" t="n">
        <v>156.828</v>
      </c>
      <c r="J11" s="45" t="n">
        <f aca="false">H11/3600</f>
        <v>22.249685</v>
      </c>
      <c r="L11" s="46" t="n">
        <v>252457.7968</v>
      </c>
      <c r="M11" s="47" t="n">
        <v>38.9</v>
      </c>
      <c r="N11" s="47" t="n">
        <v>40.7128</v>
      </c>
      <c r="O11" s="47" t="n">
        <v>39.2647</v>
      </c>
      <c r="P11" s="47" t="n">
        <v>83490.646</v>
      </c>
      <c r="Q11" s="47" t="n">
        <v>161.869</v>
      </c>
      <c r="R11" s="48" t="n">
        <f aca="false">P11/3600</f>
        <v>23.1918461111111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9" t="e">
        <f aca="false">bdrate(D11:D14,AC11:AC14,L11:L14,AE11:AE14)</f>
        <v>#VALUE!</v>
      </c>
      <c r="X11" s="12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D11:D14,AC11:AC14,L11:L14,AE11:AE14)</f>
        <v>#VALUE!</v>
      </c>
      <c r="AC11" s="1" t="n">
        <f aca="false">(6*E11+F11+G11)/8</f>
        <v>38.887125</v>
      </c>
      <c r="AE11" s="1" t="n">
        <f aca="false">(6*M11+N11+O11)/8</f>
        <v>39.1721875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51" t="n">
        <v>67990.311</v>
      </c>
      <c r="I12" s="51" t="n">
        <v>141.682</v>
      </c>
      <c r="J12" s="52" t="n">
        <f aca="false">H12/3600</f>
        <v>18.8861975</v>
      </c>
      <c r="L12" s="53" t="n">
        <v>113369.7824</v>
      </c>
      <c r="M12" s="54" t="n">
        <v>33.2419</v>
      </c>
      <c r="N12" s="54" t="n">
        <v>39.0396</v>
      </c>
      <c r="O12" s="54" t="n">
        <v>37.3344</v>
      </c>
      <c r="P12" s="54" t="n">
        <v>69412.81</v>
      </c>
      <c r="Q12" s="54" t="n">
        <v>143.446</v>
      </c>
      <c r="R12" s="55" t="n">
        <f aca="false">P12/3600</f>
        <v>19.2813361111111</v>
      </c>
      <c r="S12" s="49"/>
      <c r="T12" s="56"/>
      <c r="U12" s="33"/>
      <c r="V12" s="33"/>
      <c r="W12" s="33"/>
      <c r="X12" s="56"/>
      <c r="Y12" s="33"/>
      <c r="Z12" s="33"/>
      <c r="AA12" s="57"/>
      <c r="AC12" s="1" t="n">
        <f aca="false">(6*E12+F12+G12)/8</f>
        <v>34.3044375</v>
      </c>
      <c r="AE12" s="1" t="n">
        <f aca="false">(6*M12+N12+O12)/8</f>
        <v>34.478175</v>
      </c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51" t="n">
        <v>48552.193</v>
      </c>
      <c r="I13" s="51" t="n">
        <v>100.261</v>
      </c>
      <c r="J13" s="52" t="n">
        <f aca="false">H13/3600</f>
        <v>13.4867202777778</v>
      </c>
      <c r="L13" s="53" t="n">
        <v>29074.7312</v>
      </c>
      <c r="M13" s="54" t="n">
        <v>29.3311</v>
      </c>
      <c r="N13" s="54" t="n">
        <v>37.9277</v>
      </c>
      <c r="O13" s="54" t="n">
        <v>36.3128</v>
      </c>
      <c r="P13" s="54" t="n">
        <v>49209.11</v>
      </c>
      <c r="Q13" s="54" t="n">
        <v>101.901</v>
      </c>
      <c r="R13" s="55" t="n">
        <f aca="false">P13/3600</f>
        <v>13.6691972222222</v>
      </c>
      <c r="S13" s="49"/>
      <c r="T13" s="56"/>
      <c r="U13" s="33"/>
      <c r="V13" s="33"/>
      <c r="W13" s="33"/>
      <c r="X13" s="56"/>
      <c r="Y13" s="33"/>
      <c r="Z13" s="33"/>
      <c r="AA13" s="57"/>
      <c r="AC13" s="1" t="n">
        <f aca="false">(6*E13+F13+G13)/8</f>
        <v>31.09745</v>
      </c>
      <c r="AE13" s="1" t="n">
        <f aca="false">(6*M13+N13+O13)/8</f>
        <v>31.2783875</v>
      </c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9627.163</v>
      </c>
      <c r="I14" s="59" t="n">
        <v>72.885</v>
      </c>
      <c r="J14" s="60" t="n">
        <f aca="false">H14/3600</f>
        <v>11.0075452777778</v>
      </c>
      <c r="L14" s="61" t="n">
        <v>7565.2656</v>
      </c>
      <c r="M14" s="62" t="n">
        <v>27.9432</v>
      </c>
      <c r="N14" s="62" t="n">
        <v>37.2001</v>
      </c>
      <c r="O14" s="62" t="n">
        <v>35.5662</v>
      </c>
      <c r="P14" s="62" t="n">
        <v>39822.994</v>
      </c>
      <c r="Q14" s="62" t="n">
        <v>74.194</v>
      </c>
      <c r="R14" s="63" t="n">
        <f aca="false">P14/3600</f>
        <v>11.0619427777778</v>
      </c>
      <c r="S14" s="49"/>
      <c r="T14" s="64"/>
      <c r="U14" s="65"/>
      <c r="V14" s="65"/>
      <c r="W14" s="65"/>
      <c r="X14" s="64"/>
      <c r="Y14" s="65"/>
      <c r="Z14" s="65"/>
      <c r="AA14" s="66"/>
      <c r="AC14" s="1" t="n">
        <f aca="false">(6*E14+F14+G14)/8</f>
        <v>29.8661625</v>
      </c>
      <c r="AE14" s="1" t="n">
        <f aca="false">(6*M14+N14+O14)/8</f>
        <v>30.0531875</v>
      </c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3" t="n">
        <v>23708.3568</v>
      </c>
      <c r="E15" s="44" t="n">
        <v>41.2861</v>
      </c>
      <c r="F15" s="44" t="n">
        <v>46.3986</v>
      </c>
      <c r="G15" s="44" t="n">
        <v>45.989</v>
      </c>
      <c r="H15" s="44" t="n">
        <v>50863.539</v>
      </c>
      <c r="I15" s="44" t="n">
        <v>93.056</v>
      </c>
      <c r="J15" s="45" t="n">
        <f aca="false">H15/3600</f>
        <v>14.1287608333333</v>
      </c>
      <c r="L15" s="46" t="n">
        <v>24553.9184</v>
      </c>
      <c r="M15" s="47" t="n">
        <v>41.2848</v>
      </c>
      <c r="N15" s="47" t="n">
        <v>46.7621</v>
      </c>
      <c r="O15" s="47" t="n">
        <v>46.3271</v>
      </c>
      <c r="P15" s="47" t="n">
        <v>51426.198</v>
      </c>
      <c r="Q15" s="47" t="n">
        <v>95.098</v>
      </c>
      <c r="R15" s="48" t="n">
        <f aca="false">P15/3600</f>
        <v>14.285055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9" t="e">
        <f aca="false">bdrate(D15:D18,AC15:AC18,L15:L18,AE15:AE18)</f>
        <v>#VALUE!</v>
      </c>
      <c r="X15" s="12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D15:D18,AC15:AC18,L15:L18,AE15:AE18)</f>
        <v>#VALUE!</v>
      </c>
      <c r="AC15" s="1" t="n">
        <f aca="false">(6*E15+F15+G15)/8</f>
        <v>42.513025</v>
      </c>
      <c r="AE15" s="1" t="n">
        <f aca="false">(6*M15+N15+O15)/8</f>
        <v>42.59975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51" t="n">
        <v>42076.57</v>
      </c>
      <c r="I16" s="51" t="n">
        <v>75.925</v>
      </c>
      <c r="J16" s="52" t="n">
        <f aca="false">H16/3600</f>
        <v>11.6879361111111</v>
      </c>
      <c r="L16" s="53" t="n">
        <v>6532.0272</v>
      </c>
      <c r="M16" s="54" t="n">
        <v>39.989</v>
      </c>
      <c r="N16" s="54" t="n">
        <v>46.1557</v>
      </c>
      <c r="O16" s="54" t="n">
        <v>45.7945</v>
      </c>
      <c r="P16" s="54" t="n">
        <v>42217.693</v>
      </c>
      <c r="Q16" s="54" t="n">
        <v>77.034</v>
      </c>
      <c r="R16" s="55" t="n">
        <f aca="false">P16/3600</f>
        <v>11.7271369444444</v>
      </c>
      <c r="S16" s="49"/>
      <c r="T16" s="56"/>
      <c r="U16" s="33"/>
      <c r="V16" s="33"/>
      <c r="W16" s="33"/>
      <c r="X16" s="56"/>
      <c r="Y16" s="33"/>
      <c r="Z16" s="33"/>
      <c r="AA16" s="57"/>
      <c r="AC16" s="1" t="n">
        <f aca="false">(6*E16+F16+G16)/8</f>
        <v>41.4072375</v>
      </c>
      <c r="AE16" s="1" t="n">
        <f aca="false">(6*M16+N16+O16)/8</f>
        <v>41.485525</v>
      </c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51" t="n">
        <v>38193.467</v>
      </c>
      <c r="I17" s="51" t="n">
        <v>67.549</v>
      </c>
      <c r="J17" s="52" t="n">
        <f aca="false">H17/3600</f>
        <v>10.6092963888889</v>
      </c>
      <c r="L17" s="53" t="n">
        <v>2757.512</v>
      </c>
      <c r="M17" s="54" t="n">
        <v>38.7112</v>
      </c>
      <c r="N17" s="54" t="n">
        <v>45.6829</v>
      </c>
      <c r="O17" s="54" t="n">
        <v>45.4306</v>
      </c>
      <c r="P17" s="54" t="n">
        <v>38401.011</v>
      </c>
      <c r="Q17" s="54" t="n">
        <v>71.652</v>
      </c>
      <c r="R17" s="55" t="n">
        <f aca="false">P17/3600</f>
        <v>10.6669475</v>
      </c>
      <c r="S17" s="49"/>
      <c r="T17" s="56"/>
      <c r="U17" s="33"/>
      <c r="V17" s="33"/>
      <c r="W17" s="33"/>
      <c r="X17" s="56"/>
      <c r="Y17" s="33"/>
      <c r="Z17" s="33"/>
      <c r="AA17" s="57"/>
      <c r="AC17" s="1" t="n">
        <f aca="false">(6*E17+F17+G17)/8</f>
        <v>40.3348625</v>
      </c>
      <c r="AE17" s="1" t="n">
        <f aca="false">(6*M17+N17+O17)/8</f>
        <v>40.4225875</v>
      </c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5870.089</v>
      </c>
      <c r="I18" s="59" t="n">
        <v>63.461</v>
      </c>
      <c r="J18" s="60" t="n">
        <f aca="false">H18/3600</f>
        <v>9.96391361111111</v>
      </c>
      <c r="L18" s="61" t="n">
        <v>1364.9408</v>
      </c>
      <c r="M18" s="62" t="n">
        <v>37.037</v>
      </c>
      <c r="N18" s="62" t="n">
        <v>45.2479</v>
      </c>
      <c r="O18" s="62" t="n">
        <v>45.1262</v>
      </c>
      <c r="P18" s="62" t="n">
        <v>35837.385</v>
      </c>
      <c r="Q18" s="62" t="n">
        <v>64.601</v>
      </c>
      <c r="R18" s="63" t="n">
        <f aca="false">P18/3600</f>
        <v>9.95482916666667</v>
      </c>
      <c r="S18" s="49"/>
      <c r="T18" s="64"/>
      <c r="U18" s="65"/>
      <c r="V18" s="65"/>
      <c r="W18" s="65"/>
      <c r="X18" s="64"/>
      <c r="Y18" s="65"/>
      <c r="Z18" s="65"/>
      <c r="AA18" s="66"/>
      <c r="AC18" s="1" t="n">
        <f aca="false">(6*E18+F18+G18)/8</f>
        <v>38.995</v>
      </c>
      <c r="AE18" s="1" t="n">
        <f aca="false">(6*M18+N18+O18)/8</f>
        <v>39.0745125</v>
      </c>
    </row>
    <row r="19" customFormat="false" ht="12" hidden="false" customHeight="false" outlineLevel="0" collapsed="false">
      <c r="A19" s="7" t="s">
        <v>11</v>
      </c>
      <c r="B19" s="7" t="s">
        <v>55</v>
      </c>
      <c r="C19" s="7" t="n">
        <v>22</v>
      </c>
      <c r="D19" s="43" t="n">
        <v>5069.504</v>
      </c>
      <c r="E19" s="44" t="n">
        <v>41.5709</v>
      </c>
      <c r="F19" s="44" t="n">
        <v>43.5755</v>
      </c>
      <c r="G19" s="44" t="n">
        <v>45.3104</v>
      </c>
      <c r="H19" s="44" t="n">
        <v>18680.111</v>
      </c>
      <c r="I19" s="44" t="n">
        <v>40.311</v>
      </c>
      <c r="J19" s="45" t="n">
        <f aca="false">H19/3600</f>
        <v>5.18891972222222</v>
      </c>
      <c r="L19" s="43" t="n">
        <v>5665.6056</v>
      </c>
      <c r="M19" s="44" t="n">
        <v>41.5661</v>
      </c>
      <c r="N19" s="44" t="n">
        <v>44.2075</v>
      </c>
      <c r="O19" s="44" t="n">
        <v>46.3094</v>
      </c>
      <c r="P19" s="44" t="n">
        <v>18958.254</v>
      </c>
      <c r="Q19" s="44" t="n">
        <v>41.278</v>
      </c>
      <c r="R19" s="45" t="n">
        <f aca="false">P19/3600</f>
        <v>5.2661816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9" t="e">
        <f aca="false">bdrate(D19:D22,AC19:AC22,L19:L22,AE19:AE22)</f>
        <v>#VALUE!</v>
      </c>
      <c r="X19" s="12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D19:D22,AC19:AC22,L19:L22,AE19:AE22)</f>
        <v>#VALUE!</v>
      </c>
      <c r="AC19" s="1" t="n">
        <f aca="false">(6*E19+F19+G19)/8</f>
        <v>42.2889125</v>
      </c>
      <c r="AE19" s="1" t="n">
        <f aca="false">(6*M19+N19+O19)/8</f>
        <v>42.4891875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0" t="n">
        <v>2339.8888</v>
      </c>
      <c r="E20" s="51" t="n">
        <v>39.7046</v>
      </c>
      <c r="F20" s="51" t="n">
        <v>42.3389</v>
      </c>
      <c r="G20" s="51" t="n">
        <v>43.5414</v>
      </c>
      <c r="H20" s="51" t="n">
        <v>16546.25</v>
      </c>
      <c r="I20" s="51" t="n">
        <v>34.584</v>
      </c>
      <c r="J20" s="52" t="n">
        <f aca="false">H20/3600</f>
        <v>4.59618055555556</v>
      </c>
      <c r="L20" s="50" t="n">
        <v>2517.7312</v>
      </c>
      <c r="M20" s="51" t="n">
        <v>39.7014</v>
      </c>
      <c r="N20" s="51" t="n">
        <v>43.0512</v>
      </c>
      <c r="O20" s="51" t="n">
        <v>44.5616</v>
      </c>
      <c r="P20" s="51" t="n">
        <v>16666.75</v>
      </c>
      <c r="Q20" s="51" t="n">
        <v>35.209</v>
      </c>
      <c r="R20" s="52" t="n">
        <f aca="false">P20/3600</f>
        <v>4.62965277777778</v>
      </c>
      <c r="S20" s="49"/>
      <c r="T20" s="56"/>
      <c r="U20" s="33"/>
      <c r="V20" s="33"/>
      <c r="W20" s="33"/>
      <c r="X20" s="56"/>
      <c r="Y20" s="33"/>
      <c r="Z20" s="33"/>
      <c r="AA20" s="57"/>
      <c r="AC20" s="1" t="n">
        <f aca="false">(6*E20+F20+G20)/8</f>
        <v>40.5134875</v>
      </c>
      <c r="AE20" s="1" t="n">
        <f aca="false">(6*M20+N20+O20)/8</f>
        <v>40.72765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58.7232</v>
      </c>
      <c r="E21" s="51" t="n">
        <v>37.4108</v>
      </c>
      <c r="F21" s="51" t="n">
        <v>41.2818</v>
      </c>
      <c r="G21" s="51" t="n">
        <v>42.2655</v>
      </c>
      <c r="H21" s="51" t="n">
        <v>15095.929</v>
      </c>
      <c r="I21" s="51" t="n">
        <v>31.029</v>
      </c>
      <c r="J21" s="52" t="n">
        <f aca="false">H21/3600</f>
        <v>4.19331361111111</v>
      </c>
      <c r="L21" s="50" t="n">
        <v>1229.8464</v>
      </c>
      <c r="M21" s="51" t="n">
        <v>37.409</v>
      </c>
      <c r="N21" s="51" t="n">
        <v>42.042</v>
      </c>
      <c r="O21" s="51" t="n">
        <v>43.1946</v>
      </c>
      <c r="P21" s="51" t="n">
        <v>15241.959</v>
      </c>
      <c r="Q21" s="51" t="n">
        <v>31.638</v>
      </c>
      <c r="R21" s="52" t="n">
        <f aca="false">P21/3600</f>
        <v>4.2338775</v>
      </c>
      <c r="S21" s="49"/>
      <c r="T21" s="56"/>
      <c r="U21" s="33"/>
      <c r="V21" s="33"/>
      <c r="W21" s="33"/>
      <c r="X21" s="56"/>
      <c r="Y21" s="33"/>
      <c r="Z21" s="33"/>
      <c r="AA21" s="57"/>
      <c r="AC21" s="1" t="n">
        <f aca="false">(6*E21+F21+G21)/8</f>
        <v>38.5015125</v>
      </c>
      <c r="AE21" s="1" t="n">
        <f aca="false">(6*M21+N21+O21)/8</f>
        <v>38.71132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4086.58</v>
      </c>
      <c r="I22" s="59" t="n">
        <v>28.829</v>
      </c>
      <c r="J22" s="60" t="n">
        <f aca="false">H22/3600</f>
        <v>3.91293888888889</v>
      </c>
      <c r="L22" s="58" t="n">
        <v>632.988</v>
      </c>
      <c r="M22" s="59" t="n">
        <v>35.059</v>
      </c>
      <c r="N22" s="59" t="n">
        <v>41.2161</v>
      </c>
      <c r="O22" s="59" t="n">
        <v>42.2488</v>
      </c>
      <c r="P22" s="59" t="n">
        <v>14154.059</v>
      </c>
      <c r="Q22" s="59" t="n">
        <v>29.219</v>
      </c>
      <c r="R22" s="60" t="n">
        <f aca="false">P22/3600</f>
        <v>3.93168305555556</v>
      </c>
      <c r="S22" s="49"/>
      <c r="T22" s="64"/>
      <c r="U22" s="65"/>
      <c r="V22" s="65"/>
      <c r="W22" s="65"/>
      <c r="X22" s="64"/>
      <c r="Y22" s="65"/>
      <c r="Z22" s="65"/>
      <c r="AA22" s="66"/>
      <c r="AC22" s="1" t="n">
        <f aca="false">(6*E22+F22+G22)/8</f>
        <v>36.5352</v>
      </c>
      <c r="AE22" s="1" t="n">
        <f aca="false">(6*M22+N22+O22)/8</f>
        <v>36.7273625</v>
      </c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3" t="n">
        <v>8053.8496</v>
      </c>
      <c r="E23" s="44" t="n">
        <v>40.0662</v>
      </c>
      <c r="F23" s="44" t="n">
        <v>42.5497</v>
      </c>
      <c r="G23" s="44" t="n">
        <v>43.8935</v>
      </c>
      <c r="H23" s="44" t="n">
        <v>17773.776</v>
      </c>
      <c r="I23" s="44" t="n">
        <v>41.34</v>
      </c>
      <c r="J23" s="45" t="n">
        <f aca="false">H23/3600</f>
        <v>4.93716</v>
      </c>
      <c r="L23" s="43" t="n">
        <v>8775.0768</v>
      </c>
      <c r="M23" s="44" t="n">
        <v>40.0589</v>
      </c>
      <c r="N23" s="44" t="n">
        <v>43.4102</v>
      </c>
      <c r="O23" s="44" t="n">
        <v>45.1419</v>
      </c>
      <c r="P23" s="44" t="n">
        <v>18067.936</v>
      </c>
      <c r="Q23" s="44" t="n">
        <v>42.589</v>
      </c>
      <c r="R23" s="45" t="n">
        <f aca="false">P23/3600</f>
        <v>5.0188711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9" t="e">
        <f aca="false">bdrate(D23:D26,AC23:AC26,L23:L26,AE23:AE26)</f>
        <v>#VALUE!</v>
      </c>
      <c r="X23" s="12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D23:D26,AC23:AC26,L23:L26,AE23:AE26)</f>
        <v>#VALUE!</v>
      </c>
      <c r="AC23" s="1" t="n">
        <f aca="false">(6*E23+F23+G23)/8</f>
        <v>40.85505</v>
      </c>
      <c r="AE23" s="1" t="n">
        <f aca="false">(6*M23+N23+O23)/8</f>
        <v>41.1131875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529</v>
      </c>
      <c r="E24" s="51" t="n">
        <v>37.5723</v>
      </c>
      <c r="F24" s="51" t="n">
        <v>40.8261</v>
      </c>
      <c r="G24" s="51" t="n">
        <v>41.6689</v>
      </c>
      <c r="H24" s="51" t="n">
        <v>15468.019</v>
      </c>
      <c r="I24" s="51" t="n">
        <v>34.243</v>
      </c>
      <c r="J24" s="52" t="n">
        <f aca="false">H24/3600</f>
        <v>4.29667194444444</v>
      </c>
      <c r="L24" s="50" t="n">
        <v>3764.612</v>
      </c>
      <c r="M24" s="51" t="n">
        <v>37.5704</v>
      </c>
      <c r="N24" s="51" t="n">
        <v>41.8317</v>
      </c>
      <c r="O24" s="51" t="n">
        <v>42.9565</v>
      </c>
      <c r="P24" s="51" t="n">
        <v>15558.721</v>
      </c>
      <c r="Q24" s="51" t="n">
        <v>35.428</v>
      </c>
      <c r="R24" s="52" t="n">
        <f aca="false">P24/3600</f>
        <v>4.32186694444444</v>
      </c>
      <c r="S24" s="49"/>
      <c r="T24" s="56"/>
      <c r="U24" s="33"/>
      <c r="V24" s="33"/>
      <c r="W24" s="33"/>
      <c r="X24" s="56"/>
      <c r="Y24" s="33"/>
      <c r="Z24" s="33"/>
      <c r="AA24" s="57"/>
      <c r="AC24" s="1" t="n">
        <f aca="false">(6*E24+F24+G24)/8</f>
        <v>38.4911</v>
      </c>
      <c r="AE24" s="1" t="n">
        <f aca="false">(6*M24+N24+O24)/8</f>
        <v>38.776325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649.5744</v>
      </c>
      <c r="E25" s="51" t="n">
        <v>34.9793</v>
      </c>
      <c r="F25" s="51" t="n">
        <v>39.3806</v>
      </c>
      <c r="G25" s="51" t="n">
        <v>40.1571</v>
      </c>
      <c r="H25" s="51" t="n">
        <v>14135.092</v>
      </c>
      <c r="I25" s="51" t="n">
        <v>30.077</v>
      </c>
      <c r="J25" s="52" t="n">
        <f aca="false">H25/3600</f>
        <v>3.92641444444444</v>
      </c>
      <c r="L25" s="50" t="n">
        <v>1752.0928</v>
      </c>
      <c r="M25" s="51" t="n">
        <v>34.9822</v>
      </c>
      <c r="N25" s="51" t="n">
        <v>40.4138</v>
      </c>
      <c r="O25" s="51" t="n">
        <v>41.2334</v>
      </c>
      <c r="P25" s="51" t="n">
        <v>14229.083</v>
      </c>
      <c r="Q25" s="51" t="n">
        <v>30.857</v>
      </c>
      <c r="R25" s="52" t="n">
        <f aca="false">P25/3600</f>
        <v>3.95252305555556</v>
      </c>
      <c r="S25" s="49"/>
      <c r="T25" s="56"/>
      <c r="U25" s="33"/>
      <c r="V25" s="33"/>
      <c r="W25" s="33"/>
      <c r="X25" s="56"/>
      <c r="Y25" s="33"/>
      <c r="Z25" s="33"/>
      <c r="AA25" s="57"/>
      <c r="AC25" s="1" t="n">
        <f aca="false">(6*E25+F25+G25)/8</f>
        <v>36.1766875</v>
      </c>
      <c r="AE25" s="1" t="n">
        <f aca="false">(6*M25+N25+O25)/8</f>
        <v>36.4425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309.919</v>
      </c>
      <c r="I26" s="59" t="n">
        <v>27.549</v>
      </c>
      <c r="J26" s="60" t="n">
        <f aca="false">H26/3600</f>
        <v>3.69719972222222</v>
      </c>
      <c r="L26" s="58" t="n">
        <v>835.7864</v>
      </c>
      <c r="M26" s="59" t="n">
        <v>32.4542</v>
      </c>
      <c r="N26" s="59" t="n">
        <v>39.2429</v>
      </c>
      <c r="O26" s="59" t="n">
        <v>40.1321</v>
      </c>
      <c r="P26" s="59" t="n">
        <v>13410.114</v>
      </c>
      <c r="Q26" s="59" t="n">
        <v>27.939</v>
      </c>
      <c r="R26" s="60" t="n">
        <f aca="false">P26/3600</f>
        <v>3.72503166666667</v>
      </c>
      <c r="S26" s="49"/>
      <c r="T26" s="64"/>
      <c r="U26" s="65"/>
      <c r="V26" s="65"/>
      <c r="W26" s="65"/>
      <c r="X26" s="64"/>
      <c r="Y26" s="65"/>
      <c r="Z26" s="65"/>
      <c r="AA26" s="66"/>
      <c r="AC26" s="1" t="n">
        <f aca="false">(6*E26+F26+G26)/8</f>
        <v>34.0326</v>
      </c>
      <c r="AE26" s="1" t="n">
        <f aca="false">(6*M26+N26+O26)/8</f>
        <v>34.262525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3" t="n">
        <v>18459.3312</v>
      </c>
      <c r="E27" s="44" t="n">
        <v>38.4472</v>
      </c>
      <c r="F27" s="44" t="n">
        <v>40.1563</v>
      </c>
      <c r="G27" s="44" t="n">
        <v>43.6869</v>
      </c>
      <c r="H27" s="44" t="n">
        <v>39153.46</v>
      </c>
      <c r="I27" s="44" t="n">
        <v>80.421</v>
      </c>
      <c r="J27" s="45" t="n">
        <f aca="false">H27/3600</f>
        <v>10.8759611111111</v>
      </c>
      <c r="L27" s="43" t="n">
        <v>21926.584</v>
      </c>
      <c r="M27" s="44" t="n">
        <v>38.4441</v>
      </c>
      <c r="N27" s="44" t="n">
        <v>40.944</v>
      </c>
      <c r="O27" s="44" t="n">
        <v>44.5392</v>
      </c>
      <c r="P27" s="44" t="n">
        <v>40484.175</v>
      </c>
      <c r="Q27" s="44" t="n">
        <v>86.019</v>
      </c>
      <c r="R27" s="45" t="n">
        <f aca="false">P27/3600</f>
        <v>11.2456041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9" t="e">
        <f aca="false">bdrate(D27:D30,AC27:AC30,L27:L30,AE27:AE30)</f>
        <v>#VALUE!</v>
      </c>
      <c r="X27" s="12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D27:D30,AC27:AC30,L27:L30,AE27:AE30)</f>
        <v>#VALUE!</v>
      </c>
      <c r="AC27" s="1" t="n">
        <f aca="false">(6*E27+F27+G27)/8</f>
        <v>39.3158</v>
      </c>
      <c r="AE27" s="1" t="n">
        <f aca="false">(6*M27+N27+O27)/8</f>
        <v>39.518475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64.2688</v>
      </c>
      <c r="E28" s="51" t="n">
        <v>36.8572</v>
      </c>
      <c r="F28" s="51" t="n">
        <v>39.2402</v>
      </c>
      <c r="G28" s="51" t="n">
        <v>42.092</v>
      </c>
      <c r="H28" s="51" t="n">
        <v>32261.047</v>
      </c>
      <c r="I28" s="51" t="n">
        <v>61.434</v>
      </c>
      <c r="J28" s="52" t="n">
        <f aca="false">H28/3600</f>
        <v>8.96140194444445</v>
      </c>
      <c r="L28" s="50" t="n">
        <v>6757.548</v>
      </c>
      <c r="M28" s="51" t="n">
        <v>36.8521</v>
      </c>
      <c r="N28" s="51" t="n">
        <v>39.7024</v>
      </c>
      <c r="O28" s="51" t="n">
        <v>43.0275</v>
      </c>
      <c r="P28" s="51" t="n">
        <v>32727.836</v>
      </c>
      <c r="Q28" s="51" t="n">
        <v>63.103</v>
      </c>
      <c r="R28" s="52" t="n">
        <f aca="false">P28/3600</f>
        <v>9.09106555555556</v>
      </c>
      <c r="S28" s="49"/>
      <c r="T28" s="56"/>
      <c r="U28" s="33"/>
      <c r="V28" s="33"/>
      <c r="W28" s="33"/>
      <c r="X28" s="56"/>
      <c r="Y28" s="33"/>
      <c r="Z28" s="33"/>
      <c r="AA28" s="57"/>
      <c r="AC28" s="1" t="n">
        <f aca="false">(6*E28+F28+G28)/8</f>
        <v>37.809425</v>
      </c>
      <c r="AE28" s="1" t="n">
        <f aca="false">(6*M28+N28+O28)/8</f>
        <v>37.9803125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35.2824</v>
      </c>
      <c r="E29" s="51" t="n">
        <v>34.959</v>
      </c>
      <c r="F29" s="51" t="n">
        <v>38.4843</v>
      </c>
      <c r="G29" s="51" t="n">
        <v>40.6654</v>
      </c>
      <c r="H29" s="51" t="n">
        <v>29279.877</v>
      </c>
      <c r="I29" s="51" t="n">
        <v>53.275</v>
      </c>
      <c r="J29" s="52" t="n">
        <f aca="false">H29/3600</f>
        <v>8.13329916666667</v>
      </c>
      <c r="L29" s="50" t="n">
        <v>3106.3208</v>
      </c>
      <c r="M29" s="51" t="n">
        <v>34.957</v>
      </c>
      <c r="N29" s="51" t="n">
        <v>39.0384</v>
      </c>
      <c r="O29" s="51" t="n">
        <v>41.6937</v>
      </c>
      <c r="P29" s="51" t="n">
        <v>31729.464</v>
      </c>
      <c r="Q29" s="51" t="n">
        <v>57.877</v>
      </c>
      <c r="R29" s="52" t="n">
        <f aca="false">P29/3600</f>
        <v>8.81374</v>
      </c>
      <c r="S29" s="49"/>
      <c r="T29" s="56"/>
      <c r="U29" s="33"/>
      <c r="V29" s="33"/>
      <c r="W29" s="33"/>
      <c r="X29" s="56"/>
      <c r="Y29" s="33"/>
      <c r="Z29" s="33"/>
      <c r="AA29" s="57"/>
      <c r="AC29" s="1" t="n">
        <f aca="false">(6*E29+F29+G29)/8</f>
        <v>36.1129625</v>
      </c>
      <c r="AE29" s="1" t="n">
        <f aca="false">(6*M29+N29+O29)/8</f>
        <v>36.309262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7514.463</v>
      </c>
      <c r="I30" s="59" t="n">
        <v>48.969</v>
      </c>
      <c r="J30" s="60" t="n">
        <f aca="false">H30/3600</f>
        <v>7.64290638888889</v>
      </c>
      <c r="L30" s="58" t="n">
        <v>1623.4576</v>
      </c>
      <c r="M30" s="59" t="n">
        <v>32.8003</v>
      </c>
      <c r="N30" s="59" t="n">
        <v>38.4616</v>
      </c>
      <c r="O30" s="59" t="n">
        <v>40.6166</v>
      </c>
      <c r="P30" s="59" t="n">
        <v>27731.223</v>
      </c>
      <c r="Q30" s="59" t="n">
        <v>52.65</v>
      </c>
      <c r="R30" s="60" t="n">
        <f aca="false">P30/3600</f>
        <v>7.7031175</v>
      </c>
      <c r="S30" s="49"/>
      <c r="T30" s="64"/>
      <c r="U30" s="65"/>
      <c r="V30" s="65"/>
      <c r="W30" s="65"/>
      <c r="X30" s="64"/>
      <c r="Y30" s="65"/>
      <c r="Z30" s="65"/>
      <c r="AA30" s="66"/>
      <c r="AC30" s="1" t="n">
        <f aca="false">(6*E30+F30+G30)/8</f>
        <v>34.27075</v>
      </c>
      <c r="AE30" s="1" t="n">
        <f aca="false">(6*M30+N30+O30)/8</f>
        <v>34.485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3" t="n">
        <v>18024.1672</v>
      </c>
      <c r="E31" s="44" t="n">
        <v>39.1365</v>
      </c>
      <c r="F31" s="44" t="n">
        <v>43.9189</v>
      </c>
      <c r="G31" s="44" t="n">
        <v>45.2424</v>
      </c>
      <c r="H31" s="44" t="n">
        <v>45371.513</v>
      </c>
      <c r="I31" s="44" t="n">
        <v>90.03</v>
      </c>
      <c r="J31" s="45" t="n">
        <f aca="false">H31/3600</f>
        <v>12.6031980555556</v>
      </c>
      <c r="L31" s="43" t="n">
        <v>19100.328</v>
      </c>
      <c r="M31" s="44" t="n">
        <v>39.1322</v>
      </c>
      <c r="N31" s="44" t="n">
        <v>44.4909</v>
      </c>
      <c r="O31" s="44" t="n">
        <v>46.1551</v>
      </c>
      <c r="P31" s="44" t="n">
        <v>45926.608</v>
      </c>
      <c r="Q31" s="44" t="n">
        <v>92.197</v>
      </c>
      <c r="R31" s="45" t="n">
        <f aca="false">P31/3600</f>
        <v>12.757391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9" t="e">
        <f aca="false">bdrate(D31:D34,AC31:AC34,L31:L34,AE31:AE34)</f>
        <v>#VALUE!</v>
      </c>
      <c r="X31" s="12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D31:D34,AC31:AC34,L31:L34,AE31:AE34)</f>
        <v>#VALUE!</v>
      </c>
      <c r="AC31" s="1" t="n">
        <f aca="false">(6*E31+F31+G31)/8</f>
        <v>40.4975375</v>
      </c>
      <c r="AE31" s="1" t="n">
        <f aca="false">(6*M31+N31+O31)/8</f>
        <v>40.6799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510.4408</v>
      </c>
      <c r="E32" s="51" t="n">
        <v>37.4813</v>
      </c>
      <c r="F32" s="51" t="n">
        <v>42.7469</v>
      </c>
      <c r="G32" s="51" t="n">
        <v>43.3983</v>
      </c>
      <c r="H32" s="51" t="n">
        <v>39086.466</v>
      </c>
      <c r="I32" s="51" t="n">
        <v>74.32</v>
      </c>
      <c r="J32" s="52" t="n">
        <f aca="false">H32/3600</f>
        <v>10.8573516666667</v>
      </c>
      <c r="L32" s="50" t="n">
        <v>6877.292</v>
      </c>
      <c r="M32" s="51" t="n">
        <v>37.4796</v>
      </c>
      <c r="N32" s="51" t="n">
        <v>43.4583</v>
      </c>
      <c r="O32" s="51" t="n">
        <v>44.4734</v>
      </c>
      <c r="P32" s="51" t="n">
        <v>39584.188</v>
      </c>
      <c r="Q32" s="51" t="n">
        <v>76.643</v>
      </c>
      <c r="R32" s="52" t="n">
        <f aca="false">P32/3600</f>
        <v>10.9956077777778</v>
      </c>
      <c r="S32" s="49"/>
      <c r="T32" s="56"/>
      <c r="U32" s="33"/>
      <c r="V32" s="33"/>
      <c r="W32" s="33"/>
      <c r="X32" s="56"/>
      <c r="Y32" s="33"/>
      <c r="Z32" s="33"/>
      <c r="AA32" s="57"/>
      <c r="AC32" s="1" t="n">
        <f aca="false">(6*E32+F32+G32)/8</f>
        <v>38.879125</v>
      </c>
      <c r="AE32" s="1" t="n">
        <f aca="false">(6*M32+N32+O32)/8</f>
        <v>39.1011625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073.4016</v>
      </c>
      <c r="E33" s="51" t="n">
        <v>35.6332</v>
      </c>
      <c r="F33" s="51" t="n">
        <v>41.6233</v>
      </c>
      <c r="G33" s="51" t="n">
        <v>41.6764</v>
      </c>
      <c r="H33" s="51" t="n">
        <v>35426.583</v>
      </c>
      <c r="I33" s="51" t="n">
        <v>66.472</v>
      </c>
      <c r="J33" s="52" t="n">
        <f aca="false">H33/3600</f>
        <v>9.8407175</v>
      </c>
      <c r="L33" s="50" t="n">
        <v>3249.796</v>
      </c>
      <c r="M33" s="51" t="n">
        <v>35.6323</v>
      </c>
      <c r="N33" s="51" t="n">
        <v>42.4489</v>
      </c>
      <c r="O33" s="51" t="n">
        <v>42.8392</v>
      </c>
      <c r="P33" s="51" t="n">
        <v>35639.519</v>
      </c>
      <c r="Q33" s="51" t="n">
        <v>67.813</v>
      </c>
      <c r="R33" s="52" t="n">
        <f aca="false">P33/3600</f>
        <v>9.89986638888889</v>
      </c>
      <c r="S33" s="49"/>
      <c r="T33" s="56"/>
      <c r="U33" s="33"/>
      <c r="V33" s="33"/>
      <c r="W33" s="33"/>
      <c r="X33" s="56"/>
      <c r="Y33" s="33"/>
      <c r="Z33" s="33"/>
      <c r="AA33" s="57"/>
      <c r="AC33" s="1" t="n">
        <f aca="false">(6*E33+F33+G33)/8</f>
        <v>37.1373625</v>
      </c>
      <c r="AE33" s="1" t="n">
        <f aca="false">(6*M33+N33+O33)/8</f>
        <v>37.385237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32933.966</v>
      </c>
      <c r="I34" s="59" t="n">
        <v>62.696</v>
      </c>
      <c r="J34" s="60" t="n">
        <f aca="false">H34/3600</f>
        <v>9.14832388888889</v>
      </c>
      <c r="L34" s="58" t="n">
        <v>1746.8896</v>
      </c>
      <c r="M34" s="59" t="n">
        <v>33.681</v>
      </c>
      <c r="N34" s="59" t="n">
        <v>41.5853</v>
      </c>
      <c r="O34" s="59" t="n">
        <v>41.5495</v>
      </c>
      <c r="P34" s="59" t="n">
        <v>33163.717</v>
      </c>
      <c r="Q34" s="59" t="n">
        <v>63.804</v>
      </c>
      <c r="R34" s="60" t="n">
        <f aca="false">P34/3600</f>
        <v>9.21214361111111</v>
      </c>
      <c r="S34" s="49"/>
      <c r="T34" s="64"/>
      <c r="U34" s="65"/>
      <c r="V34" s="65"/>
      <c r="W34" s="65"/>
      <c r="X34" s="64"/>
      <c r="Y34" s="65"/>
      <c r="Z34" s="65"/>
      <c r="AA34" s="66"/>
      <c r="AC34" s="1" t="n">
        <f aca="false">(6*E34+F34+G34)/8</f>
        <v>35.392975</v>
      </c>
      <c r="AE34" s="1" t="n">
        <f aca="false">(6*M34+N34+O34)/8</f>
        <v>35.6526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3" t="n">
        <v>39868.1344</v>
      </c>
      <c r="E35" s="44" t="n">
        <v>37.2918</v>
      </c>
      <c r="F35" s="44" t="n">
        <v>42.2418</v>
      </c>
      <c r="G35" s="44" t="n">
        <v>44.3684</v>
      </c>
      <c r="H35" s="44" t="n">
        <v>53395.575</v>
      </c>
      <c r="I35" s="44" t="n">
        <v>124.129</v>
      </c>
      <c r="J35" s="45" t="n">
        <f aca="false">H35/3600</f>
        <v>14.8321041666667</v>
      </c>
      <c r="L35" s="43" t="n">
        <v>41359.3264</v>
      </c>
      <c r="M35" s="44" t="n">
        <v>37.2891</v>
      </c>
      <c r="N35" s="44" t="n">
        <v>42.8813</v>
      </c>
      <c r="O35" s="44" t="n">
        <v>44.9157</v>
      </c>
      <c r="P35" s="44" t="n">
        <v>54109.676</v>
      </c>
      <c r="Q35" s="44" t="n">
        <v>127.828</v>
      </c>
      <c r="R35" s="45" t="n">
        <f aca="false">P35/3600</f>
        <v>15.030465555555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9" t="e">
        <f aca="false">bdrate(D35:D38,AC35:AC38,L35:L38,AE35:AE38)</f>
        <v>#VALUE!</v>
      </c>
      <c r="X35" s="12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D35:D38,AC35:AC38,L35:L38,AE35:AE38)</f>
        <v>#VALUE!</v>
      </c>
      <c r="AC35" s="1" t="n">
        <f aca="false">(6*E35+F35+G35)/8</f>
        <v>38.795125</v>
      </c>
      <c r="AE35" s="1" t="n">
        <f aca="false">(6*M35+N35+O35)/8</f>
        <v>38.94145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518.136</v>
      </c>
      <c r="E36" s="51" t="n">
        <v>35.2777</v>
      </c>
      <c r="F36" s="51" t="n">
        <v>40.9991</v>
      </c>
      <c r="G36" s="51" t="n">
        <v>43.2677</v>
      </c>
      <c r="H36" s="51" t="n">
        <v>39465.089</v>
      </c>
      <c r="I36" s="51" t="n">
        <v>77.689</v>
      </c>
      <c r="J36" s="52" t="n">
        <f aca="false">H36/3600</f>
        <v>10.9625247222222</v>
      </c>
      <c r="L36" s="50" t="n">
        <v>7742.276</v>
      </c>
      <c r="M36" s="51" t="n">
        <v>35.2756</v>
      </c>
      <c r="N36" s="51" t="n">
        <v>41.739</v>
      </c>
      <c r="O36" s="51" t="n">
        <v>43.9495</v>
      </c>
      <c r="P36" s="51" t="n">
        <v>39765.942</v>
      </c>
      <c r="Q36" s="51" t="n">
        <v>79.421</v>
      </c>
      <c r="R36" s="52" t="n">
        <f aca="false">P36/3600</f>
        <v>11.046095</v>
      </c>
      <c r="S36" s="49"/>
      <c r="T36" s="56"/>
      <c r="U36" s="33"/>
      <c r="V36" s="33"/>
      <c r="W36" s="33"/>
      <c r="X36" s="56"/>
      <c r="Y36" s="33"/>
      <c r="Z36" s="33"/>
      <c r="AA36" s="57"/>
      <c r="AC36" s="1" t="n">
        <f aca="false">(6*E36+F36+G36)/8</f>
        <v>36.991625</v>
      </c>
      <c r="AE36" s="1" t="n">
        <f aca="false">(6*M36+N36+O36)/8</f>
        <v>37.1677625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47.8184</v>
      </c>
      <c r="E37" s="51" t="n">
        <v>33.8514</v>
      </c>
      <c r="F37" s="51" t="n">
        <v>39.8815</v>
      </c>
      <c r="G37" s="51" t="n">
        <v>42.3253</v>
      </c>
      <c r="H37" s="51" t="n">
        <v>35305.024</v>
      </c>
      <c r="I37" s="51" t="n">
        <v>66.737</v>
      </c>
      <c r="J37" s="52" t="n">
        <f aca="false">H37/3600</f>
        <v>9.80695111111111</v>
      </c>
      <c r="L37" s="50" t="n">
        <v>2518.736</v>
      </c>
      <c r="M37" s="51" t="n">
        <v>33.8523</v>
      </c>
      <c r="N37" s="51" t="n">
        <v>40.7337</v>
      </c>
      <c r="O37" s="51" t="n">
        <v>43.0748</v>
      </c>
      <c r="P37" s="51" t="n">
        <v>35565.089</v>
      </c>
      <c r="Q37" s="51" t="n">
        <v>68.204</v>
      </c>
      <c r="R37" s="52" t="n">
        <f aca="false">P37/3600</f>
        <v>9.87919138888889</v>
      </c>
      <c r="S37" s="49"/>
      <c r="T37" s="56"/>
      <c r="U37" s="33"/>
      <c r="V37" s="33"/>
      <c r="W37" s="33"/>
      <c r="X37" s="56"/>
      <c r="Y37" s="33"/>
      <c r="Z37" s="33"/>
      <c r="AA37" s="57"/>
      <c r="AC37" s="1" t="n">
        <f aca="false">(6*E37+F37+G37)/8</f>
        <v>35.6644</v>
      </c>
      <c r="AE37" s="1" t="n">
        <f aca="false">(6*M37+N37+O37)/8</f>
        <v>35.865287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3521.568</v>
      </c>
      <c r="I38" s="59" t="n">
        <v>63.18</v>
      </c>
      <c r="J38" s="60" t="n">
        <f aca="false">H38/3600</f>
        <v>9.31154666666667</v>
      </c>
      <c r="L38" s="58" t="n">
        <v>1151.8224</v>
      </c>
      <c r="M38" s="59" t="n">
        <v>32.0294</v>
      </c>
      <c r="N38" s="59" t="n">
        <v>39.8579</v>
      </c>
      <c r="O38" s="59" t="n">
        <v>42.3381</v>
      </c>
      <c r="P38" s="59" t="n">
        <v>33615.155</v>
      </c>
      <c r="Q38" s="59" t="n">
        <v>64.117</v>
      </c>
      <c r="R38" s="60" t="n">
        <f aca="false">P38/3600</f>
        <v>9.33754305555556</v>
      </c>
      <c r="S38" s="49"/>
      <c r="T38" s="64"/>
      <c r="U38" s="65"/>
      <c r="V38" s="65"/>
      <c r="W38" s="65"/>
      <c r="X38" s="64"/>
      <c r="Y38" s="65"/>
      <c r="Z38" s="65"/>
      <c r="AA38" s="66"/>
      <c r="AC38" s="1" t="n">
        <f aca="false">(6*E38+F38+G38)/8</f>
        <v>34.09695</v>
      </c>
      <c r="AE38" s="1" t="n">
        <f aca="false">(6*M38+N38+O38)/8</f>
        <v>34.29655</v>
      </c>
    </row>
    <row r="39" customFormat="false" ht="12" hidden="false" customHeight="false" outlineLevel="0" collapsed="false">
      <c r="A39" s="7" t="s">
        <v>12</v>
      </c>
      <c r="B39" s="7" t="s">
        <v>36</v>
      </c>
      <c r="C39" s="7" t="n">
        <v>22</v>
      </c>
      <c r="D39" s="43" t="n">
        <v>3642.0728</v>
      </c>
      <c r="E39" s="44" t="n">
        <v>40.3281</v>
      </c>
      <c r="F39" s="44" t="n">
        <v>43.2642</v>
      </c>
      <c r="G39" s="44" t="n">
        <v>43.8829</v>
      </c>
      <c r="H39" s="44" t="n">
        <v>8142.591</v>
      </c>
      <c r="I39" s="44" t="n">
        <v>16.52</v>
      </c>
      <c r="J39" s="45" t="n">
        <f aca="false">H39/3600</f>
        <v>2.26183083333333</v>
      </c>
      <c r="L39" s="43" t="n">
        <v>3927.36</v>
      </c>
      <c r="M39" s="44" t="n">
        <v>40.3262</v>
      </c>
      <c r="N39" s="44" t="n">
        <v>44.3956</v>
      </c>
      <c r="O39" s="44" t="n">
        <v>45.2399</v>
      </c>
      <c r="P39" s="44" t="n">
        <v>8245.782</v>
      </c>
      <c r="Q39" s="44" t="n">
        <v>17.004</v>
      </c>
      <c r="R39" s="45" t="n">
        <f aca="false">P39/3600</f>
        <v>2.29049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9" t="e">
        <f aca="false">bdrate(D39:D42,AC39:AC42,L39:L42,AE39:AE42)</f>
        <v>#VALUE!</v>
      </c>
      <c r="X39" s="12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D39:D42,AC39:AC42,L39:L42,AE39:AE42)</f>
        <v>#VALUE!</v>
      </c>
      <c r="AC39" s="1" t="n">
        <f aca="false">(6*E39+F39+G39)/8</f>
        <v>41.1394625</v>
      </c>
      <c r="AE39" s="1" t="n">
        <f aca="false">(6*M39+N39+O39)/8</f>
        <v>41.4490875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0" t="n">
        <v>1757.3648</v>
      </c>
      <c r="E40" s="51" t="n">
        <v>37.2296</v>
      </c>
      <c r="F40" s="51" t="n">
        <v>41.0759</v>
      </c>
      <c r="G40" s="51" t="n">
        <v>41.3627</v>
      </c>
      <c r="H40" s="51" t="n">
        <v>7134.705</v>
      </c>
      <c r="I40" s="51" t="n">
        <v>14.165</v>
      </c>
      <c r="J40" s="52" t="n">
        <f aca="false">H40/3600</f>
        <v>1.9818625</v>
      </c>
      <c r="L40" s="50" t="n">
        <v>1884.7824</v>
      </c>
      <c r="M40" s="51" t="n">
        <v>37.227</v>
      </c>
      <c r="N40" s="51" t="n">
        <v>42.3368</v>
      </c>
      <c r="O40" s="51" t="n">
        <v>42.7835</v>
      </c>
      <c r="P40" s="51" t="n">
        <v>7210.319</v>
      </c>
      <c r="Q40" s="51" t="n">
        <v>14.398</v>
      </c>
      <c r="R40" s="52" t="n">
        <f aca="false">P40/3600</f>
        <v>2.00286638888889</v>
      </c>
      <c r="S40" s="49"/>
      <c r="T40" s="56"/>
      <c r="U40" s="33"/>
      <c r="V40" s="33"/>
      <c r="W40" s="33"/>
      <c r="X40" s="56"/>
      <c r="Y40" s="33"/>
      <c r="Z40" s="33"/>
      <c r="AA40" s="57"/>
      <c r="AC40" s="1" t="n">
        <f aca="false">(6*E40+F40+G40)/8</f>
        <v>38.227025</v>
      </c>
      <c r="AE40" s="1" t="n">
        <f aca="false">(6*M40+N40+O40)/8</f>
        <v>38.5602875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7.288</v>
      </c>
      <c r="E41" s="51" t="n">
        <v>34.362</v>
      </c>
      <c r="F41" s="51" t="n">
        <v>39.2277</v>
      </c>
      <c r="G41" s="51" t="n">
        <v>39.2759</v>
      </c>
      <c r="H41" s="51" t="n">
        <v>6382.722</v>
      </c>
      <c r="I41" s="51" t="n">
        <v>11.919</v>
      </c>
      <c r="J41" s="52" t="n">
        <f aca="false">H41/3600</f>
        <v>1.77297833333333</v>
      </c>
      <c r="L41" s="50" t="n">
        <v>935.3192</v>
      </c>
      <c r="M41" s="51" t="n">
        <v>34.365</v>
      </c>
      <c r="N41" s="51" t="n">
        <v>40.4931</v>
      </c>
      <c r="O41" s="51" t="n">
        <v>40.6643</v>
      </c>
      <c r="P41" s="51" t="n">
        <v>6456.72</v>
      </c>
      <c r="Q41" s="51" t="n">
        <v>12.199</v>
      </c>
      <c r="R41" s="52" t="n">
        <f aca="false">P41/3600</f>
        <v>1.79353333333333</v>
      </c>
      <c r="S41" s="49"/>
      <c r="T41" s="56"/>
      <c r="U41" s="33"/>
      <c r="V41" s="33"/>
      <c r="W41" s="33"/>
      <c r="X41" s="56"/>
      <c r="Y41" s="33"/>
      <c r="Z41" s="33"/>
      <c r="AA41" s="57"/>
      <c r="AC41" s="1" t="n">
        <f aca="false">(6*E41+F41+G41)/8</f>
        <v>35.58445</v>
      </c>
      <c r="AE41" s="1" t="n">
        <f aca="false">(6*M41+N41+O41)/8</f>
        <v>35.91842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867.148</v>
      </c>
      <c r="I42" s="59" t="n">
        <v>10.421</v>
      </c>
      <c r="J42" s="60" t="n">
        <f aca="false">H42/3600</f>
        <v>1.62976333333333</v>
      </c>
      <c r="L42" s="58" t="n">
        <v>507.6888</v>
      </c>
      <c r="M42" s="59" t="n">
        <v>31.9449</v>
      </c>
      <c r="N42" s="59" t="n">
        <v>39.0878</v>
      </c>
      <c r="O42" s="59" t="n">
        <v>39.042</v>
      </c>
      <c r="P42" s="59" t="n">
        <v>5915.656</v>
      </c>
      <c r="Q42" s="59" t="n">
        <v>10.702</v>
      </c>
      <c r="R42" s="60" t="n">
        <f aca="false">P42/3600</f>
        <v>1.64323777777778</v>
      </c>
      <c r="S42" s="49"/>
      <c r="T42" s="64"/>
      <c r="U42" s="65"/>
      <c r="V42" s="65"/>
      <c r="W42" s="65"/>
      <c r="X42" s="64"/>
      <c r="Y42" s="65"/>
      <c r="Z42" s="65"/>
      <c r="AA42" s="66"/>
      <c r="AC42" s="1" t="n">
        <f aca="false">(6*E42+F42+G42)/8</f>
        <v>33.3760875</v>
      </c>
      <c r="AE42" s="1" t="n">
        <f aca="false">(6*M42+N42+O42)/8</f>
        <v>33.7249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3" t="n">
        <v>3827.7608</v>
      </c>
      <c r="E43" s="44" t="n">
        <v>40.2084</v>
      </c>
      <c r="F43" s="44" t="n">
        <v>43.723</v>
      </c>
      <c r="G43" s="44" t="n">
        <v>45.2586</v>
      </c>
      <c r="H43" s="44" t="n">
        <v>9286.309</v>
      </c>
      <c r="I43" s="44" t="n">
        <v>18.206</v>
      </c>
      <c r="J43" s="45" t="n">
        <f aca="false">H43/3600</f>
        <v>2.57953027777778</v>
      </c>
      <c r="L43" s="43" t="n">
        <v>4032.6592</v>
      </c>
      <c r="M43" s="44" t="n">
        <v>40.2044</v>
      </c>
      <c r="N43" s="44" t="n">
        <v>44.5809</v>
      </c>
      <c r="O43" s="44" t="n">
        <v>46.3342</v>
      </c>
      <c r="P43" s="44" t="n">
        <v>9380.837</v>
      </c>
      <c r="Q43" s="44" t="n">
        <v>18.814</v>
      </c>
      <c r="R43" s="45" t="n">
        <f aca="false">P43/3600</f>
        <v>2.6057880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9" t="e">
        <f aca="false">bdrate(D43:D46,AC43:AC46,L43:L46,AE43:AE46)</f>
        <v>#VALUE!</v>
      </c>
      <c r="X43" s="12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D43:D46,AC43:AC46,L43:L46,AE43:AE46)</f>
        <v>#VALUE!</v>
      </c>
      <c r="AC43" s="1" t="n">
        <f aca="false">(6*E43+F43+G43)/8</f>
        <v>41.279</v>
      </c>
      <c r="AE43" s="1" t="n">
        <f aca="false">(6*M43+N43+O43)/8</f>
        <v>41.5176875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01.2784</v>
      </c>
      <c r="E44" s="51" t="n">
        <v>37.7185</v>
      </c>
      <c r="F44" s="51" t="n">
        <v>41.9006</v>
      </c>
      <c r="G44" s="51" t="n">
        <v>43.1001</v>
      </c>
      <c r="H44" s="51" t="n">
        <v>8216.6</v>
      </c>
      <c r="I44" s="51" t="n">
        <v>15.242</v>
      </c>
      <c r="J44" s="52" t="n">
        <f aca="false">H44/3600</f>
        <v>2.28238888888889</v>
      </c>
      <c r="L44" s="50" t="n">
        <v>1873.1392</v>
      </c>
      <c r="M44" s="51" t="n">
        <v>37.7175</v>
      </c>
      <c r="N44" s="51" t="n">
        <v>42.9695</v>
      </c>
      <c r="O44" s="51" t="n">
        <v>44.3582</v>
      </c>
      <c r="P44" s="51" t="n">
        <v>8275.117</v>
      </c>
      <c r="Q44" s="51" t="n">
        <v>15.522</v>
      </c>
      <c r="R44" s="52" t="n">
        <f aca="false">P44/3600</f>
        <v>2.29864361111111</v>
      </c>
      <c r="S44" s="49"/>
      <c r="T44" s="56"/>
      <c r="U44" s="33"/>
      <c r="V44" s="33"/>
      <c r="W44" s="33"/>
      <c r="X44" s="56"/>
      <c r="Y44" s="33"/>
      <c r="Z44" s="33"/>
      <c r="AA44" s="57"/>
      <c r="AC44" s="1" t="n">
        <f aca="false">(6*E44+F44+G44)/8</f>
        <v>38.9139625</v>
      </c>
      <c r="AE44" s="1" t="n">
        <f aca="false">(6*M44+N44+O44)/8</f>
        <v>39.2040875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10.9024</v>
      </c>
      <c r="E45" s="51" t="n">
        <v>34.9854</v>
      </c>
      <c r="F45" s="51" t="n">
        <v>40.3227</v>
      </c>
      <c r="G45" s="51" t="n">
        <v>41.3068</v>
      </c>
      <c r="H45" s="51" t="n">
        <v>7493.571</v>
      </c>
      <c r="I45" s="51" t="n">
        <v>13.385</v>
      </c>
      <c r="J45" s="52" t="n">
        <f aca="false">H45/3600</f>
        <v>2.0815475</v>
      </c>
      <c r="L45" s="50" t="n">
        <v>945.9776</v>
      </c>
      <c r="M45" s="51" t="n">
        <v>34.9818</v>
      </c>
      <c r="N45" s="51" t="n">
        <v>41.492</v>
      </c>
      <c r="O45" s="51" t="n">
        <v>42.6004</v>
      </c>
      <c r="P45" s="51" t="n">
        <v>7560.061</v>
      </c>
      <c r="Q45" s="51" t="n">
        <v>13.744</v>
      </c>
      <c r="R45" s="52" t="n">
        <f aca="false">P45/3600</f>
        <v>2.10001694444444</v>
      </c>
      <c r="S45" s="49"/>
      <c r="T45" s="56"/>
      <c r="U45" s="33"/>
      <c r="V45" s="33"/>
      <c r="W45" s="33"/>
      <c r="X45" s="56"/>
      <c r="Y45" s="33"/>
      <c r="Z45" s="33"/>
      <c r="AA45" s="57"/>
      <c r="AC45" s="1" t="n">
        <f aca="false">(6*E45+F45+G45)/8</f>
        <v>36.4427375</v>
      </c>
      <c r="AE45" s="1" t="n">
        <f aca="false">(6*M45+N45+O45)/8</f>
        <v>36.7479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7064.725</v>
      </c>
      <c r="I46" s="59" t="n">
        <v>12.324</v>
      </c>
      <c r="J46" s="60" t="n">
        <f aca="false">H46/3600</f>
        <v>1.96242361111111</v>
      </c>
      <c r="L46" s="58" t="n">
        <v>506.9944</v>
      </c>
      <c r="M46" s="59" t="n">
        <v>32.2427</v>
      </c>
      <c r="N46" s="59" t="n">
        <v>40.2793</v>
      </c>
      <c r="O46" s="59" t="n">
        <v>41.243</v>
      </c>
      <c r="P46" s="59" t="n">
        <v>7072.742</v>
      </c>
      <c r="Q46" s="59" t="n">
        <v>12.558</v>
      </c>
      <c r="R46" s="60" t="n">
        <f aca="false">P46/3600</f>
        <v>1.96465055555556</v>
      </c>
      <c r="S46" s="49"/>
      <c r="T46" s="64"/>
      <c r="U46" s="65"/>
      <c r="V46" s="65"/>
      <c r="W46" s="65"/>
      <c r="X46" s="64"/>
      <c r="Y46" s="65"/>
      <c r="Z46" s="65"/>
      <c r="AA46" s="66"/>
      <c r="AC46" s="1" t="n">
        <f aca="false">(6*E46+F46+G46)/8</f>
        <v>34.06645</v>
      </c>
      <c r="AE46" s="1" t="n">
        <f aca="false">(6*M46+N46+O46)/8</f>
        <v>34.3723125</v>
      </c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3" t="n">
        <v>7185.1624</v>
      </c>
      <c r="E47" s="44" t="n">
        <v>38.216</v>
      </c>
      <c r="F47" s="44" t="n">
        <v>41.5558</v>
      </c>
      <c r="G47" s="44" t="n">
        <v>42.584</v>
      </c>
      <c r="H47" s="44" t="n">
        <v>8914.406</v>
      </c>
      <c r="I47" s="44" t="n">
        <v>19.734</v>
      </c>
      <c r="J47" s="45" t="n">
        <f aca="false">H47/3600</f>
        <v>2.47622388888889</v>
      </c>
      <c r="L47" s="43" t="n">
        <v>7606.7216</v>
      </c>
      <c r="M47" s="44" t="n">
        <v>38.2086</v>
      </c>
      <c r="N47" s="44" t="n">
        <v>43.0058</v>
      </c>
      <c r="O47" s="44" t="n">
        <v>44.1217</v>
      </c>
      <c r="P47" s="44" t="n">
        <v>9105.871</v>
      </c>
      <c r="Q47" s="44" t="n">
        <v>20.561</v>
      </c>
      <c r="R47" s="45" t="n">
        <f aca="false">P47/3600</f>
        <v>2.5294086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9" t="e">
        <f aca="false">bdrate(D47:D50,AC47:AC50,L47:L50,AE47:AE50)</f>
        <v>#VALUE!</v>
      </c>
      <c r="X47" s="12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D47:D50,AC47:AC50,L47:L50,AE47:AE50)</f>
        <v>#VALUE!</v>
      </c>
      <c r="AC47" s="1" t="n">
        <f aca="false">(6*E47+F47+G47)/8</f>
        <v>39.179475</v>
      </c>
      <c r="AE47" s="1" t="n">
        <f aca="false">(6*M47+N47+O47)/8</f>
        <v>39.5473875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272.828</v>
      </c>
      <c r="E48" s="51" t="n">
        <v>34.7314</v>
      </c>
      <c r="F48" s="51" t="n">
        <v>39.1095</v>
      </c>
      <c r="G48" s="51" t="n">
        <v>40.0514</v>
      </c>
      <c r="H48" s="51" t="n">
        <v>7540.795</v>
      </c>
      <c r="I48" s="51" t="n">
        <v>15.74</v>
      </c>
      <c r="J48" s="52" t="n">
        <f aca="false">H48/3600</f>
        <v>2.09466527777778</v>
      </c>
      <c r="L48" s="50" t="n">
        <v>3439.9448</v>
      </c>
      <c r="M48" s="51" t="n">
        <v>34.7297</v>
      </c>
      <c r="N48" s="51" t="n">
        <v>40.5012</v>
      </c>
      <c r="O48" s="51" t="n">
        <v>41.5065</v>
      </c>
      <c r="P48" s="51" t="n">
        <v>7625.099</v>
      </c>
      <c r="Q48" s="51" t="n">
        <v>16.24</v>
      </c>
      <c r="R48" s="52" t="n">
        <f aca="false">P48/3600</f>
        <v>2.11808305555556</v>
      </c>
      <c r="S48" s="49"/>
      <c r="T48" s="56"/>
      <c r="U48" s="33"/>
      <c r="V48" s="33"/>
      <c r="W48" s="33"/>
      <c r="X48" s="56"/>
      <c r="Y48" s="33"/>
      <c r="Z48" s="33"/>
      <c r="AA48" s="57"/>
      <c r="AC48" s="1" t="n">
        <f aca="false">(6*E48+F48+G48)/8</f>
        <v>35.9436625</v>
      </c>
      <c r="AE48" s="1" t="n">
        <f aca="false">(6*M48+N48+O48)/8</f>
        <v>36.2982375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40.0912</v>
      </c>
      <c r="E49" s="51" t="n">
        <v>31.592</v>
      </c>
      <c r="F49" s="51" t="n">
        <v>37.3096</v>
      </c>
      <c r="G49" s="51" t="n">
        <v>38.1549</v>
      </c>
      <c r="H49" s="51" t="n">
        <v>6617.563</v>
      </c>
      <c r="I49" s="51" t="n">
        <v>13.275</v>
      </c>
      <c r="J49" s="52" t="n">
        <f aca="false">H49/3600</f>
        <v>1.83821194444444</v>
      </c>
      <c r="L49" s="50" t="n">
        <v>1617.3664</v>
      </c>
      <c r="M49" s="51" t="n">
        <v>31.5928</v>
      </c>
      <c r="N49" s="51" t="n">
        <v>38.5771</v>
      </c>
      <c r="O49" s="51" t="n">
        <v>39.495</v>
      </c>
      <c r="P49" s="51" t="n">
        <v>6708.882</v>
      </c>
      <c r="Q49" s="51" t="n">
        <v>13.525</v>
      </c>
      <c r="R49" s="52" t="n">
        <f aca="false">P49/3600</f>
        <v>1.86357833333333</v>
      </c>
      <c r="S49" s="49"/>
      <c r="T49" s="56"/>
      <c r="U49" s="33"/>
      <c r="V49" s="33"/>
      <c r="W49" s="33"/>
      <c r="X49" s="56"/>
      <c r="Y49" s="33"/>
      <c r="Z49" s="33"/>
      <c r="AA49" s="57"/>
      <c r="AC49" s="1" t="n">
        <f aca="false">(6*E49+F49+G49)/8</f>
        <v>33.1270625</v>
      </c>
      <c r="AE49" s="1" t="n">
        <f aca="false">(6*M49+N49+O49)/8</f>
        <v>33.453612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6047.113</v>
      </c>
      <c r="I50" s="59" t="n">
        <v>11.544</v>
      </c>
      <c r="J50" s="60" t="n">
        <f aca="false">H50/3600</f>
        <v>1.67975361111111</v>
      </c>
      <c r="L50" s="58" t="n">
        <v>772.8408</v>
      </c>
      <c r="M50" s="59" t="n">
        <v>28.6596</v>
      </c>
      <c r="N50" s="59" t="n">
        <v>37.2363</v>
      </c>
      <c r="O50" s="59" t="n">
        <v>38.1025</v>
      </c>
      <c r="P50" s="59" t="n">
        <v>6092.353</v>
      </c>
      <c r="Q50" s="59" t="n">
        <v>11.84</v>
      </c>
      <c r="R50" s="60" t="n">
        <f aca="false">P50/3600</f>
        <v>1.69232027777778</v>
      </c>
      <c r="S50" s="49"/>
      <c r="T50" s="64"/>
      <c r="U50" s="65"/>
      <c r="V50" s="65"/>
      <c r="W50" s="65"/>
      <c r="X50" s="64"/>
      <c r="Y50" s="65"/>
      <c r="Z50" s="65"/>
      <c r="AA50" s="66"/>
      <c r="AC50" s="1" t="n">
        <f aca="false">(6*E50+F50+G50)/8</f>
        <v>30.600675</v>
      </c>
      <c r="AE50" s="1" t="n">
        <f aca="false">(6*M50+N50+O50)/8</f>
        <v>30.91205</v>
      </c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3" t="n">
        <v>5017.0904</v>
      </c>
      <c r="E51" s="44" t="n">
        <v>38.9681</v>
      </c>
      <c r="F51" s="44" t="n">
        <v>41.5275</v>
      </c>
      <c r="G51" s="44" t="n">
        <v>42.954</v>
      </c>
      <c r="H51" s="44" t="n">
        <v>6565.911</v>
      </c>
      <c r="I51" s="44" t="n">
        <v>13.838</v>
      </c>
      <c r="J51" s="45" t="n">
        <f aca="false">H51/3600</f>
        <v>1.82386416666667</v>
      </c>
      <c r="L51" s="43" t="n">
        <v>5397.8392</v>
      </c>
      <c r="M51" s="44" t="n">
        <v>38.9604</v>
      </c>
      <c r="N51" s="44" t="n">
        <v>42.7699</v>
      </c>
      <c r="O51" s="44" t="n">
        <v>44.1228</v>
      </c>
      <c r="P51" s="44" t="n">
        <v>6643.064</v>
      </c>
      <c r="Q51" s="44" t="n">
        <v>14.305</v>
      </c>
      <c r="R51" s="45" t="n">
        <f aca="false">P51/3600</f>
        <v>1.845295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9" t="e">
        <f aca="false">bdrate(D51:D54,AC51:AC54,L51:L54,AE51:AE54)</f>
        <v>#VALUE!</v>
      </c>
      <c r="X51" s="12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D51:D54,AC51:AC54,L51:L54,AE51:AE54)</f>
        <v>#VALUE!</v>
      </c>
      <c r="AC51" s="1" t="n">
        <f aca="false">(6*E51+F51+G51)/8</f>
        <v>39.7862625</v>
      </c>
      <c r="AE51" s="1" t="n">
        <f aca="false">(6*M51+N51+O51)/8</f>
        <v>40.0818875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139.8872</v>
      </c>
      <c r="E52" s="51" t="n">
        <v>35.8448</v>
      </c>
      <c r="F52" s="51" t="n">
        <v>39.2885</v>
      </c>
      <c r="G52" s="51" t="n">
        <v>40.8784</v>
      </c>
      <c r="H52" s="51" t="n">
        <v>5565.915</v>
      </c>
      <c r="I52" s="51" t="n">
        <v>10.905</v>
      </c>
      <c r="J52" s="52" t="n">
        <f aca="false">H52/3600</f>
        <v>1.5460875</v>
      </c>
      <c r="L52" s="50" t="n">
        <v>2276.84</v>
      </c>
      <c r="M52" s="51" t="n">
        <v>35.8408</v>
      </c>
      <c r="N52" s="51" t="n">
        <v>40.4953</v>
      </c>
      <c r="O52" s="51" t="n">
        <v>42.0023</v>
      </c>
      <c r="P52" s="51" t="n">
        <v>5630.003</v>
      </c>
      <c r="Q52" s="51" t="n">
        <v>11.278</v>
      </c>
      <c r="R52" s="52" t="n">
        <f aca="false">P52/3600</f>
        <v>1.56388972222222</v>
      </c>
      <c r="S52" s="49"/>
      <c r="T52" s="56"/>
      <c r="U52" s="33"/>
      <c r="V52" s="33"/>
      <c r="W52" s="33"/>
      <c r="X52" s="56"/>
      <c r="Y52" s="33"/>
      <c r="Z52" s="33"/>
      <c r="AA52" s="57"/>
      <c r="AC52" s="1" t="n">
        <f aca="false">(6*E52+F52+G52)/8</f>
        <v>36.9044625</v>
      </c>
      <c r="AE52" s="1" t="n">
        <f aca="false">(6*M52+N52+O52)/8</f>
        <v>37.1928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8.5712</v>
      </c>
      <c r="E53" s="51" t="n">
        <v>33.0002</v>
      </c>
      <c r="F53" s="51" t="n">
        <v>37.5171</v>
      </c>
      <c r="G53" s="51" t="n">
        <v>39.2635</v>
      </c>
      <c r="H53" s="51" t="n">
        <v>4869.196</v>
      </c>
      <c r="I53" s="51" t="n">
        <v>9.344</v>
      </c>
      <c r="J53" s="52" t="n">
        <f aca="false">H53/3600</f>
        <v>1.35255444444444</v>
      </c>
      <c r="L53" s="50" t="n">
        <v>1069.6016</v>
      </c>
      <c r="M53" s="51" t="n">
        <v>33.0077</v>
      </c>
      <c r="N53" s="51" t="n">
        <v>38.6698</v>
      </c>
      <c r="O53" s="51" t="n">
        <v>40.3349</v>
      </c>
      <c r="P53" s="51" t="n">
        <v>4903.002</v>
      </c>
      <c r="Q53" s="51" t="n">
        <v>9.516</v>
      </c>
      <c r="R53" s="52" t="n">
        <f aca="false">P53/3600</f>
        <v>1.361945</v>
      </c>
      <c r="S53" s="49"/>
      <c r="T53" s="56"/>
      <c r="U53" s="33"/>
      <c r="V53" s="33"/>
      <c r="W53" s="33"/>
      <c r="X53" s="56"/>
      <c r="Y53" s="33"/>
      <c r="Z53" s="33"/>
      <c r="AA53" s="57"/>
      <c r="AC53" s="1" t="n">
        <f aca="false">(6*E53+F53+G53)/8</f>
        <v>34.347725</v>
      </c>
      <c r="AE53" s="1" t="n">
        <f aca="false">(6*M53+N53+O53)/8</f>
        <v>34.631362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343.731</v>
      </c>
      <c r="I54" s="59" t="n">
        <v>8.205</v>
      </c>
      <c r="J54" s="60" t="n">
        <f aca="false">H54/3600</f>
        <v>1.20659194444444</v>
      </c>
      <c r="L54" s="58" t="n">
        <v>530.1576</v>
      </c>
      <c r="M54" s="59" t="n">
        <v>30.381</v>
      </c>
      <c r="N54" s="59" t="n">
        <v>37.3093</v>
      </c>
      <c r="O54" s="59" t="n">
        <v>39.1097</v>
      </c>
      <c r="P54" s="59" t="n">
        <v>4488.523</v>
      </c>
      <c r="Q54" s="59" t="n">
        <v>8.938</v>
      </c>
      <c r="R54" s="60" t="n">
        <f aca="false">P54/3600</f>
        <v>1.24681194444444</v>
      </c>
      <c r="S54" s="49"/>
      <c r="T54" s="64"/>
      <c r="U54" s="65"/>
      <c r="V54" s="65"/>
      <c r="W54" s="65"/>
      <c r="X54" s="64"/>
      <c r="Y54" s="65"/>
      <c r="Z54" s="65"/>
      <c r="AA54" s="66"/>
      <c r="AC54" s="1" t="n">
        <f aca="false">(6*E54+F54+G54)/8</f>
        <v>32.0511625</v>
      </c>
      <c r="AE54" s="1" t="n">
        <f aca="false">(6*M54+N54+O54)/8</f>
        <v>32.338125</v>
      </c>
    </row>
    <row r="55" customFormat="false" ht="12" hidden="false" customHeight="false" outlineLevel="0" collapsed="false">
      <c r="A55" s="7" t="s">
        <v>13</v>
      </c>
      <c r="B55" s="7" t="s">
        <v>42</v>
      </c>
      <c r="C55" s="7" t="n">
        <v>22</v>
      </c>
      <c r="D55" s="43" t="n">
        <v>1579.0272</v>
      </c>
      <c r="E55" s="44" t="n">
        <v>40.672</v>
      </c>
      <c r="F55" s="44" t="n">
        <v>44.1568</v>
      </c>
      <c r="G55" s="44" t="n">
        <v>43.3254</v>
      </c>
      <c r="H55" s="44" t="n">
        <v>2206.022</v>
      </c>
      <c r="I55" s="44" t="n">
        <v>4.804</v>
      </c>
      <c r="J55" s="45" t="n">
        <f aca="false">H55/3600</f>
        <v>0.612783888888889</v>
      </c>
      <c r="L55" s="43" t="n">
        <v>1682.2248</v>
      </c>
      <c r="M55" s="44" t="n">
        <v>40.6615</v>
      </c>
      <c r="N55" s="44" t="n">
        <v>45.564</v>
      </c>
      <c r="O55" s="44" t="n">
        <v>44.9087</v>
      </c>
      <c r="P55" s="44" t="n">
        <v>2234.744</v>
      </c>
      <c r="Q55" s="44" t="n">
        <v>4.945</v>
      </c>
      <c r="R55" s="45" t="n">
        <f aca="false">P55/3600</f>
        <v>0.620762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9" t="e">
        <f aca="false">bdrate(D55:D58,AC55:AC58,L55:L58,AE55:AE58)</f>
        <v>#VALUE!</v>
      </c>
      <c r="X55" s="12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D55:D58,AC55:AC58,L55:L58,AE55:AE58)</f>
        <v>#VALUE!</v>
      </c>
      <c r="AC55" s="1" t="n">
        <f aca="false">(6*E55+F55+G55)/8</f>
        <v>41.439275</v>
      </c>
      <c r="AE55" s="1" t="n">
        <f aca="false">(6*M55+N55+O55)/8</f>
        <v>41.8052125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0" t="n">
        <v>792.3192</v>
      </c>
      <c r="E56" s="51" t="n">
        <v>36.9419</v>
      </c>
      <c r="F56" s="51" t="n">
        <v>41.6756</v>
      </c>
      <c r="G56" s="51" t="n">
        <v>40.4583</v>
      </c>
      <c r="H56" s="51" t="n">
        <v>1951.785</v>
      </c>
      <c r="I56" s="51" t="n">
        <v>4.025</v>
      </c>
      <c r="J56" s="52" t="n">
        <f aca="false">H56/3600</f>
        <v>0.5421625</v>
      </c>
      <c r="L56" s="50" t="n">
        <v>840.9648</v>
      </c>
      <c r="M56" s="51" t="n">
        <v>36.9393</v>
      </c>
      <c r="N56" s="51" t="n">
        <v>43.0799</v>
      </c>
      <c r="O56" s="51" t="n">
        <v>41.9721</v>
      </c>
      <c r="P56" s="51" t="n">
        <v>1978.995</v>
      </c>
      <c r="Q56" s="51" t="n">
        <v>4.18</v>
      </c>
      <c r="R56" s="52" t="n">
        <f aca="false">P56/3600</f>
        <v>0.549720833333333</v>
      </c>
      <c r="S56" s="49"/>
      <c r="T56" s="56"/>
      <c r="U56" s="33"/>
      <c r="V56" s="33"/>
      <c r="W56" s="33"/>
      <c r="X56" s="56"/>
      <c r="Y56" s="33"/>
      <c r="Z56" s="33"/>
      <c r="AA56" s="57"/>
      <c r="AC56" s="1" t="n">
        <f aca="false">(6*E56+F56+G56)/8</f>
        <v>37.9731625</v>
      </c>
      <c r="AE56" s="1" t="n">
        <f aca="false">(6*M56+N56+O56)/8</f>
        <v>38.335975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94.8232</v>
      </c>
      <c r="E57" s="51" t="n">
        <v>33.5892</v>
      </c>
      <c r="F57" s="51" t="n">
        <v>39.7144</v>
      </c>
      <c r="G57" s="51" t="n">
        <v>38.1957</v>
      </c>
      <c r="H57" s="51" t="n">
        <v>1739.564</v>
      </c>
      <c r="I57" s="51" t="n">
        <v>3.463</v>
      </c>
      <c r="J57" s="52" t="n">
        <f aca="false">H57/3600</f>
        <v>0.483212222222222</v>
      </c>
      <c r="L57" s="50" t="n">
        <v>420.4536</v>
      </c>
      <c r="M57" s="51" t="n">
        <v>33.6051</v>
      </c>
      <c r="N57" s="51" t="n">
        <v>41.064</v>
      </c>
      <c r="O57" s="51" t="n">
        <v>39.599</v>
      </c>
      <c r="P57" s="51" t="n">
        <v>1762.595</v>
      </c>
      <c r="Q57" s="51" t="n">
        <v>3.556</v>
      </c>
      <c r="R57" s="52" t="n">
        <f aca="false">P57/3600</f>
        <v>0.489609722222222</v>
      </c>
      <c r="S57" s="49"/>
      <c r="T57" s="56"/>
      <c r="U57" s="33"/>
      <c r="V57" s="33"/>
      <c r="W57" s="33"/>
      <c r="X57" s="56"/>
      <c r="Y57" s="33"/>
      <c r="Z57" s="33"/>
      <c r="AA57" s="57"/>
      <c r="AC57" s="1" t="n">
        <f aca="false">(6*E57+F57+G57)/8</f>
        <v>34.9306625</v>
      </c>
      <c r="AE57" s="1" t="n">
        <f aca="false">(6*M57+N57+O57)/8</f>
        <v>35.2867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84.907</v>
      </c>
      <c r="I58" s="59" t="n">
        <v>3.027</v>
      </c>
      <c r="J58" s="60" t="n">
        <f aca="false">H58/3600</f>
        <v>0.440251944444444</v>
      </c>
      <c r="L58" s="58" t="n">
        <v>224.3024</v>
      </c>
      <c r="M58" s="59" t="n">
        <v>30.8278</v>
      </c>
      <c r="N58" s="59" t="n">
        <v>39.5592</v>
      </c>
      <c r="O58" s="59" t="n">
        <v>37.9126</v>
      </c>
      <c r="P58" s="59" t="n">
        <v>1605.364</v>
      </c>
      <c r="Q58" s="59" t="n">
        <v>3.089</v>
      </c>
      <c r="R58" s="60" t="n">
        <f aca="false">P58/3600</f>
        <v>0.445934444444444</v>
      </c>
      <c r="S58" s="49"/>
      <c r="T58" s="64"/>
      <c r="U58" s="65"/>
      <c r="V58" s="65"/>
      <c r="W58" s="65"/>
      <c r="X58" s="64"/>
      <c r="Y58" s="65"/>
      <c r="Z58" s="65"/>
      <c r="AA58" s="66"/>
      <c r="AC58" s="1" t="n">
        <f aca="false">(6*E58+F58+G58)/8</f>
        <v>32.4642</v>
      </c>
      <c r="AE58" s="1" t="n">
        <f aca="false">(6*M58+N58+O58)/8</f>
        <v>32.804825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3" t="n">
        <v>1698.6528</v>
      </c>
      <c r="E59" s="44" t="n">
        <v>37.953</v>
      </c>
      <c r="F59" s="44" t="n">
        <v>43.2479</v>
      </c>
      <c r="G59" s="44" t="n">
        <v>44.2538</v>
      </c>
      <c r="H59" s="44" t="n">
        <v>2377.095</v>
      </c>
      <c r="I59" s="44" t="n">
        <v>5.74</v>
      </c>
      <c r="J59" s="45" t="n">
        <f aca="false">H59/3600</f>
        <v>0.660304166666667</v>
      </c>
      <c r="L59" s="43" t="n">
        <v>1737.0616</v>
      </c>
      <c r="M59" s="44" t="n">
        <v>37.9497</v>
      </c>
      <c r="N59" s="44" t="n">
        <v>44.3497</v>
      </c>
      <c r="O59" s="44" t="n">
        <v>45.4422</v>
      </c>
      <c r="P59" s="44" t="n">
        <v>2408.858</v>
      </c>
      <c r="Q59" s="44" t="n">
        <v>5.834</v>
      </c>
      <c r="R59" s="45" t="n">
        <f aca="false">P59/3600</f>
        <v>0.6691272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9" t="e">
        <f aca="false">bdrate(D59:D62,AC59:AC62,L59:L62,AE59:AE62)</f>
        <v>#VALUE!</v>
      </c>
      <c r="X59" s="12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D59:D62,AC59:AC62,L59:L62,AE59:AE62)</f>
        <v>#VALUE!</v>
      </c>
      <c r="AC59" s="1" t="n">
        <f aca="false">(6*E59+F59+G59)/8</f>
        <v>39.4024625</v>
      </c>
      <c r="AE59" s="1" t="n">
        <f aca="false">(6*M59+N59+O59)/8</f>
        <v>39.6862625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57.3984</v>
      </c>
      <c r="E60" s="51" t="n">
        <v>34.6515</v>
      </c>
      <c r="F60" s="51" t="n">
        <v>41.2299</v>
      </c>
      <c r="G60" s="51" t="n">
        <v>42.1928</v>
      </c>
      <c r="H60" s="51" t="n">
        <v>1954.109</v>
      </c>
      <c r="I60" s="51" t="n">
        <v>4.353</v>
      </c>
      <c r="J60" s="52" t="n">
        <f aca="false">H60/3600</f>
        <v>0.542808055555556</v>
      </c>
      <c r="L60" s="50" t="n">
        <v>669.28</v>
      </c>
      <c r="M60" s="51" t="n">
        <v>34.6502</v>
      </c>
      <c r="N60" s="51" t="n">
        <v>42.4472</v>
      </c>
      <c r="O60" s="51" t="n">
        <v>43.4375</v>
      </c>
      <c r="P60" s="51" t="n">
        <v>1959.385</v>
      </c>
      <c r="Q60" s="51" t="n">
        <v>4.415</v>
      </c>
      <c r="R60" s="52" t="n">
        <f aca="false">P60/3600</f>
        <v>0.544273611111111</v>
      </c>
      <c r="S60" s="49"/>
      <c r="T60" s="56"/>
      <c r="U60" s="33"/>
      <c r="V60" s="33"/>
      <c r="W60" s="33"/>
      <c r="X60" s="56"/>
      <c r="Y60" s="33"/>
      <c r="Z60" s="33"/>
      <c r="AA60" s="57"/>
      <c r="AC60" s="1" t="n">
        <f aca="false">(6*E60+F60+G60)/8</f>
        <v>36.4164625</v>
      </c>
      <c r="AE60" s="1" t="n">
        <f aca="false">(6*M60+N60+O60)/8</f>
        <v>36.7232375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02</v>
      </c>
      <c r="E61" s="51" t="n">
        <v>31.8744</v>
      </c>
      <c r="F61" s="51" t="n">
        <v>39.7187</v>
      </c>
      <c r="G61" s="51" t="n">
        <v>40.6966</v>
      </c>
      <c r="H61" s="51" t="n">
        <v>1721.094</v>
      </c>
      <c r="I61" s="51" t="n">
        <v>3.697</v>
      </c>
      <c r="J61" s="52" t="n">
        <f aca="false">H61/3600</f>
        <v>0.478081666666667</v>
      </c>
      <c r="L61" s="50" t="n">
        <v>300.7192</v>
      </c>
      <c r="M61" s="51" t="n">
        <v>31.8685</v>
      </c>
      <c r="N61" s="51" t="n">
        <v>40.8765</v>
      </c>
      <c r="O61" s="51" t="n">
        <v>41.8455</v>
      </c>
      <c r="P61" s="51" t="n">
        <v>1732.714</v>
      </c>
      <c r="Q61" s="51" t="n">
        <v>3.822</v>
      </c>
      <c r="R61" s="52" t="n">
        <f aca="false">P61/3600</f>
        <v>0.481309444444444</v>
      </c>
      <c r="S61" s="49"/>
      <c r="T61" s="56"/>
      <c r="U61" s="33"/>
      <c r="V61" s="33"/>
      <c r="W61" s="33"/>
      <c r="X61" s="56"/>
      <c r="Y61" s="33"/>
      <c r="Z61" s="33"/>
      <c r="AA61" s="57"/>
      <c r="AC61" s="1" t="n">
        <f aca="false">(6*E61+F61+G61)/8</f>
        <v>33.9577125</v>
      </c>
      <c r="AE61" s="1" t="n">
        <f aca="false">(6*M61+N61+O61)/8</f>
        <v>34.24162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600.725</v>
      </c>
      <c r="I62" s="59" t="n">
        <v>3.339</v>
      </c>
      <c r="J62" s="60" t="n">
        <f aca="false">H62/3600</f>
        <v>0.444645833333333</v>
      </c>
      <c r="L62" s="58" t="n">
        <v>150.5984</v>
      </c>
      <c r="M62" s="59" t="n">
        <v>29.1959</v>
      </c>
      <c r="N62" s="59" t="n">
        <v>39.7599</v>
      </c>
      <c r="O62" s="59" t="n">
        <v>40.7441</v>
      </c>
      <c r="P62" s="59" t="n">
        <v>1622.041</v>
      </c>
      <c r="Q62" s="59" t="n">
        <v>3.417</v>
      </c>
      <c r="R62" s="60" t="n">
        <f aca="false">P62/3600</f>
        <v>0.450566944444444</v>
      </c>
      <c r="S62" s="49"/>
      <c r="T62" s="64"/>
      <c r="U62" s="65"/>
      <c r="V62" s="65"/>
      <c r="W62" s="65"/>
      <c r="X62" s="64"/>
      <c r="Y62" s="65"/>
      <c r="Z62" s="65"/>
      <c r="AA62" s="66"/>
      <c r="AC62" s="1" t="n">
        <f aca="false">(6*E62+F62+G62)/8</f>
        <v>31.7097125</v>
      </c>
      <c r="AE62" s="1" t="n">
        <f aca="false">(6*M62+N62+O62)/8</f>
        <v>31.959925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3" t="n">
        <v>1710.2184</v>
      </c>
      <c r="E63" s="44" t="n">
        <v>38.1822</v>
      </c>
      <c r="F63" s="44" t="n">
        <v>41.4072</v>
      </c>
      <c r="G63" s="44" t="n">
        <v>42.3566</v>
      </c>
      <c r="H63" s="44" t="n">
        <v>1993.541</v>
      </c>
      <c r="I63" s="44" t="n">
        <v>4.758</v>
      </c>
      <c r="J63" s="45" t="n">
        <f aca="false">H63/3600</f>
        <v>0.553761388888889</v>
      </c>
      <c r="L63" s="43" t="n">
        <v>1808.844</v>
      </c>
      <c r="M63" s="44" t="n">
        <v>38.1688</v>
      </c>
      <c r="N63" s="44" t="n">
        <v>42.7901</v>
      </c>
      <c r="O63" s="44" t="n">
        <v>43.9051</v>
      </c>
      <c r="P63" s="44" t="n">
        <v>2022.513</v>
      </c>
      <c r="Q63" s="44" t="n">
        <v>4.82</v>
      </c>
      <c r="R63" s="45" t="n">
        <f aca="false">P63/3600</f>
        <v>0.5618091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9" t="e">
        <f aca="false">bdrate(D63:D66,AC63:AC66,L63:L66,AE63:AE66)</f>
        <v>#VALUE!</v>
      </c>
      <c r="X63" s="12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D63:D66,AC63:AC66,L63:L66,AE63:AE66)</f>
        <v>#VALUE!</v>
      </c>
      <c r="AC63" s="1" t="n">
        <f aca="false">(6*E63+F63+G63)/8</f>
        <v>39.107125</v>
      </c>
      <c r="AE63" s="1" t="n">
        <f aca="false">(6*M63+N63+O63)/8</f>
        <v>39.4635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85.8976</v>
      </c>
      <c r="E64" s="51" t="n">
        <v>34.8428</v>
      </c>
      <c r="F64" s="51" t="n">
        <v>38.9255</v>
      </c>
      <c r="G64" s="51" t="n">
        <v>39.6903</v>
      </c>
      <c r="H64" s="51" t="n">
        <v>1684.957</v>
      </c>
      <c r="I64" s="51" t="n">
        <v>3.712</v>
      </c>
      <c r="J64" s="52" t="n">
        <f aca="false">H64/3600</f>
        <v>0.468043611111111</v>
      </c>
      <c r="L64" s="50" t="n">
        <v>827.2048</v>
      </c>
      <c r="M64" s="51" t="n">
        <v>34.8348</v>
      </c>
      <c r="N64" s="51" t="n">
        <v>40.3646</v>
      </c>
      <c r="O64" s="51" t="n">
        <v>41.2446</v>
      </c>
      <c r="P64" s="51" t="n">
        <v>1716.213</v>
      </c>
      <c r="Q64" s="51" t="n">
        <v>3.807</v>
      </c>
      <c r="R64" s="52" t="n">
        <f aca="false">P64/3600</f>
        <v>0.476725833333333</v>
      </c>
      <c r="S64" s="49"/>
      <c r="T64" s="56"/>
      <c r="U64" s="33"/>
      <c r="V64" s="33"/>
      <c r="W64" s="33"/>
      <c r="X64" s="56"/>
      <c r="Y64" s="33"/>
      <c r="Z64" s="33"/>
      <c r="AA64" s="57"/>
      <c r="AC64" s="1" t="n">
        <f aca="false">(6*E64+F64+G64)/8</f>
        <v>35.959075</v>
      </c>
      <c r="AE64" s="1" t="n">
        <f aca="false">(6*M64+N64+O64)/8</f>
        <v>36.32725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7.9368</v>
      </c>
      <c r="E65" s="51" t="n">
        <v>31.6587</v>
      </c>
      <c r="F65" s="51" t="n">
        <v>37.0013</v>
      </c>
      <c r="G65" s="51" t="n">
        <v>37.6788</v>
      </c>
      <c r="H65" s="51" t="n">
        <v>1586.327</v>
      </c>
      <c r="I65" s="51" t="n">
        <v>3.261</v>
      </c>
      <c r="J65" s="52" t="n">
        <f aca="false">H65/3600</f>
        <v>0.440646388888889</v>
      </c>
      <c r="L65" s="50" t="n">
        <v>388.5352</v>
      </c>
      <c r="M65" s="51" t="n">
        <v>31.6523</v>
      </c>
      <c r="N65" s="51" t="n">
        <v>38.38</v>
      </c>
      <c r="O65" s="51" t="n">
        <v>39.1343</v>
      </c>
      <c r="P65" s="51" t="n">
        <v>1488.945</v>
      </c>
      <c r="Q65" s="51" t="n">
        <v>3.136</v>
      </c>
      <c r="R65" s="52" t="n">
        <f aca="false">P65/3600</f>
        <v>0.413595833333333</v>
      </c>
      <c r="S65" s="49"/>
      <c r="T65" s="56"/>
      <c r="U65" s="33"/>
      <c r="V65" s="33"/>
      <c r="W65" s="33"/>
      <c r="X65" s="56"/>
      <c r="Y65" s="33"/>
      <c r="Z65" s="33"/>
      <c r="AA65" s="57"/>
      <c r="AC65" s="1" t="n">
        <f aca="false">(6*E65+F65+G65)/8</f>
        <v>33.0790375</v>
      </c>
      <c r="AE65" s="1" t="n">
        <f aca="false">(6*M65+N65+O65)/8</f>
        <v>33.428512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343.014</v>
      </c>
      <c r="I66" s="59" t="n">
        <v>2.62</v>
      </c>
      <c r="J66" s="60" t="n">
        <f aca="false">H66/3600</f>
        <v>0.373059444444444</v>
      </c>
      <c r="L66" s="58" t="n">
        <v>184.6448</v>
      </c>
      <c r="M66" s="59" t="n">
        <v>28.7378</v>
      </c>
      <c r="N66" s="59" t="n">
        <v>36.9643</v>
      </c>
      <c r="O66" s="59" t="n">
        <v>37.6372</v>
      </c>
      <c r="P66" s="59" t="n">
        <v>1356.875</v>
      </c>
      <c r="Q66" s="59" t="n">
        <v>2.73</v>
      </c>
      <c r="R66" s="60" t="n">
        <f aca="false">P66/3600</f>
        <v>0.376909722222222</v>
      </c>
      <c r="S66" s="49"/>
      <c r="T66" s="64"/>
      <c r="U66" s="65"/>
      <c r="V66" s="65"/>
      <c r="W66" s="65"/>
      <c r="X66" s="64"/>
      <c r="Y66" s="65"/>
      <c r="Z66" s="65"/>
      <c r="AA66" s="66"/>
      <c r="AC66" s="1" t="n">
        <f aca="false">(6*E66+F66+G66)/8</f>
        <v>30.5431625</v>
      </c>
      <c r="AE66" s="1" t="n">
        <f aca="false">(6*M66+N66+O66)/8</f>
        <v>30.8785375</v>
      </c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3" t="n">
        <v>1261.0424</v>
      </c>
      <c r="E67" s="44" t="n">
        <v>39.4923</v>
      </c>
      <c r="F67" s="44" t="n">
        <v>41.6952</v>
      </c>
      <c r="G67" s="44" t="n">
        <v>42.7672</v>
      </c>
      <c r="H67" s="44" t="n">
        <v>1527.097</v>
      </c>
      <c r="I67" s="44" t="n">
        <v>3.572</v>
      </c>
      <c r="J67" s="45" t="n">
        <f aca="false">H67/3600</f>
        <v>0.424193611111111</v>
      </c>
      <c r="L67" s="43" t="n">
        <v>1349.2352</v>
      </c>
      <c r="M67" s="44" t="n">
        <v>39.491</v>
      </c>
      <c r="N67" s="44" t="n">
        <v>43.1958</v>
      </c>
      <c r="O67" s="44" t="n">
        <v>44.1804</v>
      </c>
      <c r="P67" s="44" t="n">
        <v>1548.99</v>
      </c>
      <c r="Q67" s="44" t="n">
        <v>3.65</v>
      </c>
      <c r="R67" s="45" t="n">
        <f aca="false">P67/3600</f>
        <v>0.43027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9" t="e">
        <f aca="false">bdrate(D67:D70,AC67:AC70,L67:L70,AE67:AE70)</f>
        <v>#VALUE!</v>
      </c>
      <c r="X67" s="12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D67:D70,AC67:AC70,L67:L70,AE67:AE70)</f>
        <v>#VALUE!</v>
      </c>
      <c r="AC67" s="1" t="n">
        <f aca="false">(6*E67+F67+G67)/8</f>
        <v>40.177025</v>
      </c>
      <c r="AE67" s="1" t="n">
        <f aca="false">(6*M67+N67+O67)/8</f>
        <v>40.540275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21.4648</v>
      </c>
      <c r="E68" s="51" t="n">
        <v>35.7774</v>
      </c>
      <c r="F68" s="51" t="n">
        <v>39.0894</v>
      </c>
      <c r="G68" s="51" t="n">
        <v>40.3048</v>
      </c>
      <c r="H68" s="51" t="n">
        <v>1319.529</v>
      </c>
      <c r="I68" s="51" t="n">
        <v>2.87</v>
      </c>
      <c r="J68" s="52" t="n">
        <f aca="false">H68/3600</f>
        <v>0.366535833333333</v>
      </c>
      <c r="L68" s="50" t="n">
        <v>658.1232</v>
      </c>
      <c r="M68" s="51" t="n">
        <v>35.7758</v>
      </c>
      <c r="N68" s="51" t="n">
        <v>40.4905</v>
      </c>
      <c r="O68" s="51" t="n">
        <v>41.6338</v>
      </c>
      <c r="P68" s="51" t="n">
        <v>1331.766</v>
      </c>
      <c r="Q68" s="51" t="n">
        <v>2.979</v>
      </c>
      <c r="R68" s="52" t="n">
        <f aca="false">P68/3600</f>
        <v>0.369935</v>
      </c>
      <c r="S68" s="49"/>
      <c r="T68" s="56"/>
      <c r="U68" s="33"/>
      <c r="V68" s="33"/>
      <c r="W68" s="33"/>
      <c r="X68" s="56"/>
      <c r="Y68" s="33"/>
      <c r="Z68" s="33"/>
      <c r="AA68" s="57"/>
      <c r="AC68" s="1" t="n">
        <f aca="false">(6*E68+F68+G68)/8</f>
        <v>36.757325</v>
      </c>
      <c r="AE68" s="1" t="n">
        <f aca="false">(6*M68+N68+O68)/8</f>
        <v>37.0973875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2.6152</v>
      </c>
      <c r="E69" s="51" t="n">
        <v>32.3544</v>
      </c>
      <c r="F69" s="51" t="n">
        <v>37.161</v>
      </c>
      <c r="G69" s="51" t="n">
        <v>38.4117</v>
      </c>
      <c r="H69" s="51" t="n">
        <v>1149.234</v>
      </c>
      <c r="I69" s="51" t="n">
        <v>2.449</v>
      </c>
      <c r="J69" s="52" t="n">
        <f aca="false">H69/3600</f>
        <v>0.319231666666667</v>
      </c>
      <c r="L69" s="50" t="n">
        <v>320.7304</v>
      </c>
      <c r="M69" s="51" t="n">
        <v>32.3701</v>
      </c>
      <c r="N69" s="51" t="n">
        <v>38.3887</v>
      </c>
      <c r="O69" s="51" t="n">
        <v>39.6644</v>
      </c>
      <c r="P69" s="51" t="n">
        <v>1160.905</v>
      </c>
      <c r="Q69" s="51" t="n">
        <v>2.464</v>
      </c>
      <c r="R69" s="52" t="n">
        <f aca="false">P69/3600</f>
        <v>0.322473611111111</v>
      </c>
      <c r="S69" s="49"/>
      <c r="T69" s="56"/>
      <c r="U69" s="33"/>
      <c r="V69" s="33"/>
      <c r="W69" s="33"/>
      <c r="X69" s="56"/>
      <c r="Y69" s="33"/>
      <c r="Z69" s="33"/>
      <c r="AA69" s="57"/>
      <c r="AC69" s="1" t="n">
        <f aca="false">(6*E69+F69+G69)/8</f>
        <v>33.7123875</v>
      </c>
      <c r="AE69" s="1" t="n">
        <f aca="false">(6*M69+N69+O69)/8</f>
        <v>34.034212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21.485</v>
      </c>
      <c r="I70" s="59" t="n">
        <v>2.074</v>
      </c>
      <c r="J70" s="60" t="n">
        <f aca="false">H70/3600</f>
        <v>0.283745833333333</v>
      </c>
      <c r="L70" s="58" t="n">
        <v>162.0472</v>
      </c>
      <c r="M70" s="59" t="n">
        <v>29.6051</v>
      </c>
      <c r="N70" s="59" t="n">
        <v>36.8979</v>
      </c>
      <c r="O70" s="59" t="n">
        <v>38.1609</v>
      </c>
      <c r="P70" s="59" t="n">
        <v>1034.29</v>
      </c>
      <c r="Q70" s="59" t="n">
        <v>2.121</v>
      </c>
      <c r="R70" s="60" t="n">
        <f aca="false">P70/3600</f>
        <v>0.287302777777778</v>
      </c>
      <c r="S70" s="49"/>
      <c r="T70" s="64"/>
      <c r="U70" s="65"/>
      <c r="V70" s="65"/>
      <c r="W70" s="65"/>
      <c r="X70" s="64"/>
      <c r="Y70" s="65"/>
      <c r="Z70" s="65"/>
      <c r="AA70" s="66"/>
      <c r="AC70" s="1" t="n">
        <f aca="false">(6*E70+F70+G70)/8</f>
        <v>31.2598125</v>
      </c>
      <c r="AE70" s="1" t="n">
        <f aca="false">(6*M70+N70+O70)/8</f>
        <v>31.586175</v>
      </c>
    </row>
    <row r="71" customFormat="false" ht="12" hidden="false" customHeight="false" outlineLevel="0" collapsed="false">
      <c r="A71" s="74" t="s">
        <v>81</v>
      </c>
      <c r="B71" s="74" t="s">
        <v>66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1"/>
      <c r="W71" s="82"/>
      <c r="X71" s="80"/>
      <c r="Y71" s="81"/>
      <c r="Z71" s="81"/>
      <c r="AA71" s="83"/>
      <c r="AC71" s="1" t="n">
        <f aca="false">(6*E71+F71+G71)/8</f>
        <v>0</v>
      </c>
      <c r="AE71" s="1" t="n">
        <f aca="false">(6*M71+N71+O71)/8</f>
        <v>0</v>
      </c>
    </row>
    <row r="72" customFormat="false" ht="12" hidden="false" customHeight="false" outlineLevel="0" collapsed="false">
      <c r="A72" s="84" t="s">
        <v>82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8"/>
      <c r="L72" s="85"/>
      <c r="M72" s="86"/>
      <c r="N72" s="86"/>
      <c r="O72" s="86"/>
      <c r="P72" s="86"/>
      <c r="Q72" s="86"/>
      <c r="R72" s="87"/>
      <c r="S72" s="79"/>
      <c r="T72" s="88"/>
      <c r="U72" s="89"/>
      <c r="V72" s="89"/>
      <c r="W72" s="90"/>
      <c r="X72" s="88"/>
      <c r="Y72" s="89"/>
      <c r="Z72" s="89"/>
      <c r="AA72" s="90"/>
      <c r="AC72" s="1" t="n">
        <f aca="false">(6*E72+F72+G72)/8</f>
        <v>0</v>
      </c>
      <c r="AE72" s="1" t="n">
        <f aca="false">(6*M72+N72+O72)/8</f>
        <v>0</v>
      </c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8"/>
      <c r="L73" s="85"/>
      <c r="M73" s="86"/>
      <c r="N73" s="86"/>
      <c r="O73" s="86"/>
      <c r="P73" s="86"/>
      <c r="Q73" s="86"/>
      <c r="R73" s="87"/>
      <c r="S73" s="79"/>
      <c r="T73" s="88"/>
      <c r="U73" s="89"/>
      <c r="V73" s="89"/>
      <c r="W73" s="90"/>
      <c r="X73" s="88"/>
      <c r="Y73" s="89"/>
      <c r="Z73" s="89"/>
      <c r="AA73" s="90"/>
      <c r="AC73" s="1" t="n">
        <f aca="false">(6*E73+F73+G73)/8</f>
        <v>0</v>
      </c>
      <c r="AE73" s="1" t="n">
        <f aca="false">(6*M73+N73+O73)/8</f>
        <v>0</v>
      </c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8"/>
      <c r="L74" s="92"/>
      <c r="M74" s="93"/>
      <c r="N74" s="93"/>
      <c r="O74" s="93"/>
      <c r="P74" s="93"/>
      <c r="Q74" s="93"/>
      <c r="R74" s="94"/>
      <c r="S74" s="79"/>
      <c r="T74" s="95"/>
      <c r="U74" s="96"/>
      <c r="V74" s="96"/>
      <c r="W74" s="97"/>
      <c r="X74" s="95"/>
      <c r="Y74" s="96"/>
      <c r="Z74" s="96"/>
      <c r="AA74" s="97"/>
      <c r="AC74" s="1" t="n">
        <f aca="false">(6*E74+F74+G74)/8</f>
        <v>0</v>
      </c>
      <c r="AE74" s="1" t="n">
        <f aca="false">(6*M74+N74+O74)/8</f>
        <v>0</v>
      </c>
    </row>
    <row r="75" customFormat="false" ht="12" hidden="false" customHeight="false" outlineLevel="0" collapsed="false">
      <c r="A75" s="84"/>
      <c r="B75" s="74" t="s">
        <v>67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1"/>
      <c r="W75" s="82"/>
      <c r="X75" s="80"/>
      <c r="Y75" s="81"/>
      <c r="Z75" s="81"/>
      <c r="AA75" s="83"/>
      <c r="AC75" s="1" t="n">
        <f aca="false">(6*E75+F75+G75)/8</f>
        <v>0</v>
      </c>
      <c r="AE75" s="1" t="n">
        <f aca="false">(6*M75+N75+O75)/8</f>
        <v>0</v>
      </c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8"/>
      <c r="L76" s="85"/>
      <c r="M76" s="86"/>
      <c r="N76" s="86"/>
      <c r="O76" s="86"/>
      <c r="P76" s="86"/>
      <c r="Q76" s="86"/>
      <c r="R76" s="87"/>
      <c r="S76" s="79"/>
      <c r="T76" s="88"/>
      <c r="U76" s="89"/>
      <c r="V76" s="89"/>
      <c r="W76" s="90"/>
      <c r="X76" s="88"/>
      <c r="Y76" s="89"/>
      <c r="Z76" s="89"/>
      <c r="AA76" s="90"/>
      <c r="AC76" s="1" t="n">
        <f aca="false">(6*E76+F76+G76)/8</f>
        <v>0</v>
      </c>
      <c r="AE76" s="1" t="n">
        <f aca="false">(6*M76+N76+O76)/8</f>
        <v>0</v>
      </c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8"/>
      <c r="L77" s="85"/>
      <c r="M77" s="86"/>
      <c r="N77" s="86"/>
      <c r="O77" s="86"/>
      <c r="P77" s="86"/>
      <c r="Q77" s="86"/>
      <c r="R77" s="87"/>
      <c r="S77" s="79"/>
      <c r="T77" s="88"/>
      <c r="U77" s="89"/>
      <c r="V77" s="89"/>
      <c r="W77" s="90"/>
      <c r="X77" s="88"/>
      <c r="Y77" s="89"/>
      <c r="Z77" s="89"/>
      <c r="AA77" s="90"/>
      <c r="AC77" s="1" t="n">
        <f aca="false">(6*E77+F77+G77)/8</f>
        <v>0</v>
      </c>
      <c r="AE77" s="1" t="n">
        <f aca="false">(6*M77+N77+O77)/8</f>
        <v>0</v>
      </c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8"/>
      <c r="L78" s="92"/>
      <c r="M78" s="93"/>
      <c r="N78" s="93"/>
      <c r="O78" s="93"/>
      <c r="P78" s="93"/>
      <c r="Q78" s="93"/>
      <c r="R78" s="94"/>
      <c r="S78" s="79"/>
      <c r="T78" s="95"/>
      <c r="U78" s="96"/>
      <c r="V78" s="96"/>
      <c r="W78" s="97"/>
      <c r="X78" s="95"/>
      <c r="Y78" s="96"/>
      <c r="Z78" s="96"/>
      <c r="AA78" s="97"/>
      <c r="AC78" s="1" t="n">
        <f aca="false">(6*E78+F78+G78)/8</f>
        <v>0</v>
      </c>
      <c r="AE78" s="1" t="n">
        <f aca="false">(6*M78+N78+O78)/8</f>
        <v>0</v>
      </c>
    </row>
    <row r="79" customFormat="false" ht="12" hidden="false" customHeight="false" outlineLevel="0" collapsed="false">
      <c r="A79" s="84"/>
      <c r="B79" s="74" t="s">
        <v>68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1"/>
      <c r="W79" s="82"/>
      <c r="X79" s="80"/>
      <c r="Y79" s="81"/>
      <c r="Z79" s="81"/>
      <c r="AA79" s="83"/>
      <c r="AC79" s="1" t="n">
        <f aca="false">(6*E79+F79+G79)/8</f>
        <v>0</v>
      </c>
      <c r="AE79" s="1" t="n">
        <f aca="false">(6*M79+N79+O79)/8</f>
        <v>0</v>
      </c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8"/>
      <c r="L80" s="85"/>
      <c r="M80" s="86"/>
      <c r="N80" s="86"/>
      <c r="O80" s="86"/>
      <c r="P80" s="86"/>
      <c r="Q80" s="86"/>
      <c r="R80" s="87"/>
      <c r="S80" s="79"/>
      <c r="T80" s="88"/>
      <c r="U80" s="89"/>
      <c r="V80" s="89"/>
      <c r="W80" s="90"/>
      <c r="X80" s="88"/>
      <c r="Y80" s="89"/>
      <c r="Z80" s="89"/>
      <c r="AA80" s="90"/>
      <c r="AC80" s="1" t="n">
        <f aca="false">(6*E80+F80+G80)/8</f>
        <v>0</v>
      </c>
      <c r="AE80" s="1" t="n">
        <f aca="false">(6*M80+N80+O80)/8</f>
        <v>0</v>
      </c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8"/>
      <c r="L81" s="85"/>
      <c r="M81" s="86"/>
      <c r="N81" s="86"/>
      <c r="O81" s="86"/>
      <c r="P81" s="86"/>
      <c r="Q81" s="86"/>
      <c r="R81" s="87"/>
      <c r="S81" s="79"/>
      <c r="T81" s="88"/>
      <c r="U81" s="89"/>
      <c r="V81" s="89"/>
      <c r="W81" s="90"/>
      <c r="X81" s="88"/>
      <c r="Y81" s="89"/>
      <c r="Z81" s="89"/>
      <c r="AA81" s="90"/>
      <c r="AC81" s="1" t="n">
        <f aca="false">(6*E81+F81+G81)/8</f>
        <v>0</v>
      </c>
      <c r="AE81" s="1" t="n">
        <f aca="false">(6*M81+N81+O81)/8</f>
        <v>0</v>
      </c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8"/>
      <c r="L82" s="92"/>
      <c r="M82" s="93"/>
      <c r="N82" s="93"/>
      <c r="O82" s="93"/>
      <c r="P82" s="93"/>
      <c r="Q82" s="93"/>
      <c r="R82" s="94"/>
      <c r="S82" s="79"/>
      <c r="T82" s="95"/>
      <c r="U82" s="96"/>
      <c r="V82" s="96"/>
      <c r="W82" s="97"/>
      <c r="X82" s="95"/>
      <c r="Y82" s="96"/>
      <c r="Z82" s="96"/>
      <c r="AA82" s="97"/>
      <c r="AC82" s="1" t="n">
        <f aca="false">(6*E82+F82+G82)/8</f>
        <v>0</v>
      </c>
      <c r="AE82" s="1" t="n">
        <f aca="false">(6*M82+N82+O82)/8</f>
        <v>0</v>
      </c>
    </row>
    <row r="83" customFormat="false" ht="12" hidden="false" customHeight="false" outlineLevel="0" collapsed="false">
      <c r="B83" s="1" t="s">
        <v>10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9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  <c r="Z83" s="9" t="e">
        <f aca="false">AVERAGE(Z3,Z7,Z11,Z15)</f>
        <v>#VALUE!</v>
      </c>
      <c r="AA83" s="10" t="e">
        <f aca="false">AVERAGE(AA3,AA7,AA11,AA15)</f>
        <v>#VALUE!</v>
      </c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3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  <c r="Z84" s="13" t="e">
        <f aca="false">AVERAGE(Z19,Z23,Z27,Z31,Z35)</f>
        <v>#VALUE!</v>
      </c>
      <c r="AA84" s="14" t="e">
        <f aca="false">AVERAGE(AA19,AA23,AA27,AA31,AA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3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  <c r="Z85" s="13" t="e">
        <f aca="false">AVERAGE(Z39,Z43,Z47,Z51)</f>
        <v>#VALUE!</v>
      </c>
      <c r="AA85" s="14" t="e">
        <f aca="false">AVERAGE(AA39,AA43,AA47,AA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3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  <c r="Z86" s="13" t="e">
        <f aca="false">AVERAGE(Z55,Z59,Z63,Z67)</f>
        <v>#VALUE!</v>
      </c>
      <c r="AA86" s="14" t="e">
        <f aca="false">AVERAGE(AA55,AA59,AA63,AA67)</f>
        <v>#VALUE!</v>
      </c>
    </row>
    <row r="87" customFormat="false" ht="12.75" hidden="false" customHeight="false" outlineLevel="0" collapsed="false">
      <c r="B87" s="1" t="s">
        <v>14</v>
      </c>
      <c r="T87" s="12"/>
      <c r="U87" s="13"/>
      <c r="V87" s="13"/>
      <c r="W87" s="13"/>
      <c r="X87" s="12"/>
      <c r="Y87" s="13"/>
      <c r="Z87" s="13"/>
      <c r="AA87" s="14"/>
    </row>
    <row r="88" customFormat="false" ht="12.75" hidden="false" customHeight="false" outlineLevel="0" collapsed="false">
      <c r="A88" s="40"/>
      <c r="B88" s="21" t="s">
        <v>83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68" t="e">
        <f aca="false">AVERAGE(T3:T82)</f>
        <v>#VALUE!</v>
      </c>
      <c r="U88" s="69" t="e">
        <f aca="false">AVERAGE(U3:U82)</f>
        <v>#VALUE!</v>
      </c>
      <c r="V88" s="69" t="e">
        <f aca="false">AVERAGE(V3:V82)</f>
        <v>#VALUE!</v>
      </c>
      <c r="W88" s="70" t="e">
        <f aca="false">AVERAGE(W3:W82)</f>
        <v>#VALUE!</v>
      </c>
      <c r="X88" s="69" t="e">
        <f aca="false">AVERAGE(X3:X82)</f>
        <v>#VALUE!</v>
      </c>
      <c r="Y88" s="69" t="e">
        <f aca="false">AVERAGE(Y3:Y82)</f>
        <v>#VALUE!</v>
      </c>
      <c r="Z88" s="69" t="e">
        <f aca="false">AVERAGE(Z3:Z82)</f>
        <v>#VALUE!</v>
      </c>
      <c r="AA88" s="71" t="e">
        <f aca="false">AVERAGE(AA3:AA82)</f>
        <v>#VALUE!</v>
      </c>
    </row>
    <row r="89" customFormat="false" ht="12" hidden="false" customHeight="false" outlineLevel="0" collapsed="false">
      <c r="B89" s="1" t="s">
        <v>84</v>
      </c>
      <c r="I89" s="72" t="n">
        <f aca="false">GEOMEAN(I3:I82)</f>
        <v>20.7768597208276</v>
      </c>
      <c r="J89" s="72" t="n">
        <f aca="false">GEOMEAN(J3:J82)</f>
        <v>2.86921502306243</v>
      </c>
      <c r="Q89" s="72" t="n">
        <f aca="false">GEOMEAN(Q3:Q82)</f>
        <v>21.3727674107756</v>
      </c>
      <c r="R89" s="72" t="n">
        <f aca="false">GEOMEAN(R3:R82)</f>
        <v>2.90116776401937</v>
      </c>
    </row>
    <row r="90" customFormat="false" ht="12" hidden="false" customHeight="false" outlineLevel="0" collapsed="false">
      <c r="B90" s="1" t="s">
        <v>85</v>
      </c>
      <c r="Q90" s="73" t="n">
        <f aca="false">Q89/I89</f>
        <v>1.02868131652016</v>
      </c>
      <c r="R90" s="73" t="n">
        <f aca="false">R89/J89</f>
        <v>1.01113640514918</v>
      </c>
    </row>
    <row r="91" customFormat="false" ht="12" hidden="false" customHeight="false" outlineLevel="0" collapsed="false">
      <c r="B91" s="1" t="s">
        <v>86</v>
      </c>
      <c r="I91" s="72" t="n">
        <f aca="false">SUM(I3:I82)/3600</f>
        <v>0.703184444444444</v>
      </c>
      <c r="J91" s="72" t="n">
        <f aca="false">SUM(J3:J82)</f>
        <v>354.895802777778</v>
      </c>
      <c r="Q91" s="72" t="n">
        <f aca="false">SUM(Q3:Q82)/3600</f>
        <v>0.724461388888889</v>
      </c>
      <c r="R91" s="72" t="n">
        <f aca="false">SUM(R3:R82)</f>
        <v>359.945899722222</v>
      </c>
    </row>
  </sheetData>
  <mergeCells count="4">
    <mergeCell ref="D1:J1"/>
    <mergeCell ref="L1:R1"/>
    <mergeCell ref="T1:W1"/>
    <mergeCell ref="X1:AA1"/>
  </mergeCells>
  <conditionalFormatting sqref="X70:Y70">
    <cfRule type="cellIs" priority="2" operator="greaterThan" aboveAverage="0" equalAverage="0" bottom="0" percent="0" rank="0" text="" dxfId="492">
      <formula>0.03</formula>
    </cfRule>
    <cfRule type="cellIs" priority="3" operator="lessThan" aboveAverage="0" equalAverage="0" bottom="0" percent="0" rank="0" text="" dxfId="493">
      <formula>-0.03</formula>
    </cfRule>
  </conditionalFormatting>
  <conditionalFormatting sqref="T71:W82 T88:AA88">
    <cfRule type="cellIs" priority="4" operator="greaterThan" aboveAverage="0" equalAverage="0" bottom="0" percent="0" rank="0" text="" dxfId="494">
      <formula>0.03</formula>
    </cfRule>
    <cfRule type="cellIs" priority="5" operator="lessThan" aboveAverage="0" equalAverage="0" bottom="0" percent="0" rank="0" text="" dxfId="495">
      <formula>-0.03</formula>
    </cfRule>
  </conditionalFormatting>
  <conditionalFormatting sqref="T4:W6 T3:V3 T7:V70 W8:W10 W12:W14 W16:W18 W20:W22 W24:W26 W28:W30 W32:W34 W36:W38 W40:W42 W44:W46 W48:W50 W52:W54 W56:W58 W60:W62 W64:W66 W68:W70">
    <cfRule type="cellIs" priority="6" operator="greaterThan" aboveAverage="0" equalAverage="0" bottom="0" percent="0" rank="0" text="" dxfId="496">
      <formula>0.03</formula>
    </cfRule>
    <cfRule type="cellIs" priority="7" operator="lessThan" aboveAverage="0" equalAverage="0" bottom="0" percent="0" rank="0" text="" dxfId="497">
      <formula>-0.03</formula>
    </cfRule>
  </conditionalFormatting>
  <conditionalFormatting sqref="X3">
    <cfRule type="cellIs" priority="8" operator="greaterThan" aboveAverage="0" equalAverage="0" bottom="0" percent="0" rank="0" text="" dxfId="498">
      <formula>0.03</formula>
    </cfRule>
    <cfRule type="cellIs" priority="9" operator="lessThan" aboveAverage="0" equalAverage="0" bottom="0" percent="0" rank="0" text="" dxfId="499">
      <formula>-0.03</formula>
    </cfRule>
  </conditionalFormatting>
  <conditionalFormatting sqref="Y3">
    <cfRule type="cellIs" priority="10" operator="greaterThan" aboveAverage="0" equalAverage="0" bottom="0" percent="0" rank="0" text="" dxfId="500">
      <formula>0.03</formula>
    </cfRule>
    <cfRule type="cellIs" priority="11" operator="lessThan" aboveAverage="0" equalAverage="0" bottom="0" percent="0" rank="0" text="" dxfId="501">
      <formula>-0.03</formula>
    </cfRule>
  </conditionalFormatting>
  <conditionalFormatting sqref="Z3">
    <cfRule type="cellIs" priority="12" operator="greaterThan" aboveAverage="0" equalAverage="0" bottom="0" percent="0" rank="0" text="" dxfId="502">
      <formula>0.03</formula>
    </cfRule>
    <cfRule type="cellIs" priority="13" operator="lessThan" aboveAverage="0" equalAverage="0" bottom="0" percent="0" rank="0" text="" dxfId="503">
      <formula>-0.03</formula>
    </cfRule>
  </conditionalFormatting>
  <conditionalFormatting sqref="X7">
    <cfRule type="cellIs" priority="14" operator="greaterThan" aboveAverage="0" equalAverage="0" bottom="0" percent="0" rank="0" text="" dxfId="504">
      <formula>0.03</formula>
    </cfRule>
    <cfRule type="cellIs" priority="15" operator="lessThan" aboveAverage="0" equalAverage="0" bottom="0" percent="0" rank="0" text="" dxfId="505">
      <formula>-0.03</formula>
    </cfRule>
  </conditionalFormatting>
  <conditionalFormatting sqref="Y7">
    <cfRule type="cellIs" priority="16" operator="greaterThan" aboveAverage="0" equalAverage="0" bottom="0" percent="0" rank="0" text="" dxfId="506">
      <formula>0.03</formula>
    </cfRule>
    <cfRule type="cellIs" priority="17" operator="lessThan" aboveAverage="0" equalAverage="0" bottom="0" percent="0" rank="0" text="" dxfId="507">
      <formula>-0.03</formula>
    </cfRule>
  </conditionalFormatting>
  <conditionalFormatting sqref="Z7">
    <cfRule type="cellIs" priority="18" operator="greaterThan" aboveAverage="0" equalAverage="0" bottom="0" percent="0" rank="0" text="" dxfId="508">
      <formula>0.03</formula>
    </cfRule>
    <cfRule type="cellIs" priority="19" operator="lessThan" aboveAverage="0" equalAverage="0" bottom="0" percent="0" rank="0" text="" dxfId="509">
      <formula>-0.03</formula>
    </cfRule>
  </conditionalFormatting>
  <conditionalFormatting sqref="X11">
    <cfRule type="cellIs" priority="20" operator="greaterThan" aboveAverage="0" equalAverage="0" bottom="0" percent="0" rank="0" text="" dxfId="510">
      <formula>0.03</formula>
    </cfRule>
    <cfRule type="cellIs" priority="21" operator="lessThan" aboveAverage="0" equalAverage="0" bottom="0" percent="0" rank="0" text="" dxfId="511">
      <formula>-0.03</formula>
    </cfRule>
  </conditionalFormatting>
  <conditionalFormatting sqref="Y11">
    <cfRule type="cellIs" priority="22" operator="greaterThan" aboveAverage="0" equalAverage="0" bottom="0" percent="0" rank="0" text="" dxfId="512">
      <formula>0.03</formula>
    </cfRule>
    <cfRule type="cellIs" priority="23" operator="lessThan" aboveAverage="0" equalAverage="0" bottom="0" percent="0" rank="0" text="" dxfId="513">
      <formula>-0.03</formula>
    </cfRule>
  </conditionalFormatting>
  <conditionalFormatting sqref="Z11">
    <cfRule type="cellIs" priority="24" operator="greaterThan" aboveAverage="0" equalAverage="0" bottom="0" percent="0" rank="0" text="" dxfId="514">
      <formula>0.03</formula>
    </cfRule>
    <cfRule type="cellIs" priority="25" operator="lessThan" aboveAverage="0" equalAverage="0" bottom="0" percent="0" rank="0" text="" dxfId="515">
      <formula>-0.03</formula>
    </cfRule>
  </conditionalFormatting>
  <conditionalFormatting sqref="X15">
    <cfRule type="cellIs" priority="26" operator="greaterThan" aboveAverage="0" equalAverage="0" bottom="0" percent="0" rank="0" text="" dxfId="516">
      <formula>0.03</formula>
    </cfRule>
    <cfRule type="cellIs" priority="27" operator="lessThan" aboveAverage="0" equalAverage="0" bottom="0" percent="0" rank="0" text="" dxfId="517">
      <formula>-0.03</formula>
    </cfRule>
  </conditionalFormatting>
  <conditionalFormatting sqref="Y15">
    <cfRule type="cellIs" priority="28" operator="greaterThan" aboveAverage="0" equalAverage="0" bottom="0" percent="0" rank="0" text="" dxfId="518">
      <formula>0.03</formula>
    </cfRule>
    <cfRule type="cellIs" priority="29" operator="lessThan" aboveAverage="0" equalAverage="0" bottom="0" percent="0" rank="0" text="" dxfId="519">
      <formula>-0.03</formula>
    </cfRule>
  </conditionalFormatting>
  <conditionalFormatting sqref="Z15">
    <cfRule type="cellIs" priority="30" operator="greaterThan" aboveAverage="0" equalAverage="0" bottom="0" percent="0" rank="0" text="" dxfId="520">
      <formula>0.03</formula>
    </cfRule>
    <cfRule type="cellIs" priority="31" operator="lessThan" aboveAverage="0" equalAverage="0" bottom="0" percent="0" rank="0" text="" dxfId="521">
      <formula>-0.03</formula>
    </cfRule>
  </conditionalFormatting>
  <conditionalFormatting sqref="X19">
    <cfRule type="cellIs" priority="32" operator="greaterThan" aboveAverage="0" equalAverage="0" bottom="0" percent="0" rank="0" text="" dxfId="522">
      <formula>0.03</formula>
    </cfRule>
    <cfRule type="cellIs" priority="33" operator="lessThan" aboveAverage="0" equalAverage="0" bottom="0" percent="0" rank="0" text="" dxfId="523">
      <formula>-0.03</formula>
    </cfRule>
  </conditionalFormatting>
  <conditionalFormatting sqref="Y19">
    <cfRule type="cellIs" priority="34" operator="greaterThan" aboveAverage="0" equalAverage="0" bottom="0" percent="0" rank="0" text="" dxfId="524">
      <formula>0.03</formula>
    </cfRule>
    <cfRule type="cellIs" priority="35" operator="lessThan" aboveAverage="0" equalAverage="0" bottom="0" percent="0" rank="0" text="" dxfId="525">
      <formula>-0.03</formula>
    </cfRule>
  </conditionalFormatting>
  <conditionalFormatting sqref="Z19">
    <cfRule type="cellIs" priority="36" operator="greaterThan" aboveAverage="0" equalAverage="0" bottom="0" percent="0" rank="0" text="" dxfId="526">
      <formula>0.03</formula>
    </cfRule>
    <cfRule type="cellIs" priority="37" operator="lessThan" aboveAverage="0" equalAverage="0" bottom="0" percent="0" rank="0" text="" dxfId="527">
      <formula>-0.03</formula>
    </cfRule>
  </conditionalFormatting>
  <conditionalFormatting sqref="X23">
    <cfRule type="cellIs" priority="38" operator="greaterThan" aboveAverage="0" equalAverage="0" bottom="0" percent="0" rank="0" text="" dxfId="528">
      <formula>0.03</formula>
    </cfRule>
    <cfRule type="cellIs" priority="39" operator="lessThan" aboveAverage="0" equalAverage="0" bottom="0" percent="0" rank="0" text="" dxfId="529">
      <formula>-0.03</formula>
    </cfRule>
  </conditionalFormatting>
  <conditionalFormatting sqref="Y23">
    <cfRule type="cellIs" priority="40" operator="greaterThan" aboveAverage="0" equalAverage="0" bottom="0" percent="0" rank="0" text="" dxfId="530">
      <formula>0.03</formula>
    </cfRule>
    <cfRule type="cellIs" priority="41" operator="lessThan" aboveAverage="0" equalAverage="0" bottom="0" percent="0" rank="0" text="" dxfId="531">
      <formula>-0.03</formula>
    </cfRule>
  </conditionalFormatting>
  <conditionalFormatting sqref="Z23">
    <cfRule type="cellIs" priority="42" operator="greaterThan" aboveAverage="0" equalAverage="0" bottom="0" percent="0" rank="0" text="" dxfId="532">
      <formula>0.03</formula>
    </cfRule>
    <cfRule type="cellIs" priority="43" operator="lessThan" aboveAverage="0" equalAverage="0" bottom="0" percent="0" rank="0" text="" dxfId="533">
      <formula>-0.03</formula>
    </cfRule>
  </conditionalFormatting>
  <conditionalFormatting sqref="X27">
    <cfRule type="cellIs" priority="44" operator="greaterThan" aboveAverage="0" equalAverage="0" bottom="0" percent="0" rank="0" text="" dxfId="534">
      <formula>0.03</formula>
    </cfRule>
    <cfRule type="cellIs" priority="45" operator="lessThan" aboveAverage="0" equalAverage="0" bottom="0" percent="0" rank="0" text="" dxfId="535">
      <formula>-0.03</formula>
    </cfRule>
  </conditionalFormatting>
  <conditionalFormatting sqref="Y27">
    <cfRule type="cellIs" priority="46" operator="greaterThan" aboveAverage="0" equalAverage="0" bottom="0" percent="0" rank="0" text="" dxfId="536">
      <formula>0.03</formula>
    </cfRule>
    <cfRule type="cellIs" priority="47" operator="lessThan" aboveAverage="0" equalAverage="0" bottom="0" percent="0" rank="0" text="" dxfId="537">
      <formula>-0.03</formula>
    </cfRule>
  </conditionalFormatting>
  <conditionalFormatting sqref="Z27">
    <cfRule type="cellIs" priority="48" operator="greaterThan" aboveAverage="0" equalAverage="0" bottom="0" percent="0" rank="0" text="" dxfId="538">
      <formula>0.03</formula>
    </cfRule>
    <cfRule type="cellIs" priority="49" operator="lessThan" aboveAverage="0" equalAverage="0" bottom="0" percent="0" rank="0" text="" dxfId="539">
      <formula>-0.03</formula>
    </cfRule>
  </conditionalFormatting>
  <conditionalFormatting sqref="X31">
    <cfRule type="cellIs" priority="50" operator="greaterThan" aboveAverage="0" equalAverage="0" bottom="0" percent="0" rank="0" text="" dxfId="540">
      <formula>0.03</formula>
    </cfRule>
    <cfRule type="cellIs" priority="51" operator="lessThan" aboveAverage="0" equalAverage="0" bottom="0" percent="0" rank="0" text="" dxfId="541">
      <formula>-0.03</formula>
    </cfRule>
  </conditionalFormatting>
  <conditionalFormatting sqref="Y31">
    <cfRule type="cellIs" priority="52" operator="greaterThan" aboveAverage="0" equalAverage="0" bottom="0" percent="0" rank="0" text="" dxfId="542">
      <formula>0.03</formula>
    </cfRule>
    <cfRule type="cellIs" priority="53" operator="lessThan" aboveAverage="0" equalAverage="0" bottom="0" percent="0" rank="0" text="" dxfId="543">
      <formula>-0.03</formula>
    </cfRule>
  </conditionalFormatting>
  <conditionalFormatting sqref="Z31">
    <cfRule type="cellIs" priority="54" operator="greaterThan" aboveAverage="0" equalAverage="0" bottom="0" percent="0" rank="0" text="" dxfId="544">
      <formula>0.03</formula>
    </cfRule>
    <cfRule type="cellIs" priority="55" operator="lessThan" aboveAverage="0" equalAverage="0" bottom="0" percent="0" rank="0" text="" dxfId="545">
      <formula>-0.03</formula>
    </cfRule>
  </conditionalFormatting>
  <conditionalFormatting sqref="X35">
    <cfRule type="cellIs" priority="56" operator="greaterThan" aboveAverage="0" equalAverage="0" bottom="0" percent="0" rank="0" text="" dxfId="546">
      <formula>0.03</formula>
    </cfRule>
    <cfRule type="cellIs" priority="57" operator="lessThan" aboveAverage="0" equalAverage="0" bottom="0" percent="0" rank="0" text="" dxfId="547">
      <formula>-0.03</formula>
    </cfRule>
  </conditionalFormatting>
  <conditionalFormatting sqref="Y35">
    <cfRule type="cellIs" priority="58" operator="greaterThan" aboveAverage="0" equalAverage="0" bottom="0" percent="0" rank="0" text="" dxfId="548">
      <formula>0.03</formula>
    </cfRule>
    <cfRule type="cellIs" priority="59" operator="lessThan" aboveAverage="0" equalAverage="0" bottom="0" percent="0" rank="0" text="" dxfId="549">
      <formula>-0.03</formula>
    </cfRule>
  </conditionalFormatting>
  <conditionalFormatting sqref="Z35">
    <cfRule type="cellIs" priority="60" operator="greaterThan" aboveAverage="0" equalAverage="0" bottom="0" percent="0" rank="0" text="" dxfId="550">
      <formula>0.03</formula>
    </cfRule>
    <cfRule type="cellIs" priority="61" operator="lessThan" aboveAverage="0" equalAverage="0" bottom="0" percent="0" rank="0" text="" dxfId="551">
      <formula>-0.03</formula>
    </cfRule>
  </conditionalFormatting>
  <conditionalFormatting sqref="X39">
    <cfRule type="cellIs" priority="62" operator="greaterThan" aboveAverage="0" equalAverage="0" bottom="0" percent="0" rank="0" text="" dxfId="552">
      <formula>0.03</formula>
    </cfRule>
    <cfRule type="cellIs" priority="63" operator="lessThan" aboveAverage="0" equalAverage="0" bottom="0" percent="0" rank="0" text="" dxfId="553">
      <formula>-0.03</formula>
    </cfRule>
  </conditionalFormatting>
  <conditionalFormatting sqref="Y39">
    <cfRule type="cellIs" priority="64" operator="greaterThan" aboveAverage="0" equalAverage="0" bottom="0" percent="0" rank="0" text="" dxfId="554">
      <formula>0.03</formula>
    </cfRule>
    <cfRule type="cellIs" priority="65" operator="lessThan" aboveAverage="0" equalAverage="0" bottom="0" percent="0" rank="0" text="" dxfId="555">
      <formula>-0.03</formula>
    </cfRule>
  </conditionalFormatting>
  <conditionalFormatting sqref="Z39">
    <cfRule type="cellIs" priority="66" operator="greaterThan" aboveAverage="0" equalAverage="0" bottom="0" percent="0" rank="0" text="" dxfId="556">
      <formula>0.03</formula>
    </cfRule>
    <cfRule type="cellIs" priority="67" operator="lessThan" aboveAverage="0" equalAverage="0" bottom="0" percent="0" rank="0" text="" dxfId="557">
      <formula>-0.03</formula>
    </cfRule>
  </conditionalFormatting>
  <conditionalFormatting sqref="X43">
    <cfRule type="cellIs" priority="68" operator="greaterThan" aboveAverage="0" equalAverage="0" bottom="0" percent="0" rank="0" text="" dxfId="558">
      <formula>0.03</formula>
    </cfRule>
    <cfRule type="cellIs" priority="69" operator="lessThan" aboveAverage="0" equalAverage="0" bottom="0" percent="0" rank="0" text="" dxfId="559">
      <formula>-0.03</formula>
    </cfRule>
  </conditionalFormatting>
  <conditionalFormatting sqref="Y43">
    <cfRule type="cellIs" priority="70" operator="greaterThan" aboveAverage="0" equalAverage="0" bottom="0" percent="0" rank="0" text="" dxfId="560">
      <formula>0.03</formula>
    </cfRule>
    <cfRule type="cellIs" priority="71" operator="lessThan" aboveAverage="0" equalAverage="0" bottom="0" percent="0" rank="0" text="" dxfId="561">
      <formula>-0.03</formula>
    </cfRule>
  </conditionalFormatting>
  <conditionalFormatting sqref="Z43">
    <cfRule type="cellIs" priority="72" operator="greaterThan" aboveAverage="0" equalAverage="0" bottom="0" percent="0" rank="0" text="" dxfId="562">
      <formula>0.03</formula>
    </cfRule>
    <cfRule type="cellIs" priority="73" operator="lessThan" aboveAverage="0" equalAverage="0" bottom="0" percent="0" rank="0" text="" dxfId="563">
      <formula>-0.03</formula>
    </cfRule>
  </conditionalFormatting>
  <conditionalFormatting sqref="X47">
    <cfRule type="cellIs" priority="74" operator="greaterThan" aboveAverage="0" equalAverage="0" bottom="0" percent="0" rank="0" text="" dxfId="564">
      <formula>0.03</formula>
    </cfRule>
    <cfRule type="cellIs" priority="75" operator="lessThan" aboveAverage="0" equalAverage="0" bottom="0" percent="0" rank="0" text="" dxfId="565">
      <formula>-0.03</formula>
    </cfRule>
  </conditionalFormatting>
  <conditionalFormatting sqref="Y47">
    <cfRule type="cellIs" priority="76" operator="greaterThan" aboveAverage="0" equalAverage="0" bottom="0" percent="0" rank="0" text="" dxfId="566">
      <formula>0.03</formula>
    </cfRule>
    <cfRule type="cellIs" priority="77" operator="lessThan" aboveAverage="0" equalAverage="0" bottom="0" percent="0" rank="0" text="" dxfId="567">
      <formula>-0.03</formula>
    </cfRule>
  </conditionalFormatting>
  <conditionalFormatting sqref="Z47">
    <cfRule type="cellIs" priority="78" operator="greaterThan" aboveAverage="0" equalAverage="0" bottom="0" percent="0" rank="0" text="" dxfId="568">
      <formula>0.03</formula>
    </cfRule>
    <cfRule type="cellIs" priority="79" operator="lessThan" aboveAverage="0" equalAverage="0" bottom="0" percent="0" rank="0" text="" dxfId="569">
      <formula>-0.03</formula>
    </cfRule>
  </conditionalFormatting>
  <conditionalFormatting sqref="X51">
    <cfRule type="cellIs" priority="80" operator="greaterThan" aboveAverage="0" equalAverage="0" bottom="0" percent="0" rank="0" text="" dxfId="570">
      <formula>0.03</formula>
    </cfRule>
    <cfRule type="cellIs" priority="81" operator="lessThan" aboveAverage="0" equalAverage="0" bottom="0" percent="0" rank="0" text="" dxfId="571">
      <formula>-0.03</formula>
    </cfRule>
  </conditionalFormatting>
  <conditionalFormatting sqref="Y51">
    <cfRule type="cellIs" priority="82" operator="greaterThan" aboveAverage="0" equalAverage="0" bottom="0" percent="0" rank="0" text="" dxfId="572">
      <formula>0.03</formula>
    </cfRule>
    <cfRule type="cellIs" priority="83" operator="lessThan" aboveAverage="0" equalAverage="0" bottom="0" percent="0" rank="0" text="" dxfId="573">
      <formula>-0.03</formula>
    </cfRule>
  </conditionalFormatting>
  <conditionalFormatting sqref="Z51">
    <cfRule type="cellIs" priority="84" operator="greaterThan" aboveAverage="0" equalAverage="0" bottom="0" percent="0" rank="0" text="" dxfId="574">
      <formula>0.03</formula>
    </cfRule>
    <cfRule type="cellIs" priority="85" operator="lessThan" aboveAverage="0" equalAverage="0" bottom="0" percent="0" rank="0" text="" dxfId="575">
      <formula>-0.03</formula>
    </cfRule>
  </conditionalFormatting>
  <conditionalFormatting sqref="X55">
    <cfRule type="cellIs" priority="86" operator="greaterThan" aboveAverage="0" equalAverage="0" bottom="0" percent="0" rank="0" text="" dxfId="576">
      <formula>0.03</formula>
    </cfRule>
    <cfRule type="cellIs" priority="87" operator="lessThan" aboveAverage="0" equalAverage="0" bottom="0" percent="0" rank="0" text="" dxfId="577">
      <formula>-0.03</formula>
    </cfRule>
  </conditionalFormatting>
  <conditionalFormatting sqref="Y55">
    <cfRule type="cellIs" priority="88" operator="greaterThan" aboveAverage="0" equalAverage="0" bottom="0" percent="0" rank="0" text="" dxfId="578">
      <formula>0.03</formula>
    </cfRule>
    <cfRule type="cellIs" priority="89" operator="lessThan" aboveAverage="0" equalAverage="0" bottom="0" percent="0" rank="0" text="" dxfId="579">
      <formula>-0.03</formula>
    </cfRule>
  </conditionalFormatting>
  <conditionalFormatting sqref="Z55">
    <cfRule type="cellIs" priority="90" operator="greaterThan" aboveAverage="0" equalAverage="0" bottom="0" percent="0" rank="0" text="" dxfId="580">
      <formula>0.03</formula>
    </cfRule>
    <cfRule type="cellIs" priority="91" operator="lessThan" aboveAverage="0" equalAverage="0" bottom="0" percent="0" rank="0" text="" dxfId="581">
      <formula>-0.03</formula>
    </cfRule>
  </conditionalFormatting>
  <conditionalFormatting sqref="X59">
    <cfRule type="cellIs" priority="92" operator="greaterThan" aboveAverage="0" equalAverage="0" bottom="0" percent="0" rank="0" text="" dxfId="582">
      <formula>0.03</formula>
    </cfRule>
    <cfRule type="cellIs" priority="93" operator="lessThan" aboveAverage="0" equalAverage="0" bottom="0" percent="0" rank="0" text="" dxfId="583">
      <formula>-0.03</formula>
    </cfRule>
  </conditionalFormatting>
  <conditionalFormatting sqref="Y59">
    <cfRule type="cellIs" priority="94" operator="greaterThan" aboveAverage="0" equalAverage="0" bottom="0" percent="0" rank="0" text="" dxfId="584">
      <formula>0.03</formula>
    </cfRule>
    <cfRule type="cellIs" priority="95" operator="lessThan" aboveAverage="0" equalAverage="0" bottom="0" percent="0" rank="0" text="" dxfId="585">
      <formula>-0.03</formula>
    </cfRule>
  </conditionalFormatting>
  <conditionalFormatting sqref="Z59">
    <cfRule type="cellIs" priority="96" operator="greaterThan" aboveAverage="0" equalAverage="0" bottom="0" percent="0" rank="0" text="" dxfId="586">
      <formula>0.03</formula>
    </cfRule>
    <cfRule type="cellIs" priority="97" operator="lessThan" aboveAverage="0" equalAverage="0" bottom="0" percent="0" rank="0" text="" dxfId="587">
      <formula>-0.03</formula>
    </cfRule>
  </conditionalFormatting>
  <conditionalFormatting sqref="X63">
    <cfRule type="cellIs" priority="98" operator="greaterThan" aboveAverage="0" equalAverage="0" bottom="0" percent="0" rank="0" text="" dxfId="588">
      <formula>0.03</formula>
    </cfRule>
    <cfRule type="cellIs" priority="99" operator="lessThan" aboveAverage="0" equalAverage="0" bottom="0" percent="0" rank="0" text="" dxfId="589">
      <formula>-0.03</formula>
    </cfRule>
  </conditionalFormatting>
  <conditionalFormatting sqref="Y63">
    <cfRule type="cellIs" priority="100" operator="greaterThan" aboveAverage="0" equalAverage="0" bottom="0" percent="0" rank="0" text="" dxfId="590">
      <formula>0.03</formula>
    </cfRule>
    <cfRule type="cellIs" priority="101" operator="lessThan" aboveAverage="0" equalAverage="0" bottom="0" percent="0" rank="0" text="" dxfId="591">
      <formula>-0.03</formula>
    </cfRule>
  </conditionalFormatting>
  <conditionalFormatting sqref="Z63">
    <cfRule type="cellIs" priority="102" operator="greaterThan" aboveAverage="0" equalAverage="0" bottom="0" percent="0" rank="0" text="" dxfId="592">
      <formula>0.03</formula>
    </cfRule>
    <cfRule type="cellIs" priority="103" operator="lessThan" aboveAverage="0" equalAverage="0" bottom="0" percent="0" rank="0" text="" dxfId="593">
      <formula>-0.03</formula>
    </cfRule>
  </conditionalFormatting>
  <conditionalFormatting sqref="X67">
    <cfRule type="cellIs" priority="104" operator="greaterThan" aboveAverage="0" equalAverage="0" bottom="0" percent="0" rank="0" text="" dxfId="594">
      <formula>0.03</formula>
    </cfRule>
    <cfRule type="cellIs" priority="105" operator="lessThan" aboveAverage="0" equalAverage="0" bottom="0" percent="0" rank="0" text="" dxfId="595">
      <formula>-0.03</formula>
    </cfRule>
  </conditionalFormatting>
  <conditionalFormatting sqref="Y67">
    <cfRule type="cellIs" priority="106" operator="greaterThan" aboveAverage="0" equalAverage="0" bottom="0" percent="0" rank="0" text="" dxfId="596">
      <formula>0.03</formula>
    </cfRule>
    <cfRule type="cellIs" priority="107" operator="lessThan" aboveAverage="0" equalAverage="0" bottom="0" percent="0" rank="0" text="" dxfId="597">
      <formula>-0.03</formula>
    </cfRule>
  </conditionalFormatting>
  <conditionalFormatting sqref="Z67">
    <cfRule type="cellIs" priority="108" operator="greaterThan" aboveAverage="0" equalAverage="0" bottom="0" percent="0" rank="0" text="" dxfId="598">
      <formula>0.03</formula>
    </cfRule>
    <cfRule type="cellIs" priority="109" operator="lessThan" aboveAverage="0" equalAverage="0" bottom="0" percent="0" rank="0" text="" dxfId="599">
      <formula>-0.03</formula>
    </cfRule>
  </conditionalFormatting>
  <conditionalFormatting sqref="X6:Y6">
    <cfRule type="cellIs" priority="110" operator="greaterThan" aboveAverage="0" equalAverage="0" bottom="0" percent="0" rank="0" text="" dxfId="600">
      <formula>0.03</formula>
    </cfRule>
    <cfRule type="cellIs" priority="111" operator="lessThan" aboveAverage="0" equalAverage="0" bottom="0" percent="0" rank="0" text="" dxfId="601">
      <formula>-0.03</formula>
    </cfRule>
  </conditionalFormatting>
  <conditionalFormatting sqref="X10:Y10">
    <cfRule type="cellIs" priority="112" operator="greaterThan" aboveAverage="0" equalAverage="0" bottom="0" percent="0" rank="0" text="" dxfId="602">
      <formula>0.03</formula>
    </cfRule>
    <cfRule type="cellIs" priority="113" operator="lessThan" aboveAverage="0" equalAverage="0" bottom="0" percent="0" rank="0" text="" dxfId="603">
      <formula>-0.03</formula>
    </cfRule>
  </conditionalFormatting>
  <conditionalFormatting sqref="X14:Y14">
    <cfRule type="cellIs" priority="114" operator="greaterThan" aboveAverage="0" equalAverage="0" bottom="0" percent="0" rank="0" text="" dxfId="604">
      <formula>0.03</formula>
    </cfRule>
    <cfRule type="cellIs" priority="115" operator="lessThan" aboveAverage="0" equalAverage="0" bottom="0" percent="0" rank="0" text="" dxfId="605">
      <formula>-0.03</formula>
    </cfRule>
  </conditionalFormatting>
  <conditionalFormatting sqref="X18:Y18">
    <cfRule type="cellIs" priority="116" operator="greaterThan" aboveAverage="0" equalAverage="0" bottom="0" percent="0" rank="0" text="" dxfId="606">
      <formula>0.03</formula>
    </cfRule>
    <cfRule type="cellIs" priority="117" operator="lessThan" aboveAverage="0" equalAverage="0" bottom="0" percent="0" rank="0" text="" dxfId="607">
      <formula>-0.03</formula>
    </cfRule>
  </conditionalFormatting>
  <conditionalFormatting sqref="X22:Y22">
    <cfRule type="cellIs" priority="118" operator="greaterThan" aboveAverage="0" equalAverage="0" bottom="0" percent="0" rank="0" text="" dxfId="608">
      <formula>0.03</formula>
    </cfRule>
    <cfRule type="cellIs" priority="119" operator="lessThan" aboveAverage="0" equalAverage="0" bottom="0" percent="0" rank="0" text="" dxfId="609">
      <formula>-0.03</formula>
    </cfRule>
  </conditionalFormatting>
  <conditionalFormatting sqref="X26:Y26">
    <cfRule type="cellIs" priority="120" operator="greaterThan" aboveAverage="0" equalAverage="0" bottom="0" percent="0" rank="0" text="" dxfId="610">
      <formula>0.03</formula>
    </cfRule>
    <cfRule type="cellIs" priority="121" operator="lessThan" aboveAverage="0" equalAverage="0" bottom="0" percent="0" rank="0" text="" dxfId="611">
      <formula>-0.03</formula>
    </cfRule>
  </conditionalFormatting>
  <conditionalFormatting sqref="X30:Y30">
    <cfRule type="cellIs" priority="122" operator="greaterThan" aboveAverage="0" equalAverage="0" bottom="0" percent="0" rank="0" text="" dxfId="612">
      <formula>0.03</formula>
    </cfRule>
    <cfRule type="cellIs" priority="123" operator="lessThan" aboveAverage="0" equalAverage="0" bottom="0" percent="0" rank="0" text="" dxfId="613">
      <formula>-0.03</formula>
    </cfRule>
  </conditionalFormatting>
  <conditionalFormatting sqref="X34:Y34">
    <cfRule type="cellIs" priority="124" operator="greaterThan" aboveAverage="0" equalAverage="0" bottom="0" percent="0" rank="0" text="" dxfId="614">
      <formula>0.03</formula>
    </cfRule>
    <cfRule type="cellIs" priority="125" operator="lessThan" aboveAverage="0" equalAverage="0" bottom="0" percent="0" rank="0" text="" dxfId="615">
      <formula>-0.03</formula>
    </cfRule>
  </conditionalFormatting>
  <conditionalFormatting sqref="X38:Y38">
    <cfRule type="cellIs" priority="126" operator="greaterThan" aboveAverage="0" equalAverage="0" bottom="0" percent="0" rank="0" text="" dxfId="616">
      <formula>0.03</formula>
    </cfRule>
    <cfRule type="cellIs" priority="127" operator="lessThan" aboveAverage="0" equalAverage="0" bottom="0" percent="0" rank="0" text="" dxfId="617">
      <formula>-0.03</formula>
    </cfRule>
  </conditionalFormatting>
  <conditionalFormatting sqref="X42:Y42">
    <cfRule type="cellIs" priority="128" operator="greaterThan" aboveAverage="0" equalAverage="0" bottom="0" percent="0" rank="0" text="" dxfId="618">
      <formula>0.03</formula>
    </cfRule>
    <cfRule type="cellIs" priority="129" operator="lessThan" aboveAverage="0" equalAverage="0" bottom="0" percent="0" rank="0" text="" dxfId="619">
      <formula>-0.03</formula>
    </cfRule>
  </conditionalFormatting>
  <conditionalFormatting sqref="X46:Y46">
    <cfRule type="cellIs" priority="130" operator="greaterThan" aboveAverage="0" equalAverage="0" bottom="0" percent="0" rank="0" text="" dxfId="620">
      <formula>0.03</formula>
    </cfRule>
    <cfRule type="cellIs" priority="131" operator="lessThan" aboveAverage="0" equalAverage="0" bottom="0" percent="0" rank="0" text="" dxfId="621">
      <formula>-0.03</formula>
    </cfRule>
  </conditionalFormatting>
  <conditionalFormatting sqref="X50:Y50">
    <cfRule type="cellIs" priority="132" operator="greaterThan" aboveAverage="0" equalAverage="0" bottom="0" percent="0" rank="0" text="" dxfId="622">
      <formula>0.03</formula>
    </cfRule>
    <cfRule type="cellIs" priority="133" operator="lessThan" aboveAverage="0" equalAverage="0" bottom="0" percent="0" rank="0" text="" dxfId="623">
      <formula>-0.03</formula>
    </cfRule>
  </conditionalFormatting>
  <conditionalFormatting sqref="X54:Y54">
    <cfRule type="cellIs" priority="134" operator="greaterThan" aboveAverage="0" equalAverage="0" bottom="0" percent="0" rank="0" text="" dxfId="624">
      <formula>0.03</formula>
    </cfRule>
    <cfRule type="cellIs" priority="135" operator="lessThan" aboveAverage="0" equalAverage="0" bottom="0" percent="0" rank="0" text="" dxfId="625">
      <formula>-0.03</formula>
    </cfRule>
  </conditionalFormatting>
  <conditionalFormatting sqref="X58:Y58">
    <cfRule type="cellIs" priority="136" operator="greaterThan" aboveAverage="0" equalAverage="0" bottom="0" percent="0" rank="0" text="" dxfId="626">
      <formula>0.03</formula>
    </cfRule>
    <cfRule type="cellIs" priority="137" operator="lessThan" aboveAverage="0" equalAverage="0" bottom="0" percent="0" rank="0" text="" dxfId="627">
      <formula>-0.03</formula>
    </cfRule>
  </conditionalFormatting>
  <conditionalFormatting sqref="X62:Y62">
    <cfRule type="cellIs" priority="138" operator="greaterThan" aboveAverage="0" equalAverage="0" bottom="0" percent="0" rank="0" text="" dxfId="628">
      <formula>0.03</formula>
    </cfRule>
    <cfRule type="cellIs" priority="139" operator="lessThan" aboveAverage="0" equalAverage="0" bottom="0" percent="0" rank="0" text="" dxfId="629">
      <formula>-0.03</formula>
    </cfRule>
  </conditionalFormatting>
  <conditionalFormatting sqref="X66:Y66">
    <cfRule type="cellIs" priority="140" operator="greaterThan" aboveAverage="0" equalAverage="0" bottom="0" percent="0" rank="0" text="" dxfId="630">
      <formula>0.03</formula>
    </cfRule>
    <cfRule type="cellIs" priority="141" operator="lessThan" aboveAverage="0" equalAverage="0" bottom="0" percent="0" rank="0" text="" dxfId="631">
      <formula>-0.03</formula>
    </cfRule>
  </conditionalFormatting>
  <conditionalFormatting sqref="X71:AA73 X74:Z74 X75:AA82">
    <cfRule type="cellIs" priority="142" operator="greaterThan" aboveAverage="0" equalAverage="0" bottom="0" percent="0" rank="0" text="" dxfId="632">
      <formula>0.03</formula>
    </cfRule>
    <cfRule type="cellIs" priority="143" operator="lessThan" aboveAverage="0" equalAverage="0" bottom="0" percent="0" rank="0" text="" dxfId="633">
      <formula>-0.03</formula>
    </cfRule>
  </conditionalFormatting>
  <conditionalFormatting sqref="X83:AA87">
    <cfRule type="cellIs" priority="144" operator="greaterThan" aboveAverage="0" equalAverage="0" bottom="0" percent="0" rank="0" text="" dxfId="634">
      <formula>0.03</formula>
    </cfRule>
    <cfRule type="cellIs" priority="145" operator="lessThan" aboveAverage="0" equalAverage="0" bottom="0" percent="0" rank="0" text="" dxfId="635">
      <formula>-0.03</formula>
    </cfRule>
  </conditionalFormatting>
  <conditionalFormatting sqref="W3 W7 W11 W15 W19 W23 W27 W31 W35 W39 W43 W47 W51 W55 W59 W63 W67">
    <cfRule type="cellIs" priority="146" operator="greaterThan" aboveAverage="0" equalAverage="0" bottom="0" percent="0" rank="0" text="" dxfId="636">
      <formula>0.03</formula>
    </cfRule>
    <cfRule type="cellIs" priority="147" operator="lessThan" aboveAverage="0" equalAverage="0" bottom="0" percent="0" rank="0" text="" dxfId="637">
      <formula>-0.03</formula>
    </cfRule>
  </conditionalFormatting>
  <conditionalFormatting sqref="AA3 AA7 AA11 AA15 AA19 AA23 AA27 AA31 AA35 AA39 AA43 AA47 AA51 AA55 AA59 AA63 AA67">
    <cfRule type="cellIs" priority="148" operator="greaterThan" aboveAverage="0" equalAverage="0" bottom="0" percent="0" rank="0" text="" dxfId="638">
      <formula>0.03</formula>
    </cfRule>
    <cfRule type="cellIs" priority="149" operator="lessThan" aboveAverage="0" equalAverage="0" bottom="0" percent="0" rank="0" text="" dxfId="639">
      <formula>-0.03</formula>
    </cfRule>
  </conditionalFormatting>
  <conditionalFormatting sqref="AA74">
    <cfRule type="cellIs" priority="150" operator="greaterThan" aboveAverage="0" equalAverage="0" bottom="0" percent="0" rank="0" text="" dxfId="640">
      <formula>0.03</formula>
    </cfRule>
    <cfRule type="cellIs" priority="151" operator="lessThan" aboveAverage="0" equalAverage="0" bottom="0" percent="0" rank="0" text="" dxfId="641">
      <formula>-0.03</formula>
    </cfRule>
  </conditionalFormatting>
  <conditionalFormatting sqref="T83:W87">
    <cfRule type="cellIs" priority="152" operator="greaterThan" aboveAverage="0" equalAverage="0" bottom="0" percent="0" rank="0" text="" dxfId="642">
      <formula>0.03</formula>
    </cfRule>
    <cfRule type="cellIs" priority="153" operator="lessThan" aboveAverage="0" equalAverage="0" bottom="0" percent="0" rank="0" text="" dxfId="6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8" activeCellId="0" sqref="A88:IV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6.5" hidden="false" customHeight="tru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/>
      <c r="X1" s="39" t="s">
        <v>72</v>
      </c>
      <c r="Y1" s="39"/>
      <c r="Z1" s="39"/>
      <c r="AA1" s="39"/>
    </row>
    <row r="2" customFormat="false" ht="12.75" hidden="false" customHeight="false" outlineLevel="0" collapsed="false">
      <c r="A2" s="40"/>
      <c r="B2" s="21"/>
      <c r="C2" s="41" t="s">
        <v>73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4</v>
      </c>
      <c r="I2" s="32" t="s">
        <v>75</v>
      </c>
      <c r="J2" s="42" t="s">
        <v>76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4</v>
      </c>
      <c r="Q2" s="32" t="s">
        <v>75</v>
      </c>
      <c r="R2" s="42" t="s">
        <v>76</v>
      </c>
      <c r="S2" s="23"/>
      <c r="T2" s="31" t="s">
        <v>4</v>
      </c>
      <c r="U2" s="32" t="s">
        <v>5</v>
      </c>
      <c r="V2" s="32" t="s">
        <v>6</v>
      </c>
      <c r="W2" s="42" t="s">
        <v>7</v>
      </c>
      <c r="X2" s="26" t="s">
        <v>4</v>
      </c>
      <c r="Y2" s="27" t="s">
        <v>5</v>
      </c>
      <c r="Z2" s="27" t="s">
        <v>6</v>
      </c>
      <c r="AA2" s="42" t="s">
        <v>7</v>
      </c>
    </row>
    <row r="3" customFormat="false" ht="12" hidden="false" customHeight="false" outlineLevel="0" collapsed="false">
      <c r="A3" s="74" t="s">
        <v>10</v>
      </c>
      <c r="B3" s="74" t="s">
        <v>65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3"/>
      <c r="W3" s="104"/>
      <c r="X3" s="102"/>
      <c r="Y3" s="103"/>
      <c r="Z3" s="103"/>
      <c r="AA3" s="105"/>
      <c r="AC3" s="1" t="n">
        <f aca="false">(6*E3+F3+G3)/8</f>
        <v>0</v>
      </c>
      <c r="AE3" s="1" t="n">
        <f aca="false">(6*M3+N3+O3)/8</f>
        <v>0</v>
      </c>
    </row>
    <row r="4" customFormat="false" ht="12" hidden="false" customHeight="false" outlineLevel="0" collapsed="false">
      <c r="A4" s="84" t="s">
        <v>77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8"/>
      <c r="L4" s="106"/>
      <c r="M4" s="107"/>
      <c r="N4" s="107"/>
      <c r="O4" s="107"/>
      <c r="P4" s="107"/>
      <c r="Q4" s="107"/>
      <c r="R4" s="108"/>
      <c r="S4" s="101"/>
      <c r="T4" s="109"/>
      <c r="U4" s="110"/>
      <c r="V4" s="110"/>
      <c r="W4" s="111"/>
      <c r="X4" s="109"/>
      <c r="Y4" s="110"/>
      <c r="Z4" s="110"/>
      <c r="AA4" s="111"/>
      <c r="AC4" s="1" t="n">
        <f aca="false">(6*E4+F4+G4)/8</f>
        <v>0</v>
      </c>
      <c r="AE4" s="1" t="n">
        <f aca="false">(6*M4+N4+O4)/8</f>
        <v>0</v>
      </c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8"/>
      <c r="L5" s="106"/>
      <c r="M5" s="107"/>
      <c r="N5" s="107"/>
      <c r="O5" s="107"/>
      <c r="P5" s="107"/>
      <c r="Q5" s="107"/>
      <c r="R5" s="108"/>
      <c r="S5" s="101"/>
      <c r="T5" s="109"/>
      <c r="U5" s="110"/>
      <c r="V5" s="110"/>
      <c r="W5" s="111"/>
      <c r="X5" s="109"/>
      <c r="Y5" s="110"/>
      <c r="Z5" s="110"/>
      <c r="AA5" s="111"/>
      <c r="AC5" s="1" t="n">
        <f aca="false">(6*E5+F5+G5)/8</f>
        <v>0</v>
      </c>
      <c r="AE5" s="1" t="n">
        <f aca="false">(6*M5+N5+O5)/8</f>
        <v>0</v>
      </c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8"/>
      <c r="L6" s="112"/>
      <c r="M6" s="113"/>
      <c r="N6" s="113"/>
      <c r="O6" s="113"/>
      <c r="P6" s="113"/>
      <c r="Q6" s="113"/>
      <c r="R6" s="114"/>
      <c r="S6" s="101"/>
      <c r="T6" s="115"/>
      <c r="U6" s="116"/>
      <c r="V6" s="116"/>
      <c r="W6" s="117"/>
      <c r="X6" s="115"/>
      <c r="Y6" s="116"/>
      <c r="Z6" s="116"/>
      <c r="AA6" s="117"/>
      <c r="AC6" s="1" t="n">
        <f aca="false">(6*E6+F6+G6)/8</f>
        <v>0</v>
      </c>
      <c r="AE6" s="1" t="n">
        <f aca="false">(6*M6+N6+O6)/8</f>
        <v>0</v>
      </c>
    </row>
    <row r="7" customFormat="false" ht="12" hidden="false" customHeight="false" outlineLevel="0" collapsed="false">
      <c r="A7" s="84"/>
      <c r="B7" s="74" t="s">
        <v>59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8"/>
      <c r="X7" s="119"/>
      <c r="Y7" s="118"/>
      <c r="Z7" s="118"/>
      <c r="AA7" s="105"/>
      <c r="AC7" s="1" t="n">
        <f aca="false">(6*E7+F7+G7)/8</f>
        <v>0</v>
      </c>
      <c r="AE7" s="1" t="n">
        <f aca="false">(6*M7+N7+O7)/8</f>
        <v>0</v>
      </c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8"/>
      <c r="L8" s="106"/>
      <c r="M8" s="107"/>
      <c r="N8" s="107"/>
      <c r="O8" s="107"/>
      <c r="P8" s="107"/>
      <c r="Q8" s="107"/>
      <c r="R8" s="108"/>
      <c r="S8" s="101"/>
      <c r="T8" s="109"/>
      <c r="U8" s="110"/>
      <c r="V8" s="110"/>
      <c r="W8" s="110"/>
      <c r="X8" s="109"/>
      <c r="Y8" s="110"/>
      <c r="Z8" s="110"/>
      <c r="AA8" s="111"/>
      <c r="AC8" s="1" t="n">
        <f aca="false">(6*E8+F8+G8)/8</f>
        <v>0</v>
      </c>
      <c r="AE8" s="1" t="n">
        <f aca="false">(6*M8+N8+O8)/8</f>
        <v>0</v>
      </c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8"/>
      <c r="L9" s="106"/>
      <c r="M9" s="107"/>
      <c r="N9" s="107"/>
      <c r="O9" s="107"/>
      <c r="P9" s="107"/>
      <c r="Q9" s="107"/>
      <c r="R9" s="108"/>
      <c r="S9" s="101"/>
      <c r="T9" s="109"/>
      <c r="U9" s="120"/>
      <c r="V9" s="110"/>
      <c r="W9" s="110"/>
      <c r="X9" s="109"/>
      <c r="Y9" s="110"/>
      <c r="Z9" s="110"/>
      <c r="AA9" s="111"/>
      <c r="AC9" s="1" t="n">
        <f aca="false">(6*E9+F9+G9)/8</f>
        <v>0</v>
      </c>
      <c r="AE9" s="1" t="n">
        <f aca="false">(6*M9+N9+O9)/8</f>
        <v>0</v>
      </c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8"/>
      <c r="L10" s="112"/>
      <c r="M10" s="113"/>
      <c r="N10" s="113"/>
      <c r="O10" s="113"/>
      <c r="P10" s="113"/>
      <c r="Q10" s="113"/>
      <c r="R10" s="114"/>
      <c r="S10" s="101"/>
      <c r="T10" s="115"/>
      <c r="U10" s="116"/>
      <c r="V10" s="116"/>
      <c r="W10" s="116"/>
      <c r="X10" s="115"/>
      <c r="Y10" s="116"/>
      <c r="Z10" s="116"/>
      <c r="AA10" s="117"/>
      <c r="AC10" s="1" t="n">
        <f aca="false">(6*E10+F10+G10)/8</f>
        <v>0</v>
      </c>
      <c r="AE10" s="1" t="n">
        <f aca="false">(6*M10+N10+O10)/8</f>
        <v>0</v>
      </c>
    </row>
    <row r="11" customFormat="false" ht="12" hidden="false" customHeight="false" outlineLevel="0" collapsed="false">
      <c r="A11" s="84"/>
      <c r="B11" s="74" t="s">
        <v>56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8"/>
      <c r="X11" s="119"/>
      <c r="Y11" s="118"/>
      <c r="Z11" s="118"/>
      <c r="AA11" s="105"/>
      <c r="AC11" s="1" t="n">
        <f aca="false">(6*E11+F11+G11)/8</f>
        <v>0</v>
      </c>
      <c r="AE11" s="1" t="n">
        <f aca="false">(6*M11+N11+O11)/8</f>
        <v>0</v>
      </c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8"/>
      <c r="L12" s="106"/>
      <c r="M12" s="107"/>
      <c r="N12" s="107"/>
      <c r="O12" s="107"/>
      <c r="P12" s="107"/>
      <c r="Q12" s="107"/>
      <c r="R12" s="108"/>
      <c r="S12" s="101"/>
      <c r="T12" s="109"/>
      <c r="U12" s="110"/>
      <c r="V12" s="110"/>
      <c r="W12" s="110"/>
      <c r="X12" s="109"/>
      <c r="Y12" s="110"/>
      <c r="Z12" s="110"/>
      <c r="AA12" s="111"/>
      <c r="AC12" s="1" t="n">
        <f aca="false">(6*E12+F12+G12)/8</f>
        <v>0</v>
      </c>
      <c r="AE12" s="1" t="n">
        <f aca="false">(6*M12+N12+O12)/8</f>
        <v>0</v>
      </c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8"/>
      <c r="L13" s="106"/>
      <c r="M13" s="107"/>
      <c r="N13" s="107"/>
      <c r="O13" s="107"/>
      <c r="P13" s="107"/>
      <c r="Q13" s="107"/>
      <c r="R13" s="108"/>
      <c r="S13" s="101"/>
      <c r="T13" s="109"/>
      <c r="U13" s="110"/>
      <c r="V13" s="110"/>
      <c r="W13" s="110"/>
      <c r="X13" s="109"/>
      <c r="Y13" s="110"/>
      <c r="Z13" s="110"/>
      <c r="AA13" s="111"/>
      <c r="AC13" s="1" t="n">
        <f aca="false">(6*E13+F13+G13)/8</f>
        <v>0</v>
      </c>
      <c r="AE13" s="1" t="n">
        <f aca="false">(6*M13+N13+O13)/8</f>
        <v>0</v>
      </c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8"/>
      <c r="L14" s="112"/>
      <c r="M14" s="113"/>
      <c r="N14" s="113"/>
      <c r="O14" s="113"/>
      <c r="P14" s="113"/>
      <c r="Q14" s="113"/>
      <c r="R14" s="114"/>
      <c r="S14" s="101"/>
      <c r="T14" s="115"/>
      <c r="U14" s="116"/>
      <c r="V14" s="116"/>
      <c r="W14" s="116"/>
      <c r="X14" s="115"/>
      <c r="Y14" s="116"/>
      <c r="Z14" s="116"/>
      <c r="AA14" s="117"/>
      <c r="AC14" s="1" t="n">
        <f aca="false">(6*E14+F14+G14)/8</f>
        <v>0</v>
      </c>
      <c r="AE14" s="1" t="n">
        <f aca="false">(6*M14+N14+O14)/8</f>
        <v>0</v>
      </c>
    </row>
    <row r="15" customFormat="false" ht="12" hidden="false" customHeight="false" outlineLevel="0" collapsed="false">
      <c r="A15" s="84"/>
      <c r="B15" s="74" t="s">
        <v>64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8"/>
      <c r="X15" s="119"/>
      <c r="Y15" s="118"/>
      <c r="Z15" s="118"/>
      <c r="AA15" s="105"/>
      <c r="AC15" s="1" t="n">
        <f aca="false">(6*E15+F15+G15)/8</f>
        <v>0</v>
      </c>
      <c r="AE15" s="1" t="n">
        <f aca="false">(6*M15+N15+O15)/8</f>
        <v>0</v>
      </c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8"/>
      <c r="L16" s="106"/>
      <c r="M16" s="107"/>
      <c r="N16" s="107"/>
      <c r="O16" s="107"/>
      <c r="P16" s="107"/>
      <c r="Q16" s="107"/>
      <c r="R16" s="108"/>
      <c r="S16" s="101"/>
      <c r="T16" s="109"/>
      <c r="U16" s="110"/>
      <c r="V16" s="110"/>
      <c r="W16" s="110"/>
      <c r="X16" s="109"/>
      <c r="Y16" s="110"/>
      <c r="Z16" s="110"/>
      <c r="AA16" s="111"/>
      <c r="AC16" s="1" t="n">
        <f aca="false">(6*E16+F16+G16)/8</f>
        <v>0</v>
      </c>
      <c r="AE16" s="1" t="n">
        <f aca="false">(6*M16+N16+O16)/8</f>
        <v>0</v>
      </c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8"/>
      <c r="L17" s="106"/>
      <c r="M17" s="107"/>
      <c r="N17" s="107"/>
      <c r="O17" s="107"/>
      <c r="P17" s="107"/>
      <c r="Q17" s="107"/>
      <c r="R17" s="108"/>
      <c r="S17" s="101"/>
      <c r="T17" s="109"/>
      <c r="U17" s="110"/>
      <c r="V17" s="110"/>
      <c r="W17" s="110"/>
      <c r="X17" s="109"/>
      <c r="Y17" s="110"/>
      <c r="Z17" s="110"/>
      <c r="AA17" s="111"/>
      <c r="AC17" s="1" t="n">
        <f aca="false">(6*E17+F17+G17)/8</f>
        <v>0</v>
      </c>
      <c r="AE17" s="1" t="n">
        <f aca="false">(6*M17+N17+O17)/8</f>
        <v>0</v>
      </c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8"/>
      <c r="L18" s="112"/>
      <c r="M18" s="113"/>
      <c r="N18" s="113"/>
      <c r="O18" s="113"/>
      <c r="P18" s="113"/>
      <c r="Q18" s="113"/>
      <c r="R18" s="114"/>
      <c r="S18" s="101"/>
      <c r="T18" s="115"/>
      <c r="U18" s="116"/>
      <c r="V18" s="116"/>
      <c r="W18" s="116"/>
      <c r="X18" s="115"/>
      <c r="Y18" s="116"/>
      <c r="Z18" s="116"/>
      <c r="AA18" s="117"/>
      <c r="AC18" s="1" t="n">
        <f aca="false">(6*E18+F18+G18)/8</f>
        <v>0</v>
      </c>
      <c r="AE18" s="1" t="n">
        <f aca="false">(6*M18+N18+O18)/8</f>
        <v>0</v>
      </c>
    </row>
    <row r="19" customFormat="false" ht="12" hidden="false" customHeight="false" outlineLevel="0" collapsed="false">
      <c r="A19" s="7" t="s">
        <v>11</v>
      </c>
      <c r="B19" s="7" t="s">
        <v>55</v>
      </c>
      <c r="C19" s="7" t="n">
        <v>22</v>
      </c>
      <c r="D19" s="43" t="n">
        <v>5205.9976</v>
      </c>
      <c r="E19" s="44" t="n">
        <v>41.9317</v>
      </c>
      <c r="F19" s="44" t="n">
        <v>43.5601</v>
      </c>
      <c r="G19" s="44" t="n">
        <v>45.0072</v>
      </c>
      <c r="H19" s="44" t="n">
        <v>30154.563</v>
      </c>
      <c r="I19" s="44" t="n">
        <v>56.723</v>
      </c>
      <c r="J19" s="45" t="n">
        <f aca="false">H19/3600</f>
        <v>8.3762675</v>
      </c>
      <c r="L19" s="43" t="n">
        <v>5866.9944</v>
      </c>
      <c r="M19" s="44" t="n">
        <v>41.9277</v>
      </c>
      <c r="N19" s="44" t="n">
        <v>44.4852</v>
      </c>
      <c r="O19" s="44" t="n">
        <v>46.3064</v>
      </c>
      <c r="P19" s="44" t="n">
        <v>30741.68</v>
      </c>
      <c r="Q19" s="44" t="n">
        <v>58.672</v>
      </c>
      <c r="R19" s="45" t="n">
        <f aca="false">P19/3600</f>
        <v>8.539355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9" t="e">
        <f aca="false">bdrate(D19:D22,AC19:AC22,L19:L22,AE19:AE22)</f>
        <v>#VALUE!</v>
      </c>
      <c r="X19" s="12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0" t="e">
        <f aca="false">bdrateOld(D19:D22,AC19:AC22,L19:L22,AE19:AE22)</f>
        <v>#VALUE!</v>
      </c>
      <c r="AC19" s="1" t="n">
        <f aca="false">(6*E19+F19+G19)/8</f>
        <v>42.5196875</v>
      </c>
      <c r="AE19" s="1" t="n">
        <f aca="false">(6*M19+N19+O19)/8</f>
        <v>42.794725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0" t="n">
        <v>2428.2744</v>
      </c>
      <c r="E20" s="51" t="n">
        <v>39.8986</v>
      </c>
      <c r="F20" s="51" t="n">
        <v>41.8904</v>
      </c>
      <c r="G20" s="51" t="n">
        <v>42.9492</v>
      </c>
      <c r="H20" s="51" t="n">
        <v>26520.685</v>
      </c>
      <c r="I20" s="51" t="n">
        <v>49.812</v>
      </c>
      <c r="J20" s="52" t="n">
        <f aca="false">H20/3600</f>
        <v>7.36685694444445</v>
      </c>
      <c r="L20" s="50" t="n">
        <v>2598.552</v>
      </c>
      <c r="M20" s="51" t="n">
        <v>39.8941</v>
      </c>
      <c r="N20" s="51" t="n">
        <v>42.8549</v>
      </c>
      <c r="O20" s="51" t="n">
        <v>44.1236</v>
      </c>
      <c r="P20" s="51" t="n">
        <v>26715.996</v>
      </c>
      <c r="Q20" s="51" t="n">
        <v>51.2</v>
      </c>
      <c r="R20" s="52" t="n">
        <f aca="false">P20/3600</f>
        <v>7.42111</v>
      </c>
      <c r="S20" s="49"/>
      <c r="T20" s="56"/>
      <c r="U20" s="33"/>
      <c r="V20" s="33"/>
      <c r="W20" s="33"/>
      <c r="X20" s="56"/>
      <c r="Y20" s="33"/>
      <c r="Z20" s="33"/>
      <c r="AA20" s="57"/>
      <c r="AC20" s="1" t="n">
        <f aca="false">(6*E20+F20+G20)/8</f>
        <v>40.5289</v>
      </c>
      <c r="AE20" s="1" t="n">
        <f aca="false">(6*M20+N20+O20)/8</f>
        <v>40.7928875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66.4424</v>
      </c>
      <c r="E21" s="51" t="n">
        <v>37.3176</v>
      </c>
      <c r="F21" s="51" t="n">
        <v>40.6333</v>
      </c>
      <c r="G21" s="51" t="n">
        <v>41.6505</v>
      </c>
      <c r="H21" s="51" t="n">
        <v>23870.1</v>
      </c>
      <c r="I21" s="51" t="n">
        <v>43.915</v>
      </c>
      <c r="J21" s="52" t="n">
        <f aca="false">H21/3600</f>
        <v>6.63058333333333</v>
      </c>
      <c r="L21" s="50" t="n">
        <v>1229.1376</v>
      </c>
      <c r="M21" s="51" t="n">
        <v>37.3164</v>
      </c>
      <c r="N21" s="51" t="n">
        <v>41.5558</v>
      </c>
      <c r="O21" s="51" t="n">
        <v>42.602</v>
      </c>
      <c r="P21" s="51" t="n">
        <v>24032.081</v>
      </c>
      <c r="Q21" s="51" t="n">
        <v>45.568</v>
      </c>
      <c r="R21" s="52" t="n">
        <f aca="false">P21/3600</f>
        <v>6.67557805555556</v>
      </c>
      <c r="S21" s="49"/>
      <c r="T21" s="56"/>
      <c r="U21" s="33"/>
      <c r="V21" s="33"/>
      <c r="W21" s="33"/>
      <c r="X21" s="56"/>
      <c r="Y21" s="33"/>
      <c r="Z21" s="33"/>
      <c r="AA21" s="57"/>
      <c r="AC21" s="1" t="n">
        <f aca="false">(6*E21+F21+G21)/8</f>
        <v>38.273675</v>
      </c>
      <c r="AE21" s="1" t="n">
        <f aca="false">(6*M21+N21+O21)/8</f>
        <v>38.50702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939.166</v>
      </c>
      <c r="I22" s="59" t="n">
        <v>40.155</v>
      </c>
      <c r="J22" s="60" t="n">
        <f aca="false">H22/3600</f>
        <v>6.09421277777778</v>
      </c>
      <c r="L22" s="58" t="n">
        <v>597.9704</v>
      </c>
      <c r="M22" s="59" t="n">
        <v>34.69</v>
      </c>
      <c r="N22" s="59" t="n">
        <v>40.6448</v>
      </c>
      <c r="O22" s="59" t="n">
        <v>41.6628</v>
      </c>
      <c r="P22" s="59" t="n">
        <v>22019.379</v>
      </c>
      <c r="Q22" s="59" t="n">
        <v>40.577</v>
      </c>
      <c r="R22" s="60" t="n">
        <f aca="false">P22/3600</f>
        <v>6.11649416666667</v>
      </c>
      <c r="S22" s="49"/>
      <c r="T22" s="64"/>
      <c r="U22" s="65"/>
      <c r="V22" s="65"/>
      <c r="W22" s="65"/>
      <c r="X22" s="64"/>
      <c r="Y22" s="65"/>
      <c r="Z22" s="65"/>
      <c r="AA22" s="66"/>
      <c r="AC22" s="1" t="n">
        <f aca="false">(6*E22+F22+G22)/8</f>
        <v>36.0885</v>
      </c>
      <c r="AE22" s="1" t="n">
        <f aca="false">(6*M22+N22+O22)/8</f>
        <v>36.30595</v>
      </c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3" t="n">
        <v>7905.3472</v>
      </c>
      <c r="E23" s="44" t="n">
        <v>40.0369</v>
      </c>
      <c r="F23" s="44" t="n">
        <v>42.1355</v>
      </c>
      <c r="G23" s="44" t="n">
        <v>43.2419</v>
      </c>
      <c r="H23" s="44" t="n">
        <v>29676.115</v>
      </c>
      <c r="I23" s="44" t="n">
        <v>60.372</v>
      </c>
      <c r="J23" s="45" t="n">
        <f aca="false">H23/3600</f>
        <v>8.24336527777778</v>
      </c>
      <c r="L23" s="43" t="n">
        <v>8652.3352</v>
      </c>
      <c r="M23" s="44" t="n">
        <v>40.0362</v>
      </c>
      <c r="N23" s="44" t="n">
        <v>43.3686</v>
      </c>
      <c r="O23" s="44" t="n">
        <v>44.77</v>
      </c>
      <c r="P23" s="44" t="n">
        <v>30198.051</v>
      </c>
      <c r="Q23" s="44" t="n">
        <v>61.513</v>
      </c>
      <c r="R23" s="45" t="n">
        <f aca="false">P23/3600</f>
        <v>8.388347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9" t="e">
        <f aca="false">bdrate(D23:D26,AC23:AC26,L23:L26,AE23:AE26)</f>
        <v>#VALUE!</v>
      </c>
      <c r="X23" s="12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D23:D26,AC23:AC26,L23:L26,AE23:AE26)</f>
        <v>#VALUE!</v>
      </c>
      <c r="AC23" s="1" t="n">
        <f aca="false">(6*E23+F23+G23)/8</f>
        <v>40.69985</v>
      </c>
      <c r="AE23" s="1" t="n">
        <f aca="false">(6*M23+N23+O23)/8</f>
        <v>41.044475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175.944</v>
      </c>
      <c r="E24" s="51" t="n">
        <v>37.0975</v>
      </c>
      <c r="F24" s="51" t="n">
        <v>39.9775</v>
      </c>
      <c r="G24" s="51" t="n">
        <v>40.9014</v>
      </c>
      <c r="H24" s="51" t="n">
        <v>25240.354</v>
      </c>
      <c r="I24" s="51" t="n">
        <v>50.389</v>
      </c>
      <c r="J24" s="52" t="n">
        <f aca="false">H24/3600</f>
        <v>7.01120944444444</v>
      </c>
      <c r="L24" s="50" t="n">
        <v>3356.7984</v>
      </c>
      <c r="M24" s="51" t="n">
        <v>37.0974</v>
      </c>
      <c r="N24" s="51" t="n">
        <v>41.2347</v>
      </c>
      <c r="O24" s="51" t="n">
        <v>42.2189</v>
      </c>
      <c r="P24" s="51" t="n">
        <v>25437.955</v>
      </c>
      <c r="Q24" s="51" t="n">
        <v>51.013</v>
      </c>
      <c r="R24" s="52" t="n">
        <f aca="false">P24/3600</f>
        <v>7.06609861111111</v>
      </c>
      <c r="S24" s="49"/>
      <c r="T24" s="56"/>
      <c r="U24" s="33"/>
      <c r="V24" s="33"/>
      <c r="W24" s="33"/>
      <c r="X24" s="56"/>
      <c r="Y24" s="33"/>
      <c r="Z24" s="33"/>
      <c r="AA24" s="57"/>
      <c r="AC24" s="1" t="n">
        <f aca="false">(6*E24+F24+G24)/8</f>
        <v>37.9329875</v>
      </c>
      <c r="AE24" s="1" t="n">
        <f aca="false">(6*M24+N24+O24)/8</f>
        <v>38.25475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44.3008</v>
      </c>
      <c r="E25" s="51" t="n">
        <v>34.2745</v>
      </c>
      <c r="F25" s="51" t="n">
        <v>38.3688</v>
      </c>
      <c r="G25" s="51" t="n">
        <v>39.487</v>
      </c>
      <c r="H25" s="51" t="n">
        <v>22480.308</v>
      </c>
      <c r="I25" s="51" t="n">
        <v>44.102</v>
      </c>
      <c r="J25" s="52" t="n">
        <f aca="false">H25/3600</f>
        <v>6.24453</v>
      </c>
      <c r="L25" s="50" t="n">
        <v>1409.8768</v>
      </c>
      <c r="M25" s="51" t="n">
        <v>34.2756</v>
      </c>
      <c r="N25" s="51" t="n">
        <v>39.5236</v>
      </c>
      <c r="O25" s="51" t="n">
        <v>40.494</v>
      </c>
      <c r="P25" s="51" t="n">
        <v>22634.132</v>
      </c>
      <c r="Q25" s="51" t="n">
        <v>45.536</v>
      </c>
      <c r="R25" s="52" t="n">
        <f aca="false">P25/3600</f>
        <v>6.28725888888889</v>
      </c>
      <c r="S25" s="49"/>
      <c r="T25" s="56"/>
      <c r="U25" s="33"/>
      <c r="V25" s="33"/>
      <c r="W25" s="33"/>
      <c r="X25" s="56"/>
      <c r="Y25" s="33"/>
      <c r="Z25" s="33"/>
      <c r="AA25" s="57"/>
      <c r="AC25" s="1" t="n">
        <f aca="false">(6*E25+F25+G25)/8</f>
        <v>35.43785</v>
      </c>
      <c r="AE25" s="1" t="n">
        <f aca="false">(6*M25+N25+O25)/8</f>
        <v>35.7089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20689.631</v>
      </c>
      <c r="I26" s="59" t="n">
        <v>37.285</v>
      </c>
      <c r="J26" s="60" t="n">
        <f aca="false">H26/3600</f>
        <v>5.74711972222222</v>
      </c>
      <c r="L26" s="58" t="n">
        <v>611.8064</v>
      </c>
      <c r="M26" s="59" t="n">
        <v>31.6862</v>
      </c>
      <c r="N26" s="59" t="n">
        <v>38.3124</v>
      </c>
      <c r="O26" s="59" t="n">
        <v>39.4715</v>
      </c>
      <c r="P26" s="59" t="n">
        <v>20692.127</v>
      </c>
      <c r="Q26" s="59" t="n">
        <v>37.721</v>
      </c>
      <c r="R26" s="60" t="n">
        <f aca="false">P26/3600</f>
        <v>5.74781305555556</v>
      </c>
      <c r="S26" s="49"/>
      <c r="T26" s="64"/>
      <c r="U26" s="65"/>
      <c r="V26" s="65"/>
      <c r="W26" s="65"/>
      <c r="X26" s="64"/>
      <c r="Y26" s="65"/>
      <c r="Z26" s="65"/>
      <c r="AA26" s="66"/>
      <c r="AC26" s="1" t="n">
        <f aca="false">(6*E26+F26+G26)/8</f>
        <v>33.2580375</v>
      </c>
      <c r="AE26" s="1" t="n">
        <f aca="false">(6*M26+N26+O26)/8</f>
        <v>33.4876375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3" t="n">
        <v>19540.3744</v>
      </c>
      <c r="E27" s="44" t="n">
        <v>38.7895</v>
      </c>
      <c r="F27" s="44" t="n">
        <v>40.1961</v>
      </c>
      <c r="G27" s="44" t="n">
        <v>43.4388</v>
      </c>
      <c r="H27" s="44" t="n">
        <v>59182.793</v>
      </c>
      <c r="I27" s="44" t="n">
        <v>120.356</v>
      </c>
      <c r="J27" s="45" t="n">
        <f aca="false">H27/3600</f>
        <v>16.4396647222222</v>
      </c>
      <c r="L27" s="43" t="n">
        <v>24828.2704</v>
      </c>
      <c r="M27" s="44" t="n">
        <v>38.7852</v>
      </c>
      <c r="N27" s="44" t="n">
        <v>41.687</v>
      </c>
      <c r="O27" s="44" t="n">
        <v>44.5179</v>
      </c>
      <c r="P27" s="44" t="n">
        <v>61675.016</v>
      </c>
      <c r="Q27" s="44" t="n">
        <v>125.739</v>
      </c>
      <c r="R27" s="45" t="n">
        <f aca="false">P27/3600</f>
        <v>17.13194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9" t="e">
        <f aca="false">bdrate(D27:D30,AC27:AC30,L27:L30,AE27:AE30)</f>
        <v>#VALUE!</v>
      </c>
      <c r="X27" s="12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D27:D30,AC27:AC30,L27:L30,AE27:AE30)</f>
        <v>#VALUE!</v>
      </c>
      <c r="AC27" s="1" t="n">
        <f aca="false">(6*E27+F27+G27)/8</f>
        <v>39.5464875</v>
      </c>
      <c r="AE27" s="1" t="n">
        <f aca="false">(6*M27+N27+O27)/8</f>
        <v>39.8645125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62.7152</v>
      </c>
      <c r="E28" s="51" t="n">
        <v>36.8362</v>
      </c>
      <c r="F28" s="51" t="n">
        <v>38.9709</v>
      </c>
      <c r="G28" s="51" t="n">
        <v>41.4862</v>
      </c>
      <c r="H28" s="51" t="n">
        <v>48383.79</v>
      </c>
      <c r="I28" s="51" t="n">
        <v>89.98</v>
      </c>
      <c r="J28" s="52" t="n">
        <f aca="false">H28/3600</f>
        <v>13.4399416666667</v>
      </c>
      <c r="L28" s="50" t="n">
        <v>6373.1248</v>
      </c>
      <c r="M28" s="51" t="n">
        <v>36.8371</v>
      </c>
      <c r="N28" s="51" t="n">
        <v>39.5971</v>
      </c>
      <c r="O28" s="51" t="n">
        <v>42.6433</v>
      </c>
      <c r="P28" s="51" t="n">
        <v>49022.44</v>
      </c>
      <c r="Q28" s="51" t="n">
        <v>90.809</v>
      </c>
      <c r="R28" s="52" t="n">
        <f aca="false">P28/3600</f>
        <v>13.6173444444444</v>
      </c>
      <c r="S28" s="49"/>
      <c r="T28" s="56"/>
      <c r="U28" s="33"/>
      <c r="V28" s="33"/>
      <c r="W28" s="33"/>
      <c r="X28" s="56"/>
      <c r="Y28" s="33"/>
      <c r="Z28" s="33"/>
      <c r="AA28" s="57"/>
      <c r="AC28" s="1" t="n">
        <f aca="false">(6*E28+F28+G28)/8</f>
        <v>37.6842875</v>
      </c>
      <c r="AE28" s="1" t="n">
        <f aca="false">(6*M28+N28+O28)/8</f>
        <v>37.907875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10.6784</v>
      </c>
      <c r="E29" s="51" t="n">
        <v>34.6797</v>
      </c>
      <c r="F29" s="51" t="n">
        <v>38.0235</v>
      </c>
      <c r="G29" s="51" t="n">
        <v>39.898</v>
      </c>
      <c r="H29" s="51" t="n">
        <v>43700.077</v>
      </c>
      <c r="I29" s="51" t="n">
        <v>76.286</v>
      </c>
      <c r="J29" s="52" t="n">
        <f aca="false">H29/3600</f>
        <v>12.1389102777778</v>
      </c>
      <c r="L29" s="50" t="n">
        <v>2753.6392</v>
      </c>
      <c r="M29" s="51" t="n">
        <v>34.6815</v>
      </c>
      <c r="N29" s="51" t="n">
        <v>38.7348</v>
      </c>
      <c r="O29" s="51" t="n">
        <v>41.0793</v>
      </c>
      <c r="P29" s="51" t="n">
        <v>43972.326</v>
      </c>
      <c r="Q29" s="51" t="n">
        <v>78.453</v>
      </c>
      <c r="R29" s="52" t="n">
        <f aca="false">P29/3600</f>
        <v>12.214535</v>
      </c>
      <c r="S29" s="49"/>
      <c r="T29" s="56"/>
      <c r="U29" s="33"/>
      <c r="V29" s="33"/>
      <c r="W29" s="33"/>
      <c r="X29" s="56"/>
      <c r="Y29" s="33"/>
      <c r="Z29" s="33"/>
      <c r="AA29" s="57"/>
      <c r="AC29" s="1" t="n">
        <f aca="false">(6*E29+F29+G29)/8</f>
        <v>35.7499625</v>
      </c>
      <c r="AE29" s="1" t="n">
        <f aca="false">(6*M29+N29+O29)/8</f>
        <v>35.987887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40448.834</v>
      </c>
      <c r="I30" s="59" t="n">
        <v>66.519</v>
      </c>
      <c r="J30" s="60" t="n">
        <f aca="false">H30/3600</f>
        <v>11.2357872222222</v>
      </c>
      <c r="L30" s="58" t="n">
        <v>1366.732</v>
      </c>
      <c r="M30" s="59" t="n">
        <v>32.387</v>
      </c>
      <c r="N30" s="59" t="n">
        <v>38.0492</v>
      </c>
      <c r="O30" s="59" t="n">
        <v>39.9253</v>
      </c>
      <c r="P30" s="59" t="n">
        <v>40624.384</v>
      </c>
      <c r="Q30" s="59" t="n">
        <v>68.719</v>
      </c>
      <c r="R30" s="60" t="n">
        <f aca="false">P30/3600</f>
        <v>11.2845511111111</v>
      </c>
      <c r="S30" s="49"/>
      <c r="T30" s="64"/>
      <c r="U30" s="65"/>
      <c r="V30" s="65"/>
      <c r="W30" s="65"/>
      <c r="X30" s="64"/>
      <c r="Y30" s="65"/>
      <c r="Z30" s="65"/>
      <c r="AA30" s="66"/>
      <c r="AC30" s="1" t="n">
        <f aca="false">(6*E30+F30+G30)/8</f>
        <v>33.78005</v>
      </c>
      <c r="AE30" s="1" t="n">
        <f aca="false">(6*M30+N30+O30)/8</f>
        <v>34.0370625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3" t="n">
        <v>19728.6888</v>
      </c>
      <c r="E31" s="44" t="n">
        <v>39.5472</v>
      </c>
      <c r="F31" s="44" t="n">
        <v>43.9179</v>
      </c>
      <c r="G31" s="44" t="n">
        <v>45.2802</v>
      </c>
      <c r="H31" s="44" t="n">
        <v>70185.418</v>
      </c>
      <c r="I31" s="44" t="n">
        <v>133.162</v>
      </c>
      <c r="J31" s="45" t="n">
        <f aca="false">H31/3600</f>
        <v>19.4959494444444</v>
      </c>
      <c r="L31" s="43" t="n">
        <v>20793.6424</v>
      </c>
      <c r="M31" s="44" t="n">
        <v>39.5436</v>
      </c>
      <c r="N31" s="44" t="n">
        <v>44.6435</v>
      </c>
      <c r="O31" s="44" t="n">
        <v>46.4231</v>
      </c>
      <c r="P31" s="44" t="n">
        <v>75853.677</v>
      </c>
      <c r="Q31" s="44" t="n">
        <v>143.289</v>
      </c>
      <c r="R31" s="45" t="n">
        <f aca="false">P31/3600</f>
        <v>21.0704658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9" t="e">
        <f aca="false">bdrate(D31:D34,AC31:AC34,L31:L34,AE31:AE34)</f>
        <v>#VALUE!</v>
      </c>
      <c r="X31" s="12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D31:D34,AC31:AC34,L31:L34,AE31:AE34)</f>
        <v>#VALUE!</v>
      </c>
      <c r="AC31" s="1" t="n">
        <f aca="false">(6*E31+F31+G31)/8</f>
        <v>40.8101625</v>
      </c>
      <c r="AE31" s="1" t="n">
        <f aca="false">(6*M31+N31+O31)/8</f>
        <v>41.041025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762.3936</v>
      </c>
      <c r="E32" s="51" t="n">
        <v>37.6528</v>
      </c>
      <c r="F32" s="51" t="n">
        <v>42.5187</v>
      </c>
      <c r="G32" s="51" t="n">
        <v>43.1448</v>
      </c>
      <c r="H32" s="51" t="n">
        <v>58801.819</v>
      </c>
      <c r="I32" s="51" t="n">
        <v>110.309</v>
      </c>
      <c r="J32" s="52" t="n">
        <f aca="false">H32/3600</f>
        <v>16.3338386111111</v>
      </c>
      <c r="L32" s="50" t="n">
        <v>7132.1208</v>
      </c>
      <c r="M32" s="51" t="n">
        <v>37.6509</v>
      </c>
      <c r="N32" s="51" t="n">
        <v>43.3704</v>
      </c>
      <c r="O32" s="51" t="n">
        <v>44.4028</v>
      </c>
      <c r="P32" s="51" t="n">
        <v>59339.749</v>
      </c>
      <c r="Q32" s="51" t="n">
        <v>110.965</v>
      </c>
      <c r="R32" s="52" t="n">
        <f aca="false">P32/3600</f>
        <v>16.4832636111111</v>
      </c>
      <c r="S32" s="49"/>
      <c r="T32" s="56"/>
      <c r="U32" s="33"/>
      <c r="V32" s="33"/>
      <c r="W32" s="33"/>
      <c r="X32" s="56"/>
      <c r="Y32" s="33"/>
      <c r="Z32" s="33"/>
      <c r="AA32" s="57"/>
      <c r="AC32" s="1" t="n">
        <f aca="false">(6*E32+F32+G32)/8</f>
        <v>38.9475375</v>
      </c>
      <c r="AE32" s="1" t="n">
        <f aca="false">(6*M32+N32+O32)/8</f>
        <v>39.209825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135.8472</v>
      </c>
      <c r="E33" s="51" t="n">
        <v>35.6974</v>
      </c>
      <c r="F33" s="51" t="n">
        <v>41.239</v>
      </c>
      <c r="G33" s="51" t="n">
        <v>41.2608</v>
      </c>
      <c r="H33" s="51" t="n">
        <v>52151.074</v>
      </c>
      <c r="I33" s="51" t="n">
        <v>99.106</v>
      </c>
      <c r="J33" s="52" t="n">
        <f aca="false">H33/3600</f>
        <v>14.4864094444444</v>
      </c>
      <c r="L33" s="50" t="n">
        <v>3309.328</v>
      </c>
      <c r="M33" s="51" t="n">
        <v>35.6968</v>
      </c>
      <c r="N33" s="51" t="n">
        <v>42.1957</v>
      </c>
      <c r="O33" s="51" t="n">
        <v>42.6013</v>
      </c>
      <c r="P33" s="51" t="n">
        <v>52512.428</v>
      </c>
      <c r="Q33" s="51" t="n">
        <v>102.057</v>
      </c>
      <c r="R33" s="52" t="n">
        <f aca="false">P33/3600</f>
        <v>14.5867855555556</v>
      </c>
      <c r="S33" s="49"/>
      <c r="T33" s="56"/>
      <c r="U33" s="33"/>
      <c r="V33" s="33"/>
      <c r="W33" s="33"/>
      <c r="X33" s="56"/>
      <c r="Y33" s="33"/>
      <c r="Z33" s="33"/>
      <c r="AA33" s="57"/>
      <c r="AC33" s="1" t="n">
        <f aca="false">(6*E33+F33+G33)/8</f>
        <v>37.085525</v>
      </c>
      <c r="AE33" s="1" t="n">
        <f aca="false">(6*M33+N33+O33)/8</f>
        <v>37.37222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780.508</v>
      </c>
      <c r="I34" s="59" t="n">
        <v>93.524</v>
      </c>
      <c r="J34" s="60" t="n">
        <f aca="false">H34/3600</f>
        <v>13.2723633333333</v>
      </c>
      <c r="L34" s="58" t="n">
        <v>1706.0288</v>
      </c>
      <c r="M34" s="59" t="n">
        <v>33.6061</v>
      </c>
      <c r="N34" s="59" t="n">
        <v>41.1987</v>
      </c>
      <c r="O34" s="59" t="n">
        <v>41.1637</v>
      </c>
      <c r="P34" s="59" t="n">
        <v>47997.313</v>
      </c>
      <c r="Q34" s="59" t="n">
        <v>95.41</v>
      </c>
      <c r="R34" s="60" t="n">
        <f aca="false">P34/3600</f>
        <v>13.3325869444444</v>
      </c>
      <c r="S34" s="49"/>
      <c r="T34" s="64"/>
      <c r="U34" s="65"/>
      <c r="V34" s="65"/>
      <c r="W34" s="65"/>
      <c r="X34" s="64"/>
      <c r="Y34" s="65"/>
      <c r="Z34" s="65"/>
      <c r="AA34" s="66"/>
      <c r="AC34" s="1" t="n">
        <f aca="false">(6*E34+F34+G34)/8</f>
        <v>35.1965</v>
      </c>
      <c r="AE34" s="1" t="n">
        <f aca="false">(6*M34+N34+O34)/8</f>
        <v>35.499875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3" t="n">
        <v>52357.0616</v>
      </c>
      <c r="E35" s="44" t="n">
        <v>38.3292</v>
      </c>
      <c r="F35" s="44" t="n">
        <v>42.1615</v>
      </c>
      <c r="G35" s="44" t="n">
        <v>44.2513</v>
      </c>
      <c r="H35" s="44" t="n">
        <v>83820.923</v>
      </c>
      <c r="I35" s="44" t="n">
        <v>191.04</v>
      </c>
      <c r="J35" s="45" t="n">
        <f aca="false">H35/3600</f>
        <v>23.2835897222222</v>
      </c>
      <c r="L35" s="43" t="n">
        <v>53788.0072</v>
      </c>
      <c r="M35" s="44" t="n">
        <v>38.3278</v>
      </c>
      <c r="N35" s="44" t="n">
        <v>43.0082</v>
      </c>
      <c r="O35" s="44" t="n">
        <v>44.9858</v>
      </c>
      <c r="P35" s="44" t="n">
        <v>85341.071</v>
      </c>
      <c r="Q35" s="44" t="n">
        <v>194.706</v>
      </c>
      <c r="R35" s="45" t="n">
        <f aca="false">P35/3600</f>
        <v>23.705853055555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9" t="e">
        <f aca="false">bdrate(D35:D38,AC35:AC38,L35:L38,AE35:AE38)</f>
        <v>#VALUE!</v>
      </c>
      <c r="X35" s="12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D35:D38,AC35:AC38,L35:L38,AE35:AE38)</f>
        <v>#VALUE!</v>
      </c>
      <c r="AC35" s="1" t="n">
        <f aca="false">(6*E35+F35+G35)/8</f>
        <v>39.5485</v>
      </c>
      <c r="AE35" s="1" t="n">
        <f aca="false">(6*M35+N35+O35)/8</f>
        <v>39.7451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406.1112</v>
      </c>
      <c r="E36" s="51" t="n">
        <v>35.4837</v>
      </c>
      <c r="F36" s="51" t="n">
        <v>40.7288</v>
      </c>
      <c r="G36" s="51" t="n">
        <v>43.051</v>
      </c>
      <c r="H36" s="51" t="n">
        <v>61227.568</v>
      </c>
      <c r="I36" s="51" t="n">
        <v>120.451</v>
      </c>
      <c r="J36" s="52" t="n">
        <f aca="false">H36/3600</f>
        <v>17.0076577777778</v>
      </c>
      <c r="L36" s="50" t="n">
        <v>7553.9672</v>
      </c>
      <c r="M36" s="51" t="n">
        <v>35.4827</v>
      </c>
      <c r="N36" s="51" t="n">
        <v>41.6422</v>
      </c>
      <c r="O36" s="51" t="n">
        <v>43.8206</v>
      </c>
      <c r="P36" s="51" t="n">
        <v>61475.353</v>
      </c>
      <c r="Q36" s="51" t="n">
        <v>120.168</v>
      </c>
      <c r="R36" s="52" t="n">
        <f aca="false">P36/3600</f>
        <v>17.0764869444444</v>
      </c>
      <c r="S36" s="49"/>
      <c r="T36" s="56"/>
      <c r="U36" s="33"/>
      <c r="V36" s="33"/>
      <c r="W36" s="33"/>
      <c r="X36" s="56"/>
      <c r="Y36" s="33"/>
      <c r="Z36" s="33"/>
      <c r="AA36" s="57"/>
      <c r="AC36" s="1" t="n">
        <f aca="false">(6*E36+F36+G36)/8</f>
        <v>37.08525</v>
      </c>
      <c r="AE36" s="1" t="n">
        <f aca="false">(6*M36+N36+O36)/8</f>
        <v>37.294875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1933.056</v>
      </c>
      <c r="E37" s="51" t="n">
        <v>33.6964</v>
      </c>
      <c r="F37" s="51" t="n">
        <v>39.4726</v>
      </c>
      <c r="G37" s="51" t="n">
        <v>42.0153</v>
      </c>
      <c r="H37" s="51" t="n">
        <v>53131.706</v>
      </c>
      <c r="I37" s="51" t="n">
        <v>99.633</v>
      </c>
      <c r="J37" s="52" t="n">
        <f aca="false">H37/3600</f>
        <v>14.7588072222222</v>
      </c>
      <c r="L37" s="50" t="n">
        <v>1976.652</v>
      </c>
      <c r="M37" s="51" t="n">
        <v>33.6989</v>
      </c>
      <c r="N37" s="51" t="n">
        <v>40.3948</v>
      </c>
      <c r="O37" s="51" t="n">
        <v>42.793</v>
      </c>
      <c r="P37" s="51" t="n">
        <v>53271.678</v>
      </c>
      <c r="Q37" s="51" t="n">
        <v>99.92</v>
      </c>
      <c r="R37" s="52" t="n">
        <f aca="false">P37/3600</f>
        <v>14.7976883333333</v>
      </c>
      <c r="S37" s="49"/>
      <c r="T37" s="56"/>
      <c r="U37" s="33"/>
      <c r="V37" s="33"/>
      <c r="W37" s="33"/>
      <c r="X37" s="56"/>
      <c r="Y37" s="33"/>
      <c r="Z37" s="33"/>
      <c r="AA37" s="57"/>
      <c r="AC37" s="1" t="n">
        <f aca="false">(6*E37+F37+G37)/8</f>
        <v>35.4582875</v>
      </c>
      <c r="AE37" s="1" t="n">
        <f aca="false">(6*M37+N37+O37)/8</f>
        <v>35.6726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49634.12</v>
      </c>
      <c r="I38" s="59" t="n">
        <v>87.94</v>
      </c>
      <c r="J38" s="60" t="n">
        <f aca="false">H38/3600</f>
        <v>13.7872555555556</v>
      </c>
      <c r="L38" s="58" t="n">
        <v>780.2608</v>
      </c>
      <c r="M38" s="59" t="n">
        <v>31.5961</v>
      </c>
      <c r="N38" s="59" t="n">
        <v>39.4344</v>
      </c>
      <c r="O38" s="59" t="n">
        <v>41.9843</v>
      </c>
      <c r="P38" s="59" t="n">
        <v>49892.55</v>
      </c>
      <c r="Q38" s="59" t="n">
        <v>87.704</v>
      </c>
      <c r="R38" s="60" t="n">
        <f aca="false">P38/3600</f>
        <v>13.8590416666667</v>
      </c>
      <c r="S38" s="49"/>
      <c r="T38" s="64"/>
      <c r="U38" s="65"/>
      <c r="V38" s="65"/>
      <c r="W38" s="65"/>
      <c r="X38" s="64"/>
      <c r="Y38" s="65"/>
      <c r="Z38" s="65"/>
      <c r="AA38" s="66"/>
      <c r="AC38" s="1" t="n">
        <f aca="false">(6*E38+F38+G38)/8</f>
        <v>33.6599</v>
      </c>
      <c r="AE38" s="1" t="n">
        <f aca="false">(6*M38+N38+O38)/8</f>
        <v>33.8744125</v>
      </c>
    </row>
    <row r="39" customFormat="false" ht="12" hidden="false" customHeight="false" outlineLevel="0" collapsed="false">
      <c r="A39" s="7" t="s">
        <v>12</v>
      </c>
      <c r="B39" s="7" t="s">
        <v>36</v>
      </c>
      <c r="C39" s="7" t="n">
        <v>22</v>
      </c>
      <c r="D39" s="43" t="n">
        <v>3664.4064</v>
      </c>
      <c r="E39" s="44" t="n">
        <v>40.3801</v>
      </c>
      <c r="F39" s="44" t="n">
        <v>43.0295</v>
      </c>
      <c r="G39" s="44" t="n">
        <v>43.6962</v>
      </c>
      <c r="H39" s="44" t="n">
        <v>12089.826</v>
      </c>
      <c r="I39" s="44" t="n">
        <v>22.963</v>
      </c>
      <c r="J39" s="45" t="n">
        <f aca="false">H39/3600</f>
        <v>3.358285</v>
      </c>
      <c r="L39" s="43" t="n">
        <v>3947.9336</v>
      </c>
      <c r="M39" s="44" t="n">
        <v>40.3722</v>
      </c>
      <c r="N39" s="44" t="n">
        <v>44.4644</v>
      </c>
      <c r="O39" s="44" t="n">
        <v>45.348</v>
      </c>
      <c r="P39" s="44" t="n">
        <v>12245.102</v>
      </c>
      <c r="Q39" s="44" t="n">
        <v>23.494</v>
      </c>
      <c r="R39" s="45" t="n">
        <f aca="false">P39/3600</f>
        <v>3.401417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9" t="e">
        <f aca="false">bdrate(D39:D42,AC39:AC42,L39:L42,AE39:AE42)</f>
        <v>#VALUE!</v>
      </c>
      <c r="X39" s="12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D39:D42,AC39:AC42,L39:L42,AE39:AE42)</f>
        <v>#VALUE!</v>
      </c>
      <c r="AC39" s="1" t="n">
        <f aca="false">(6*E39+F39+G39)/8</f>
        <v>41.1257875</v>
      </c>
      <c r="AE39" s="1" t="n">
        <f aca="false">(6*M39+N39+O39)/8</f>
        <v>41.5057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0" t="n">
        <v>1733.5928</v>
      </c>
      <c r="E40" s="51" t="n">
        <v>37.1473</v>
      </c>
      <c r="F40" s="51" t="n">
        <v>40.4457</v>
      </c>
      <c r="G40" s="51" t="n">
        <v>40.8053</v>
      </c>
      <c r="H40" s="51" t="n">
        <v>10580.194</v>
      </c>
      <c r="I40" s="51" t="n">
        <v>19.64</v>
      </c>
      <c r="J40" s="52" t="n">
        <f aca="false">H40/3600</f>
        <v>2.93894277777778</v>
      </c>
      <c r="L40" s="50" t="n">
        <v>1856.8256</v>
      </c>
      <c r="M40" s="51" t="n">
        <v>37.1415</v>
      </c>
      <c r="N40" s="51" t="n">
        <v>41.9489</v>
      </c>
      <c r="O40" s="51" t="n">
        <v>42.4734</v>
      </c>
      <c r="P40" s="51" t="n">
        <v>10713.991</v>
      </c>
      <c r="Q40" s="51" t="n">
        <v>21.185</v>
      </c>
      <c r="R40" s="52" t="n">
        <f aca="false">P40/3600</f>
        <v>2.97610861111111</v>
      </c>
      <c r="S40" s="49"/>
      <c r="T40" s="56"/>
      <c r="U40" s="33"/>
      <c r="V40" s="33"/>
      <c r="W40" s="33"/>
      <c r="X40" s="56"/>
      <c r="Y40" s="33"/>
      <c r="Z40" s="33"/>
      <c r="AA40" s="57"/>
      <c r="AC40" s="1" t="n">
        <f aca="false">(6*E40+F40+G40)/8</f>
        <v>38.01685</v>
      </c>
      <c r="AE40" s="1" t="n">
        <f aca="false">(6*M40+N40+O40)/8</f>
        <v>38.4089125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33.2536</v>
      </c>
      <c r="E41" s="51" t="n">
        <v>34.3145</v>
      </c>
      <c r="F41" s="51" t="n">
        <v>38.39</v>
      </c>
      <c r="G41" s="51" t="n">
        <v>38.4944</v>
      </c>
      <c r="H41" s="51" t="n">
        <v>9385.156</v>
      </c>
      <c r="I41" s="51" t="n">
        <v>15.99</v>
      </c>
      <c r="J41" s="52" t="n">
        <f aca="false">H41/3600</f>
        <v>2.60698777777778</v>
      </c>
      <c r="L41" s="50" t="n">
        <v>895.06</v>
      </c>
      <c r="M41" s="51" t="n">
        <v>34.3094</v>
      </c>
      <c r="N41" s="51" t="n">
        <v>39.8589</v>
      </c>
      <c r="O41" s="51" t="n">
        <v>40.1309</v>
      </c>
      <c r="P41" s="51" t="n">
        <v>9485.329</v>
      </c>
      <c r="Q41" s="51" t="n">
        <v>16.445</v>
      </c>
      <c r="R41" s="52" t="n">
        <f aca="false">P41/3600</f>
        <v>2.63481361111111</v>
      </c>
      <c r="S41" s="49"/>
      <c r="T41" s="56"/>
      <c r="U41" s="33"/>
      <c r="V41" s="33"/>
      <c r="W41" s="33"/>
      <c r="X41" s="56"/>
      <c r="Y41" s="33"/>
      <c r="Z41" s="33"/>
      <c r="AA41" s="57"/>
      <c r="AC41" s="1" t="n">
        <f aca="false">(6*E41+F41+G41)/8</f>
        <v>35.346425</v>
      </c>
      <c r="AE41" s="1" t="n">
        <f aca="false">(6*M41+N41+O41)/8</f>
        <v>35.73077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517.694</v>
      </c>
      <c r="I42" s="59" t="n">
        <v>13.775</v>
      </c>
      <c r="J42" s="60" t="n">
        <f aca="false">H42/3600</f>
        <v>2.36602611111111</v>
      </c>
      <c r="L42" s="58" t="n">
        <v>469.056</v>
      </c>
      <c r="M42" s="59" t="n">
        <v>31.882</v>
      </c>
      <c r="N42" s="59" t="n">
        <v>38.2869</v>
      </c>
      <c r="O42" s="59" t="n">
        <v>38.4447</v>
      </c>
      <c r="P42" s="59" t="n">
        <v>8633.3</v>
      </c>
      <c r="Q42" s="59" t="n">
        <v>14.04</v>
      </c>
      <c r="R42" s="60" t="n">
        <f aca="false">P42/3600</f>
        <v>2.39813888888889</v>
      </c>
      <c r="S42" s="49"/>
      <c r="T42" s="64"/>
      <c r="U42" s="65"/>
      <c r="V42" s="65"/>
      <c r="W42" s="65"/>
      <c r="X42" s="64"/>
      <c r="Y42" s="65"/>
      <c r="Z42" s="65"/>
      <c r="AA42" s="66"/>
      <c r="AC42" s="1" t="n">
        <f aca="false">(6*E42+F42+G42)/8</f>
        <v>33.1237125</v>
      </c>
      <c r="AE42" s="1" t="n">
        <f aca="false">(6*M42+N42+O42)/8</f>
        <v>33.50295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3" t="n">
        <v>4156.4984</v>
      </c>
      <c r="E43" s="44" t="n">
        <v>40.3024</v>
      </c>
      <c r="F43" s="44" t="n">
        <v>43.3268</v>
      </c>
      <c r="G43" s="44" t="n">
        <v>44.7486</v>
      </c>
      <c r="H43" s="44" t="n">
        <v>15046.783</v>
      </c>
      <c r="I43" s="44" t="n">
        <v>27.253</v>
      </c>
      <c r="J43" s="45" t="n">
        <f aca="false">H43/3600</f>
        <v>4.17966194444445</v>
      </c>
      <c r="L43" s="43" t="n">
        <v>4361.9704</v>
      </c>
      <c r="M43" s="44" t="n">
        <v>40.3008</v>
      </c>
      <c r="N43" s="44" t="n">
        <v>44.5034</v>
      </c>
      <c r="O43" s="44" t="n">
        <v>46.1556</v>
      </c>
      <c r="P43" s="44" t="n">
        <v>15167.92</v>
      </c>
      <c r="Q43" s="44" t="n">
        <v>27.659</v>
      </c>
      <c r="R43" s="45" t="n">
        <f aca="false">P43/3600</f>
        <v>4.21331111111111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9" t="e">
        <f aca="false">bdrate(D43:D46,AC43:AC46,L43:L46,AE43:AE46)</f>
        <v>#VALUE!</v>
      </c>
      <c r="X43" s="12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D43:D46,AC43:AC46,L43:L46,AE43:AE46)</f>
        <v>#VALUE!</v>
      </c>
      <c r="AC43" s="1" t="n">
        <f aca="false">(6*E43+F43+G43)/8</f>
        <v>41.236225</v>
      </c>
      <c r="AE43" s="1" t="n">
        <f aca="false">(6*M43+N43+O43)/8</f>
        <v>41.557975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63.548</v>
      </c>
      <c r="E44" s="51" t="n">
        <v>37.4311</v>
      </c>
      <c r="F44" s="51" t="n">
        <v>41.1936</v>
      </c>
      <c r="G44" s="51" t="n">
        <v>42.3222</v>
      </c>
      <c r="H44" s="51" t="n">
        <v>13057.143</v>
      </c>
      <c r="I44" s="51" t="n">
        <v>22.729</v>
      </c>
      <c r="J44" s="52" t="n">
        <f aca="false">H44/3600</f>
        <v>3.62698416666667</v>
      </c>
      <c r="L44" s="50" t="n">
        <v>1931.3928</v>
      </c>
      <c r="M44" s="51" t="n">
        <v>37.4304</v>
      </c>
      <c r="N44" s="51" t="n">
        <v>42.451</v>
      </c>
      <c r="O44" s="51" t="n">
        <v>43.7503</v>
      </c>
      <c r="P44" s="51" t="n">
        <v>13154.644</v>
      </c>
      <c r="Q44" s="51" t="n">
        <v>23.15</v>
      </c>
      <c r="R44" s="52" t="n">
        <f aca="false">P44/3600</f>
        <v>3.65406777777778</v>
      </c>
      <c r="S44" s="49"/>
      <c r="T44" s="56"/>
      <c r="U44" s="33"/>
      <c r="V44" s="33"/>
      <c r="W44" s="33"/>
      <c r="X44" s="56"/>
      <c r="Y44" s="33"/>
      <c r="Z44" s="33"/>
      <c r="AA44" s="57"/>
      <c r="AC44" s="1" t="n">
        <f aca="false">(6*E44+F44+G44)/8</f>
        <v>38.5128</v>
      </c>
      <c r="AE44" s="1" t="n">
        <f aca="false">(6*M44+N44+O44)/8</f>
        <v>38.8479625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07.1016</v>
      </c>
      <c r="E45" s="51" t="n">
        <v>34.4613</v>
      </c>
      <c r="F45" s="51" t="n">
        <v>39.4103</v>
      </c>
      <c r="G45" s="51" t="n">
        <v>40.3859</v>
      </c>
      <c r="H45" s="51" t="n">
        <v>11751.526</v>
      </c>
      <c r="I45" s="51" t="n">
        <v>19.407</v>
      </c>
      <c r="J45" s="52" t="n">
        <f aca="false">H45/3600</f>
        <v>3.26431277777778</v>
      </c>
      <c r="L45" s="50" t="n">
        <v>936.34</v>
      </c>
      <c r="M45" s="51" t="n">
        <v>34.4661</v>
      </c>
      <c r="N45" s="51" t="n">
        <v>40.7129</v>
      </c>
      <c r="O45" s="51" t="n">
        <v>41.7927</v>
      </c>
      <c r="P45" s="51" t="n">
        <v>11834.047</v>
      </c>
      <c r="Q45" s="51" t="n">
        <v>19.624</v>
      </c>
      <c r="R45" s="52" t="n">
        <f aca="false">P45/3600</f>
        <v>3.28723527777778</v>
      </c>
      <c r="S45" s="49"/>
      <c r="T45" s="56"/>
      <c r="U45" s="33"/>
      <c r="V45" s="33"/>
      <c r="W45" s="33"/>
      <c r="X45" s="56"/>
      <c r="Y45" s="33"/>
      <c r="Z45" s="33"/>
      <c r="AA45" s="57"/>
      <c r="AC45" s="1" t="n">
        <f aca="false">(6*E45+F45+G45)/8</f>
        <v>35.8205</v>
      </c>
      <c r="AE45" s="1" t="n">
        <f aca="false">(6*M45+N45+O45)/8</f>
        <v>36.16277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796.847</v>
      </c>
      <c r="I46" s="59" t="n">
        <v>16.505</v>
      </c>
      <c r="J46" s="60" t="n">
        <f aca="false">H46/3600</f>
        <v>2.99912416666667</v>
      </c>
      <c r="L46" s="58" t="n">
        <v>479.9312</v>
      </c>
      <c r="M46" s="59" t="n">
        <v>31.5835</v>
      </c>
      <c r="N46" s="59" t="n">
        <v>39.3657</v>
      </c>
      <c r="O46" s="59" t="n">
        <v>40.326</v>
      </c>
      <c r="P46" s="59" t="n">
        <v>10885.32</v>
      </c>
      <c r="Q46" s="59" t="n">
        <v>16.693</v>
      </c>
      <c r="R46" s="60" t="n">
        <f aca="false">P46/3600</f>
        <v>3.0237</v>
      </c>
      <c r="S46" s="49"/>
      <c r="T46" s="64"/>
      <c r="U46" s="65"/>
      <c r="V46" s="65"/>
      <c r="W46" s="65"/>
      <c r="X46" s="64"/>
      <c r="Y46" s="65"/>
      <c r="Z46" s="65"/>
      <c r="AA46" s="66"/>
      <c r="AC46" s="1" t="n">
        <f aca="false">(6*E46+F46+G46)/8</f>
        <v>33.3025625</v>
      </c>
      <c r="AE46" s="1" t="n">
        <f aca="false">(6*M46+N46+O46)/8</f>
        <v>33.6490875</v>
      </c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3" t="n">
        <v>7966.5224</v>
      </c>
      <c r="E47" s="44" t="n">
        <v>38.4928</v>
      </c>
      <c r="F47" s="44" t="n">
        <v>41.1858</v>
      </c>
      <c r="G47" s="44" t="n">
        <v>42.1221</v>
      </c>
      <c r="H47" s="44" t="n">
        <v>14112.877</v>
      </c>
      <c r="I47" s="44" t="n">
        <v>29.859</v>
      </c>
      <c r="J47" s="45" t="n">
        <f aca="false">H47/3600</f>
        <v>3.92024361111111</v>
      </c>
      <c r="L47" s="43" t="n">
        <v>8423.1336</v>
      </c>
      <c r="M47" s="44" t="n">
        <v>38.4866</v>
      </c>
      <c r="N47" s="44" t="n">
        <v>42.9845</v>
      </c>
      <c r="O47" s="44" t="n">
        <v>43.9796</v>
      </c>
      <c r="P47" s="44" t="n">
        <v>14335.457</v>
      </c>
      <c r="Q47" s="44" t="n">
        <v>30.326</v>
      </c>
      <c r="R47" s="45" t="n">
        <f aca="false">P47/3600</f>
        <v>3.9820713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9" t="e">
        <f aca="false">bdrate(D47:D50,AC47:AC50,L47:L50,AE47:AE50)</f>
        <v>#VALUE!</v>
      </c>
      <c r="X47" s="12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D47:D50,AC47:AC50,L47:L50,AE47:AE50)</f>
        <v>#VALUE!</v>
      </c>
      <c r="AC47" s="1" t="n">
        <f aca="false">(6*E47+F47+G47)/8</f>
        <v>39.2830875</v>
      </c>
      <c r="AE47" s="1" t="n">
        <f aca="false">(6*M47+N47+O47)/8</f>
        <v>39.7354625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408.1688</v>
      </c>
      <c r="E48" s="51" t="n">
        <v>34.6294</v>
      </c>
      <c r="F48" s="51" t="n">
        <v>38.4209</v>
      </c>
      <c r="G48" s="51" t="n">
        <v>39.2493</v>
      </c>
      <c r="H48" s="51" t="n">
        <v>11826.903</v>
      </c>
      <c r="I48" s="51" t="n">
        <v>23.758</v>
      </c>
      <c r="J48" s="52" t="n">
        <f aca="false">H48/3600</f>
        <v>3.28525083333333</v>
      </c>
      <c r="L48" s="50" t="n">
        <v>3580.1056</v>
      </c>
      <c r="M48" s="51" t="n">
        <v>34.6252</v>
      </c>
      <c r="N48" s="51" t="n">
        <v>40.0041</v>
      </c>
      <c r="O48" s="51" t="n">
        <v>40.8984</v>
      </c>
      <c r="P48" s="51" t="n">
        <v>12020.425</v>
      </c>
      <c r="Q48" s="51" t="n">
        <v>24.181</v>
      </c>
      <c r="R48" s="52" t="n">
        <f aca="false">P48/3600</f>
        <v>3.33900694444444</v>
      </c>
      <c r="S48" s="49"/>
      <c r="T48" s="56"/>
      <c r="U48" s="33"/>
      <c r="V48" s="33"/>
      <c r="W48" s="33"/>
      <c r="X48" s="56"/>
      <c r="Y48" s="33"/>
      <c r="Z48" s="33"/>
      <c r="AA48" s="57"/>
      <c r="AC48" s="1" t="n">
        <f aca="false">(6*E48+F48+G48)/8</f>
        <v>35.680825</v>
      </c>
      <c r="AE48" s="1" t="n">
        <f aca="false">(6*M48+N48+O48)/8</f>
        <v>36.0817125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88.6344</v>
      </c>
      <c r="E49" s="51" t="n">
        <v>31.1196</v>
      </c>
      <c r="F49" s="51" t="n">
        <v>36.4412</v>
      </c>
      <c r="G49" s="51" t="n">
        <v>37.2209</v>
      </c>
      <c r="H49" s="51" t="n">
        <v>10164.258</v>
      </c>
      <c r="I49" s="51" t="n">
        <v>19.469</v>
      </c>
      <c r="J49" s="52" t="n">
        <f aca="false">H49/3600</f>
        <v>2.823405</v>
      </c>
      <c r="L49" s="50" t="n">
        <v>1559.876</v>
      </c>
      <c r="M49" s="51" t="n">
        <v>31.1196</v>
      </c>
      <c r="N49" s="51" t="n">
        <v>37.8343</v>
      </c>
      <c r="O49" s="51" t="n">
        <v>38.653</v>
      </c>
      <c r="P49" s="51" t="n">
        <v>10254.98</v>
      </c>
      <c r="Q49" s="51" t="n">
        <v>21.482</v>
      </c>
      <c r="R49" s="52" t="n">
        <f aca="false">P49/3600</f>
        <v>2.84860555555556</v>
      </c>
      <c r="S49" s="49"/>
      <c r="T49" s="56"/>
      <c r="U49" s="33"/>
      <c r="V49" s="33"/>
      <c r="W49" s="33"/>
      <c r="X49" s="56"/>
      <c r="Y49" s="33"/>
      <c r="Z49" s="33"/>
      <c r="AA49" s="57"/>
      <c r="AC49" s="1" t="n">
        <f aca="false">(6*E49+F49+G49)/8</f>
        <v>32.5474625</v>
      </c>
      <c r="AE49" s="1" t="n">
        <f aca="false">(6*M49+N49+O49)/8</f>
        <v>32.900612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8996.968</v>
      </c>
      <c r="I50" s="59" t="n">
        <v>15.522</v>
      </c>
      <c r="J50" s="60" t="n">
        <f aca="false">H50/3600</f>
        <v>2.49915777777778</v>
      </c>
      <c r="L50" s="58" t="n">
        <v>683.3112</v>
      </c>
      <c r="M50" s="59" t="n">
        <v>27.9074</v>
      </c>
      <c r="N50" s="59" t="n">
        <v>36.3672</v>
      </c>
      <c r="O50" s="59" t="n">
        <v>37.1283</v>
      </c>
      <c r="P50" s="59" t="n">
        <v>9106.44</v>
      </c>
      <c r="Q50" s="59" t="n">
        <v>16.197</v>
      </c>
      <c r="R50" s="60" t="n">
        <f aca="false">P50/3600</f>
        <v>2.52956666666667</v>
      </c>
      <c r="S50" s="49"/>
      <c r="T50" s="64"/>
      <c r="U50" s="65"/>
      <c r="V50" s="65"/>
      <c r="W50" s="65"/>
      <c r="X50" s="64"/>
      <c r="Y50" s="65"/>
      <c r="Z50" s="65"/>
      <c r="AA50" s="66"/>
      <c r="AC50" s="1" t="n">
        <f aca="false">(6*E50+F50+G50)/8</f>
        <v>29.7941875</v>
      </c>
      <c r="AE50" s="1" t="n">
        <f aca="false">(6*M50+N50+O50)/8</f>
        <v>30.1174875</v>
      </c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3" t="n">
        <v>5799.6736</v>
      </c>
      <c r="E51" s="44" t="n">
        <v>40.0828</v>
      </c>
      <c r="F51" s="44" t="n">
        <v>41.6465</v>
      </c>
      <c r="G51" s="44" t="n">
        <v>42.9593</v>
      </c>
      <c r="H51" s="44" t="n">
        <v>9888.762</v>
      </c>
      <c r="I51" s="44" t="n">
        <v>19.593</v>
      </c>
      <c r="J51" s="45" t="n">
        <f aca="false">H51/3600</f>
        <v>2.74687833333333</v>
      </c>
      <c r="L51" s="43" t="n">
        <v>6268.4464</v>
      </c>
      <c r="M51" s="44" t="n">
        <v>40.0791</v>
      </c>
      <c r="N51" s="44" t="n">
        <v>43.3317</v>
      </c>
      <c r="O51" s="44" t="n">
        <v>44.4848</v>
      </c>
      <c r="P51" s="44" t="n">
        <v>10098.571</v>
      </c>
      <c r="Q51" s="44" t="n">
        <v>20.223</v>
      </c>
      <c r="R51" s="45" t="n">
        <f aca="false">P51/3600</f>
        <v>2.8051586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9" t="e">
        <f aca="false">bdrate(D51:D54,AC51:AC54,L51:L54,AE51:AE54)</f>
        <v>#VALUE!</v>
      </c>
      <c r="X51" s="12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D51:D54,AC51:AC54,L51:L54,AE51:AE54)</f>
        <v>#VALUE!</v>
      </c>
      <c r="AC51" s="1" t="n">
        <f aca="false">(6*E51+F51+G51)/8</f>
        <v>40.637825</v>
      </c>
      <c r="AE51" s="1" t="n">
        <f aca="false">(6*M51+N51+O51)/8</f>
        <v>41.0363875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291.5664</v>
      </c>
      <c r="E52" s="51" t="n">
        <v>36.3368</v>
      </c>
      <c r="F52" s="51" t="n">
        <v>38.9719</v>
      </c>
      <c r="G52" s="51" t="n">
        <v>40.5388</v>
      </c>
      <c r="H52" s="51" t="n">
        <v>8418.857</v>
      </c>
      <c r="I52" s="51" t="n">
        <v>15.584</v>
      </c>
      <c r="J52" s="52" t="n">
        <f aca="false">H52/3600</f>
        <v>2.33857138888889</v>
      </c>
      <c r="L52" s="50" t="n">
        <v>2428.4144</v>
      </c>
      <c r="M52" s="51" t="n">
        <v>36.3341</v>
      </c>
      <c r="N52" s="51" t="n">
        <v>40.4259</v>
      </c>
      <c r="O52" s="51" t="n">
        <v>41.8702</v>
      </c>
      <c r="P52" s="51" t="n">
        <v>8509.341</v>
      </c>
      <c r="Q52" s="51" t="n">
        <v>15.979</v>
      </c>
      <c r="R52" s="52" t="n">
        <f aca="false">P52/3600</f>
        <v>2.36370583333333</v>
      </c>
      <c r="S52" s="49"/>
      <c r="T52" s="56"/>
      <c r="U52" s="33"/>
      <c r="V52" s="33"/>
      <c r="W52" s="33"/>
      <c r="X52" s="56"/>
      <c r="Y52" s="33"/>
      <c r="Z52" s="33"/>
      <c r="AA52" s="57"/>
      <c r="AC52" s="1" t="n">
        <f aca="false">(6*E52+F52+G52)/8</f>
        <v>37.1914375</v>
      </c>
      <c r="AE52" s="1" t="n">
        <f aca="false">(6*M52+N52+O52)/8</f>
        <v>37.5375875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7.504</v>
      </c>
      <c r="E53" s="51" t="n">
        <v>33.1361</v>
      </c>
      <c r="F53" s="51" t="n">
        <v>37.0539</v>
      </c>
      <c r="G53" s="51" t="n">
        <v>38.7539</v>
      </c>
      <c r="H53" s="51" t="n">
        <v>7304.044</v>
      </c>
      <c r="I53" s="51" t="n">
        <v>13.276</v>
      </c>
      <c r="J53" s="52" t="n">
        <f aca="false">H53/3600</f>
        <v>2.02890111111111</v>
      </c>
      <c r="L53" s="50" t="n">
        <v>1064.6992</v>
      </c>
      <c r="M53" s="51" t="n">
        <v>33.1386</v>
      </c>
      <c r="N53" s="51" t="n">
        <v>38.3594</v>
      </c>
      <c r="O53" s="51" t="n">
        <v>40.0205</v>
      </c>
      <c r="P53" s="51" t="n">
        <v>7385.666</v>
      </c>
      <c r="Q53" s="51" t="n">
        <v>13.556</v>
      </c>
      <c r="R53" s="52" t="n">
        <f aca="false">P53/3600</f>
        <v>2.05157388888889</v>
      </c>
      <c r="S53" s="49"/>
      <c r="T53" s="56"/>
      <c r="U53" s="33"/>
      <c r="V53" s="33"/>
      <c r="W53" s="33"/>
      <c r="X53" s="56"/>
      <c r="Y53" s="33"/>
      <c r="Z53" s="33"/>
      <c r="AA53" s="57"/>
      <c r="AC53" s="1" t="n">
        <f aca="false">(6*E53+F53+G53)/8</f>
        <v>34.32805</v>
      </c>
      <c r="AE53" s="1" t="n">
        <f aca="false">(6*M53+N53+O53)/8</f>
        <v>34.651437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6460.141</v>
      </c>
      <c r="I54" s="59" t="n">
        <v>11.06</v>
      </c>
      <c r="J54" s="60" t="n">
        <f aca="false">H54/3600</f>
        <v>1.79448361111111</v>
      </c>
      <c r="L54" s="58" t="n">
        <v>493.8728</v>
      </c>
      <c r="M54" s="59" t="n">
        <v>30.26</v>
      </c>
      <c r="N54" s="59" t="n">
        <v>36.9023</v>
      </c>
      <c r="O54" s="59" t="n">
        <v>38.7052</v>
      </c>
      <c r="P54" s="59" t="n">
        <v>6535.256</v>
      </c>
      <c r="Q54" s="59" t="n">
        <v>11.434</v>
      </c>
      <c r="R54" s="60" t="n">
        <f aca="false">P54/3600</f>
        <v>1.81534888888889</v>
      </c>
      <c r="S54" s="49"/>
      <c r="T54" s="64"/>
      <c r="U54" s="65"/>
      <c r="V54" s="65"/>
      <c r="W54" s="65"/>
      <c r="X54" s="64"/>
      <c r="Y54" s="65"/>
      <c r="Z54" s="65"/>
      <c r="AA54" s="66"/>
      <c r="AC54" s="1" t="n">
        <f aca="false">(6*E54+F54+G54)/8</f>
        <v>31.834825</v>
      </c>
      <c r="AE54" s="1" t="n">
        <f aca="false">(6*M54+N54+O54)/8</f>
        <v>32.1459375</v>
      </c>
    </row>
    <row r="55" customFormat="false" ht="12" hidden="false" customHeight="false" outlineLevel="0" collapsed="false">
      <c r="A55" s="7" t="s">
        <v>13</v>
      </c>
      <c r="B55" s="7" t="s">
        <v>42</v>
      </c>
      <c r="C55" s="7" t="n">
        <v>22</v>
      </c>
      <c r="D55" s="43" t="n">
        <v>1752.9984</v>
      </c>
      <c r="E55" s="44" t="n">
        <v>41.1077</v>
      </c>
      <c r="F55" s="44" t="n">
        <v>43.8132</v>
      </c>
      <c r="G55" s="44" t="n">
        <v>43.2357</v>
      </c>
      <c r="H55" s="44" t="n">
        <v>3287.139</v>
      </c>
      <c r="I55" s="44" t="n">
        <v>6.708</v>
      </c>
      <c r="J55" s="45" t="n">
        <f aca="false">H55/3600</f>
        <v>0.913094166666667</v>
      </c>
      <c r="L55" s="43" t="n">
        <v>1869.5464</v>
      </c>
      <c r="M55" s="44" t="n">
        <v>41.0965</v>
      </c>
      <c r="N55" s="44" t="n">
        <v>45.5117</v>
      </c>
      <c r="O55" s="44" t="n">
        <v>45.1697</v>
      </c>
      <c r="P55" s="44" t="n">
        <v>3332.229</v>
      </c>
      <c r="Q55" s="44" t="n">
        <v>6.833</v>
      </c>
      <c r="R55" s="45" t="n">
        <f aca="false">P55/3600</f>
        <v>0.9256191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9" t="e">
        <f aca="false">bdrate(D55:D58,AC55:AC58,L55:L58,AE55:AE58)</f>
        <v>#VALUE!</v>
      </c>
      <c r="X55" s="12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D55:D58,AC55:AC58,L55:L58,AE55:AE58)</f>
        <v>#VALUE!</v>
      </c>
      <c r="AC55" s="1" t="n">
        <f aca="false">(6*E55+F55+G55)/8</f>
        <v>41.7118875</v>
      </c>
      <c r="AE55" s="1" t="n">
        <f aca="false">(6*M55+N55+O55)/8</f>
        <v>42.15755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0" t="n">
        <v>870.148</v>
      </c>
      <c r="E56" s="51" t="n">
        <v>37.1242</v>
      </c>
      <c r="F56" s="51" t="n">
        <v>40.9494</v>
      </c>
      <c r="G56" s="51" t="n">
        <v>39.9588</v>
      </c>
      <c r="H56" s="51" t="n">
        <v>2918.407</v>
      </c>
      <c r="I56" s="51" t="n">
        <v>5.616</v>
      </c>
      <c r="J56" s="52" t="n">
        <f aca="false">H56/3600</f>
        <v>0.810668611111111</v>
      </c>
      <c r="L56" s="50" t="n">
        <v>923.8312</v>
      </c>
      <c r="M56" s="51" t="n">
        <v>37.1312</v>
      </c>
      <c r="N56" s="51" t="n">
        <v>42.5574</v>
      </c>
      <c r="O56" s="51" t="n">
        <v>41.702</v>
      </c>
      <c r="P56" s="51" t="n">
        <v>2946.931</v>
      </c>
      <c r="Q56" s="51" t="n">
        <v>5.74</v>
      </c>
      <c r="R56" s="52" t="n">
        <f aca="false">P56/3600</f>
        <v>0.818591944444445</v>
      </c>
      <c r="S56" s="49"/>
      <c r="T56" s="56"/>
      <c r="U56" s="33"/>
      <c r="V56" s="33"/>
      <c r="W56" s="33"/>
      <c r="X56" s="56"/>
      <c r="Y56" s="33"/>
      <c r="Z56" s="33"/>
      <c r="AA56" s="57"/>
      <c r="AC56" s="1" t="n">
        <f aca="false">(6*E56+F56+G56)/8</f>
        <v>37.956675</v>
      </c>
      <c r="AE56" s="1" t="n">
        <f aca="false">(6*M56+N56+O56)/8</f>
        <v>38.380825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4.9408</v>
      </c>
      <c r="E57" s="51" t="n">
        <v>33.6049</v>
      </c>
      <c r="F57" s="51" t="n">
        <v>38.8487</v>
      </c>
      <c r="G57" s="51" t="n">
        <v>37.5806</v>
      </c>
      <c r="H57" s="51" t="n">
        <v>2594.204</v>
      </c>
      <c r="I57" s="51" t="n">
        <v>4.773</v>
      </c>
      <c r="J57" s="52" t="n">
        <f aca="false">H57/3600</f>
        <v>0.720612222222222</v>
      </c>
      <c r="L57" s="50" t="n">
        <v>451.6976</v>
      </c>
      <c r="M57" s="51" t="n">
        <v>33.609</v>
      </c>
      <c r="N57" s="51" t="n">
        <v>40.347</v>
      </c>
      <c r="O57" s="51" t="n">
        <v>39.163</v>
      </c>
      <c r="P57" s="51" t="n">
        <v>2625.139</v>
      </c>
      <c r="Q57" s="51" t="n">
        <v>5.008</v>
      </c>
      <c r="R57" s="52" t="n">
        <f aca="false">P57/3600</f>
        <v>0.729205277777778</v>
      </c>
      <c r="S57" s="49"/>
      <c r="T57" s="56"/>
      <c r="U57" s="33"/>
      <c r="V57" s="33"/>
      <c r="W57" s="33"/>
      <c r="X57" s="56"/>
      <c r="Y57" s="33"/>
      <c r="Z57" s="33"/>
      <c r="AA57" s="57"/>
      <c r="AC57" s="1" t="n">
        <f aca="false">(6*E57+F57+G57)/8</f>
        <v>34.7573375</v>
      </c>
      <c r="AE57" s="1" t="n">
        <f aca="false">(6*M57+N57+O57)/8</f>
        <v>35.145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341.979</v>
      </c>
      <c r="I58" s="59" t="n">
        <v>3.947</v>
      </c>
      <c r="J58" s="60" t="n">
        <f aca="false">H58/3600</f>
        <v>0.650549722222222</v>
      </c>
      <c r="L58" s="58" t="n">
        <v>231.8648</v>
      </c>
      <c r="M58" s="59" t="n">
        <v>30.6631</v>
      </c>
      <c r="N58" s="59" t="n">
        <v>38.7269</v>
      </c>
      <c r="O58" s="59" t="n">
        <v>37.3587</v>
      </c>
      <c r="P58" s="59" t="n">
        <v>2359.842</v>
      </c>
      <c r="Q58" s="59" t="n">
        <v>3.993</v>
      </c>
      <c r="R58" s="60" t="n">
        <f aca="false">P58/3600</f>
        <v>0.655511666666667</v>
      </c>
      <c r="S58" s="49"/>
      <c r="T58" s="64"/>
      <c r="U58" s="65"/>
      <c r="V58" s="65"/>
      <c r="W58" s="65"/>
      <c r="X58" s="64"/>
      <c r="Y58" s="65"/>
      <c r="Z58" s="65"/>
      <c r="AA58" s="66"/>
      <c r="AC58" s="1" t="n">
        <f aca="false">(6*E58+F58+G58)/8</f>
        <v>32.13825</v>
      </c>
      <c r="AE58" s="1" t="n">
        <f aca="false">(6*M58+N58+O58)/8</f>
        <v>32.508025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3" t="n">
        <v>2175.752</v>
      </c>
      <c r="E59" s="44" t="n">
        <v>38.4234</v>
      </c>
      <c r="F59" s="44" t="n">
        <v>42.8479</v>
      </c>
      <c r="G59" s="44" t="n">
        <v>43.9427</v>
      </c>
      <c r="H59" s="44" t="n">
        <v>3860.825</v>
      </c>
      <c r="I59" s="44" t="n">
        <v>8.673</v>
      </c>
      <c r="J59" s="45" t="n">
        <f aca="false">H59/3600</f>
        <v>1.07245138888889</v>
      </c>
      <c r="L59" s="43" t="n">
        <v>2214.0592</v>
      </c>
      <c r="M59" s="44" t="n">
        <v>38.4194</v>
      </c>
      <c r="N59" s="44" t="n">
        <v>44.244</v>
      </c>
      <c r="O59" s="44" t="n">
        <v>45.4018</v>
      </c>
      <c r="P59" s="44" t="n">
        <v>3888.771</v>
      </c>
      <c r="Q59" s="44" t="n">
        <v>8.845</v>
      </c>
      <c r="R59" s="45" t="n">
        <f aca="false">P59/3600</f>
        <v>1.0802141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9" t="e">
        <f aca="false">bdrate(D59:D62,AC59:AC62,L59:L62,AE59:AE62)</f>
        <v>#VALUE!</v>
      </c>
      <c r="X59" s="12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D59:D62,AC59:AC62,L59:L62,AE59:AE62)</f>
        <v>#VALUE!</v>
      </c>
      <c r="AC59" s="1" t="n">
        <f aca="false">(6*E59+F59+G59)/8</f>
        <v>39.666375</v>
      </c>
      <c r="AE59" s="1" t="n">
        <f aca="false">(6*M59+N59+O59)/8</f>
        <v>40.020275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54.4432</v>
      </c>
      <c r="E60" s="51" t="n">
        <v>34.606</v>
      </c>
      <c r="F60" s="51" t="n">
        <v>40.771</v>
      </c>
      <c r="G60" s="51" t="n">
        <v>41.7543</v>
      </c>
      <c r="H60" s="51" t="n">
        <v>3192.206</v>
      </c>
      <c r="I60" s="51" t="n">
        <v>6.63</v>
      </c>
      <c r="J60" s="52" t="n">
        <f aca="false">H60/3600</f>
        <v>0.886723888888889</v>
      </c>
      <c r="L60" s="50" t="n">
        <v>761.5424</v>
      </c>
      <c r="M60" s="51" t="n">
        <v>34.6074</v>
      </c>
      <c r="N60" s="51" t="n">
        <v>41.9393</v>
      </c>
      <c r="O60" s="51" t="n">
        <v>43.0477</v>
      </c>
      <c r="P60" s="51" t="n">
        <v>3210.006</v>
      </c>
      <c r="Q60" s="51" t="n">
        <v>6.692</v>
      </c>
      <c r="R60" s="52" t="n">
        <f aca="false">P60/3600</f>
        <v>0.891668333333333</v>
      </c>
      <c r="S60" s="49"/>
      <c r="T60" s="56"/>
      <c r="U60" s="33"/>
      <c r="V60" s="33"/>
      <c r="W60" s="33"/>
      <c r="X60" s="56"/>
      <c r="Y60" s="33"/>
      <c r="Z60" s="33"/>
      <c r="AA60" s="57"/>
      <c r="AC60" s="1" t="n">
        <f aca="false">(6*E60+F60+G60)/8</f>
        <v>36.2701625</v>
      </c>
      <c r="AE60" s="1" t="n">
        <f aca="false">(6*M60+N60+O60)/8</f>
        <v>36.578925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7952</v>
      </c>
      <c r="E61" s="51" t="n">
        <v>31.4055</v>
      </c>
      <c r="F61" s="51" t="n">
        <v>39.3517</v>
      </c>
      <c r="G61" s="51" t="n">
        <v>40.178</v>
      </c>
      <c r="H61" s="51" t="n">
        <v>2760.972</v>
      </c>
      <c r="I61" s="51" t="n">
        <v>5.694</v>
      </c>
      <c r="J61" s="52" t="n">
        <f aca="false">H61/3600</f>
        <v>0.766936666666667</v>
      </c>
      <c r="L61" s="50" t="n">
        <v>299.836</v>
      </c>
      <c r="M61" s="51" t="n">
        <v>31.4037</v>
      </c>
      <c r="N61" s="51" t="n">
        <v>40.3501</v>
      </c>
      <c r="O61" s="51" t="n">
        <v>41.3224</v>
      </c>
      <c r="P61" s="51" t="n">
        <v>2772.748</v>
      </c>
      <c r="Q61" s="51" t="n">
        <v>5.601</v>
      </c>
      <c r="R61" s="52" t="n">
        <f aca="false">P61/3600</f>
        <v>0.770207777777778</v>
      </c>
      <c r="S61" s="49"/>
      <c r="T61" s="56"/>
      <c r="U61" s="33"/>
      <c r="V61" s="33"/>
      <c r="W61" s="33"/>
      <c r="X61" s="56"/>
      <c r="Y61" s="33"/>
      <c r="Z61" s="33"/>
      <c r="AA61" s="57"/>
      <c r="AC61" s="1" t="n">
        <f aca="false">(6*E61+F61+G61)/8</f>
        <v>33.4953375</v>
      </c>
      <c r="AE61" s="1" t="n">
        <f aca="false">(6*M61+N61+O61)/8</f>
        <v>33.761837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461.009</v>
      </c>
      <c r="I62" s="59" t="n">
        <v>4.43</v>
      </c>
      <c r="J62" s="60" t="n">
        <f aca="false">H62/3600</f>
        <v>0.683613611111111</v>
      </c>
      <c r="L62" s="58" t="n">
        <v>128.5968</v>
      </c>
      <c r="M62" s="59" t="n">
        <v>28.396</v>
      </c>
      <c r="N62" s="59" t="n">
        <v>39.293</v>
      </c>
      <c r="O62" s="59" t="n">
        <v>40.1138</v>
      </c>
      <c r="P62" s="59" t="n">
        <v>2470.65</v>
      </c>
      <c r="Q62" s="59" t="n">
        <v>4.43</v>
      </c>
      <c r="R62" s="60" t="n">
        <f aca="false">P62/3600</f>
        <v>0.686291666666667</v>
      </c>
      <c r="S62" s="49"/>
      <c r="T62" s="64"/>
      <c r="U62" s="65"/>
      <c r="V62" s="65"/>
      <c r="W62" s="65"/>
      <c r="X62" s="64"/>
      <c r="Y62" s="65"/>
      <c r="Z62" s="65"/>
      <c r="AA62" s="66"/>
      <c r="AC62" s="1" t="n">
        <f aca="false">(6*E62+F62+G62)/8</f>
        <v>30.9819</v>
      </c>
      <c r="AE62" s="1" t="n">
        <f aca="false">(6*M62+N62+O62)/8</f>
        <v>31.22285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3" t="n">
        <v>1909.484</v>
      </c>
      <c r="E63" s="44" t="n">
        <v>38.1642</v>
      </c>
      <c r="F63" s="44" t="n">
        <v>40.8357</v>
      </c>
      <c r="G63" s="44" t="n">
        <v>41.5708</v>
      </c>
      <c r="H63" s="44" t="n">
        <v>3179.044</v>
      </c>
      <c r="I63" s="44" t="n">
        <v>7.207</v>
      </c>
      <c r="J63" s="45" t="n">
        <f aca="false">H63/3600</f>
        <v>0.883067777777778</v>
      </c>
      <c r="L63" s="43" t="n">
        <v>2015.9592</v>
      </c>
      <c r="M63" s="44" t="n">
        <v>38.1602</v>
      </c>
      <c r="N63" s="44" t="n">
        <v>42.5386</v>
      </c>
      <c r="O63" s="44" t="n">
        <v>43.4132</v>
      </c>
      <c r="P63" s="44" t="n">
        <v>3437.199</v>
      </c>
      <c r="Q63" s="44" t="n">
        <v>8.018</v>
      </c>
      <c r="R63" s="45" t="n">
        <f aca="false">P63/3600</f>
        <v>0.954777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9" t="e">
        <f aca="false">bdrate(D63:D66,AC63:AC66,L63:L66,AE63:AE66)</f>
        <v>#VALUE!</v>
      </c>
      <c r="X63" s="12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D63:D66,AC63:AC66,L63:L66,AE63:AE66)</f>
        <v>#VALUE!</v>
      </c>
      <c r="AC63" s="1" t="n">
        <f aca="false">(6*E63+F63+G63)/8</f>
        <v>38.9239625</v>
      </c>
      <c r="AE63" s="1" t="n">
        <f aca="false">(6*M63+N63+O63)/8</f>
        <v>39.364125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15.1856</v>
      </c>
      <c r="E64" s="51" t="n">
        <v>34.3953</v>
      </c>
      <c r="F64" s="51" t="n">
        <v>38.0932</v>
      </c>
      <c r="G64" s="51" t="n">
        <v>38.6484</v>
      </c>
      <c r="H64" s="51" t="n">
        <v>2661.164</v>
      </c>
      <c r="I64" s="51" t="n">
        <v>5.476</v>
      </c>
      <c r="J64" s="52" t="n">
        <f aca="false">H64/3600</f>
        <v>0.739212222222222</v>
      </c>
      <c r="L64" s="50" t="n">
        <v>854.6208</v>
      </c>
      <c r="M64" s="51" t="n">
        <v>34.3927</v>
      </c>
      <c r="N64" s="51" t="n">
        <v>39.6765</v>
      </c>
      <c r="O64" s="51" t="n">
        <v>40.3401</v>
      </c>
      <c r="P64" s="51" t="n">
        <v>2685.699</v>
      </c>
      <c r="Q64" s="51" t="n">
        <v>5.569</v>
      </c>
      <c r="R64" s="52" t="n">
        <f aca="false">P64/3600</f>
        <v>0.7460275</v>
      </c>
      <c r="S64" s="49"/>
      <c r="T64" s="56"/>
      <c r="U64" s="33"/>
      <c r="V64" s="33"/>
      <c r="W64" s="33"/>
      <c r="X64" s="56"/>
      <c r="Y64" s="33"/>
      <c r="Z64" s="33"/>
      <c r="AA64" s="57"/>
      <c r="AC64" s="1" t="n">
        <f aca="false">(6*E64+F64+G64)/8</f>
        <v>35.389175</v>
      </c>
      <c r="AE64" s="1" t="n">
        <f aca="false">(6*M64+N64+O64)/8</f>
        <v>35.7966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0.2472</v>
      </c>
      <c r="E65" s="51" t="n">
        <v>30.9054</v>
      </c>
      <c r="F65" s="51" t="n">
        <v>36.0639</v>
      </c>
      <c r="G65" s="51" t="n">
        <v>36.5705</v>
      </c>
      <c r="H65" s="51" t="n">
        <v>2289.437</v>
      </c>
      <c r="I65" s="51" t="n">
        <v>4.243</v>
      </c>
      <c r="J65" s="52" t="n">
        <f aca="false">H65/3600</f>
        <v>0.635954722222222</v>
      </c>
      <c r="L65" s="50" t="n">
        <v>367.1848</v>
      </c>
      <c r="M65" s="51" t="n">
        <v>30.9069</v>
      </c>
      <c r="N65" s="51" t="n">
        <v>37.5212</v>
      </c>
      <c r="O65" s="51" t="n">
        <v>38.0387</v>
      </c>
      <c r="P65" s="51" t="n">
        <v>2303.275</v>
      </c>
      <c r="Q65" s="51" t="n">
        <v>4.243</v>
      </c>
      <c r="R65" s="52" t="n">
        <f aca="false">P65/3600</f>
        <v>0.639798611111111</v>
      </c>
      <c r="S65" s="49"/>
      <c r="T65" s="56"/>
      <c r="U65" s="33"/>
      <c r="V65" s="33"/>
      <c r="W65" s="33"/>
      <c r="X65" s="56"/>
      <c r="Y65" s="33"/>
      <c r="Z65" s="33"/>
      <c r="AA65" s="57"/>
      <c r="AC65" s="1" t="n">
        <f aca="false">(6*E65+F65+G65)/8</f>
        <v>32.25835</v>
      </c>
      <c r="AE65" s="1" t="n">
        <f aca="false">(6*M65+N65+O65)/8</f>
        <v>32.625162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2027.804</v>
      </c>
      <c r="I66" s="59" t="n">
        <v>3.37</v>
      </c>
      <c r="J66" s="60" t="n">
        <f aca="false">H66/3600</f>
        <v>0.563278888888889</v>
      </c>
      <c r="L66" s="58" t="n">
        <v>159.34</v>
      </c>
      <c r="M66" s="59" t="n">
        <v>27.8631</v>
      </c>
      <c r="N66" s="59" t="n">
        <v>35.9698</v>
      </c>
      <c r="O66" s="59" t="n">
        <v>36.4661</v>
      </c>
      <c r="P66" s="59" t="n">
        <v>2039.427</v>
      </c>
      <c r="Q66" s="59" t="n">
        <v>3.447</v>
      </c>
      <c r="R66" s="60" t="n">
        <f aca="false">P66/3600</f>
        <v>0.5665075</v>
      </c>
      <c r="S66" s="49"/>
      <c r="T66" s="64"/>
      <c r="U66" s="65"/>
      <c r="V66" s="65"/>
      <c r="W66" s="65"/>
      <c r="X66" s="64"/>
      <c r="Y66" s="65"/>
      <c r="Z66" s="65"/>
      <c r="AA66" s="66"/>
      <c r="AC66" s="1" t="n">
        <f aca="false">(6*E66+F66+G66)/8</f>
        <v>29.6188125</v>
      </c>
      <c r="AE66" s="1" t="n">
        <f aca="false">(6*M66+N66+O66)/8</f>
        <v>29.9518125</v>
      </c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3" t="n">
        <v>1357.6784</v>
      </c>
      <c r="E67" s="44" t="n">
        <v>40.0722</v>
      </c>
      <c r="F67" s="44" t="n">
        <v>41.4226</v>
      </c>
      <c r="G67" s="44" t="n">
        <v>42.4654</v>
      </c>
      <c r="H67" s="44" t="n">
        <v>2356.771</v>
      </c>
      <c r="I67" s="44" t="n">
        <v>4.914</v>
      </c>
      <c r="J67" s="45" t="n">
        <f aca="false">H67/3600</f>
        <v>0.654658611111111</v>
      </c>
      <c r="L67" s="43" t="n">
        <v>1453.1936</v>
      </c>
      <c r="M67" s="44" t="n">
        <v>40.0713</v>
      </c>
      <c r="N67" s="44" t="n">
        <v>43.2501</v>
      </c>
      <c r="O67" s="44" t="n">
        <v>44.1578</v>
      </c>
      <c r="P67" s="44" t="n">
        <v>2383.788</v>
      </c>
      <c r="Q67" s="44" t="n">
        <v>5.008</v>
      </c>
      <c r="R67" s="45" t="n">
        <f aca="false">P67/3600</f>
        <v>0.6621633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9" t="e">
        <f aca="false">bdrate(D67:D70,AC67:AC70,L67:L70,AE67:AE70)</f>
        <v>#VALUE!</v>
      </c>
      <c r="X67" s="12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D67:D70,AC67:AC70,L67:L70,AE67:AE70)</f>
        <v>#VALUE!</v>
      </c>
      <c r="AC67" s="1" t="n">
        <f aca="false">(6*E67+F67+G67)/8</f>
        <v>40.54015</v>
      </c>
      <c r="AE67" s="1" t="n">
        <f aca="false">(6*M67+N67+O67)/8</f>
        <v>40.9794625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45.5064</v>
      </c>
      <c r="E68" s="51" t="n">
        <v>35.9295</v>
      </c>
      <c r="F68" s="51" t="n">
        <v>38.5218</v>
      </c>
      <c r="G68" s="51" t="n">
        <v>39.6749</v>
      </c>
      <c r="H68" s="51" t="n">
        <v>2048.316</v>
      </c>
      <c r="I68" s="51" t="n">
        <v>4.024</v>
      </c>
      <c r="J68" s="52" t="n">
        <f aca="false">H68/3600</f>
        <v>0.568976666666667</v>
      </c>
      <c r="L68" s="50" t="n">
        <v>682.3144</v>
      </c>
      <c r="M68" s="51" t="n">
        <v>35.9289</v>
      </c>
      <c r="N68" s="51" t="n">
        <v>40.0953</v>
      </c>
      <c r="O68" s="51" t="n">
        <v>41.233</v>
      </c>
      <c r="P68" s="51" t="n">
        <v>2073.184</v>
      </c>
      <c r="Q68" s="51" t="n">
        <v>4.118</v>
      </c>
      <c r="R68" s="52" t="n">
        <f aca="false">P68/3600</f>
        <v>0.575884444444445</v>
      </c>
      <c r="S68" s="49"/>
      <c r="T68" s="56"/>
      <c r="U68" s="33"/>
      <c r="V68" s="33"/>
      <c r="W68" s="33"/>
      <c r="X68" s="56"/>
      <c r="Y68" s="33"/>
      <c r="Z68" s="33"/>
      <c r="AA68" s="57"/>
      <c r="AC68" s="1" t="n">
        <f aca="false">(6*E68+F68+G68)/8</f>
        <v>36.7217125</v>
      </c>
      <c r="AE68" s="1" t="n">
        <f aca="false">(6*M68+N68+O68)/8</f>
        <v>37.1127125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3.2984</v>
      </c>
      <c r="E69" s="51" t="n">
        <v>32.28</v>
      </c>
      <c r="F69" s="51" t="n">
        <v>36.4821</v>
      </c>
      <c r="G69" s="51" t="n">
        <v>37.578</v>
      </c>
      <c r="H69" s="51" t="n">
        <v>1781.935</v>
      </c>
      <c r="I69" s="51" t="n">
        <v>3.291</v>
      </c>
      <c r="J69" s="52" t="n">
        <f aca="false">H69/3600</f>
        <v>0.494981944444444</v>
      </c>
      <c r="L69" s="50" t="n">
        <v>320.5832</v>
      </c>
      <c r="M69" s="51" t="n">
        <v>32.2683</v>
      </c>
      <c r="N69" s="51" t="n">
        <v>37.862</v>
      </c>
      <c r="O69" s="51" t="n">
        <v>39.0752</v>
      </c>
      <c r="P69" s="51" t="n">
        <v>1795.255</v>
      </c>
      <c r="Q69" s="51" t="n">
        <v>3.354</v>
      </c>
      <c r="R69" s="52" t="n">
        <f aca="false">P69/3600</f>
        <v>0.498681944444444</v>
      </c>
      <c r="S69" s="49"/>
      <c r="T69" s="56"/>
      <c r="U69" s="33"/>
      <c r="V69" s="33"/>
      <c r="W69" s="33"/>
      <c r="X69" s="56"/>
      <c r="Y69" s="33"/>
      <c r="Z69" s="33"/>
      <c r="AA69" s="57"/>
      <c r="AC69" s="1" t="n">
        <f aca="false">(6*E69+F69+G69)/8</f>
        <v>33.4675125</v>
      </c>
      <c r="AE69" s="1" t="n">
        <f aca="false">(6*M69+N69+O69)/8</f>
        <v>33.81837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67.377</v>
      </c>
      <c r="I70" s="59" t="n">
        <v>2.605</v>
      </c>
      <c r="J70" s="60" t="n">
        <f aca="false">H70/3600</f>
        <v>0.4353825</v>
      </c>
      <c r="L70" s="58" t="n">
        <v>156.5688</v>
      </c>
      <c r="M70" s="59" t="n">
        <v>29.4244</v>
      </c>
      <c r="N70" s="59" t="n">
        <v>36.2941</v>
      </c>
      <c r="O70" s="59" t="n">
        <v>37.4826</v>
      </c>
      <c r="P70" s="59" t="n">
        <v>1587.626</v>
      </c>
      <c r="Q70" s="59" t="n">
        <v>2.698</v>
      </c>
      <c r="R70" s="60" t="n">
        <f aca="false">P70/3600</f>
        <v>0.441007222222222</v>
      </c>
      <c r="S70" s="49"/>
      <c r="T70" s="64"/>
      <c r="U70" s="65"/>
      <c r="V70" s="65"/>
      <c r="W70" s="65"/>
      <c r="X70" s="64"/>
      <c r="Y70" s="65"/>
      <c r="Z70" s="65"/>
      <c r="AA70" s="66"/>
      <c r="AC70" s="1" t="n">
        <f aca="false">(6*E70+F70+G70)/8</f>
        <v>30.934775</v>
      </c>
      <c r="AE70" s="1" t="n">
        <f aca="false">(6*M70+N70+O70)/8</f>
        <v>31.2903875</v>
      </c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3" t="n">
        <v>2032.8112</v>
      </c>
      <c r="E71" s="44" t="n">
        <v>43.6945</v>
      </c>
      <c r="F71" s="44" t="n">
        <v>47.093</v>
      </c>
      <c r="G71" s="44" t="n">
        <v>48.0605</v>
      </c>
      <c r="H71" s="44" t="n">
        <v>23627.572</v>
      </c>
      <c r="I71" s="44" t="n">
        <v>41.871</v>
      </c>
      <c r="J71" s="45" t="n">
        <f aca="false">H71/3600</f>
        <v>6.56321444444444</v>
      </c>
      <c r="L71" s="43" t="n">
        <v>2142.7248</v>
      </c>
      <c r="M71" s="44" t="n">
        <v>43.696</v>
      </c>
      <c r="N71" s="44" t="n">
        <v>47.7822</v>
      </c>
      <c r="O71" s="44" t="n">
        <v>48.9251</v>
      </c>
      <c r="P71" s="44" t="n">
        <v>22334.308</v>
      </c>
      <c r="Q71" s="44" t="n">
        <v>41.481</v>
      </c>
      <c r="R71" s="45" t="n">
        <f aca="false">P71/3600</f>
        <v>6.20397444444444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9" t="e">
        <f aca="false">bdrate(D71:D74,AC71:AC74,L71:L74,AE71:AE74)</f>
        <v>#VALUE!</v>
      </c>
      <c r="X71" s="12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D71:D74,AC71:AC74,L71:L74,AE71:AE74)</f>
        <v>#VALUE!</v>
      </c>
      <c r="AC71" s="1" t="n">
        <f aca="false">(6*E71+F71+G71)/8</f>
        <v>44.6650625</v>
      </c>
      <c r="AE71" s="1" t="n">
        <f aca="false">(6*M71+N71+O71)/8</f>
        <v>44.8604125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0" t="n">
        <v>736.7968</v>
      </c>
      <c r="E72" s="51" t="n">
        <v>41.406</v>
      </c>
      <c r="F72" s="51" t="n">
        <v>45.7162</v>
      </c>
      <c r="G72" s="51" t="n">
        <v>46.3564</v>
      </c>
      <c r="H72" s="51" t="n">
        <v>20143.586</v>
      </c>
      <c r="I72" s="51" t="n">
        <v>31.964</v>
      </c>
      <c r="J72" s="52" t="n">
        <f aca="false">H72/3600</f>
        <v>5.59544055555556</v>
      </c>
      <c r="L72" s="50" t="n">
        <v>752.6232</v>
      </c>
      <c r="M72" s="51" t="n">
        <v>41.4125</v>
      </c>
      <c r="N72" s="51" t="n">
        <v>46.551</v>
      </c>
      <c r="O72" s="51" t="n">
        <v>47.3972</v>
      </c>
      <c r="P72" s="51" t="n">
        <v>20340.974</v>
      </c>
      <c r="Q72" s="51" t="n">
        <v>33.01</v>
      </c>
      <c r="R72" s="52" t="n">
        <f aca="false">P72/3600</f>
        <v>5.65027055555556</v>
      </c>
      <c r="S72" s="49"/>
      <c r="T72" s="56"/>
      <c r="U72" s="33"/>
      <c r="V72" s="33"/>
      <c r="W72" s="33"/>
      <c r="X72" s="56"/>
      <c r="Y72" s="33"/>
      <c r="Z72" s="33"/>
      <c r="AA72" s="57"/>
      <c r="AC72" s="1" t="n">
        <f aca="false">(6*E72+F72+G72)/8</f>
        <v>42.563575</v>
      </c>
      <c r="AE72" s="1" t="n">
        <f aca="false">(6*M72+N72+O72)/8</f>
        <v>42.8029</v>
      </c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55.0384</v>
      </c>
      <c r="E73" s="51" t="n">
        <v>38.887</v>
      </c>
      <c r="F73" s="51" t="n">
        <v>44.3717</v>
      </c>
      <c r="G73" s="51" t="n">
        <v>44.7602</v>
      </c>
      <c r="H73" s="51" t="n">
        <v>19158.744</v>
      </c>
      <c r="I73" s="51" t="n">
        <v>27.628</v>
      </c>
      <c r="J73" s="52" t="n">
        <f aca="false">H73/3600</f>
        <v>5.32187333333333</v>
      </c>
      <c r="L73" s="50" t="n">
        <v>360.4008</v>
      </c>
      <c r="M73" s="51" t="n">
        <v>38.8899</v>
      </c>
      <c r="N73" s="51" t="n">
        <v>45.4034</v>
      </c>
      <c r="O73" s="51" t="n">
        <v>45.9487</v>
      </c>
      <c r="P73" s="51" t="n">
        <v>19307.685</v>
      </c>
      <c r="Q73" s="51" t="n">
        <v>28.346</v>
      </c>
      <c r="R73" s="52" t="n">
        <f aca="false">P73/3600</f>
        <v>5.36324583333333</v>
      </c>
      <c r="S73" s="49"/>
      <c r="T73" s="56"/>
      <c r="U73" s="33"/>
      <c r="V73" s="33"/>
      <c r="W73" s="33"/>
      <c r="X73" s="56"/>
      <c r="Y73" s="33"/>
      <c r="Z73" s="33"/>
      <c r="AA73" s="57"/>
      <c r="AC73" s="1" t="n">
        <f aca="false">(6*E73+F73+G73)/8</f>
        <v>40.3067375</v>
      </c>
      <c r="AE73" s="1" t="n">
        <f aca="false">(6*M73+N73+O73)/8</f>
        <v>40.586437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8513.171</v>
      </c>
      <c r="I74" s="59" t="n">
        <v>24.321</v>
      </c>
      <c r="J74" s="60" t="n">
        <f aca="false">H74/3600</f>
        <v>5.1425475</v>
      </c>
      <c r="L74" s="58" t="n">
        <v>192.0208</v>
      </c>
      <c r="M74" s="59" t="n">
        <v>36.1372</v>
      </c>
      <c r="N74" s="59" t="n">
        <v>44.4542</v>
      </c>
      <c r="O74" s="59" t="n">
        <v>44.7542</v>
      </c>
      <c r="P74" s="59" t="n">
        <v>18636.868</v>
      </c>
      <c r="Q74" s="59" t="n">
        <v>24.93</v>
      </c>
      <c r="R74" s="60" t="n">
        <f aca="false">P74/3600</f>
        <v>5.17690777777778</v>
      </c>
      <c r="S74" s="49"/>
      <c r="T74" s="64"/>
      <c r="U74" s="65"/>
      <c r="V74" s="65"/>
      <c r="W74" s="65"/>
      <c r="X74" s="64"/>
      <c r="Y74" s="65"/>
      <c r="Z74" s="65"/>
      <c r="AA74" s="66"/>
      <c r="AC74" s="1" t="n">
        <f aca="false">(6*E74+F74+G74)/8</f>
        <v>37.9495</v>
      </c>
      <c r="AE74" s="1" t="n">
        <f aca="false">(6*M74+N74+O74)/8</f>
        <v>38.25395</v>
      </c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3" t="n">
        <v>2712.9512</v>
      </c>
      <c r="E75" s="44" t="n">
        <v>43.555</v>
      </c>
      <c r="F75" s="44" t="n">
        <v>48.6741</v>
      </c>
      <c r="G75" s="44" t="n">
        <v>48.3604</v>
      </c>
      <c r="H75" s="44" t="n">
        <v>22440.938</v>
      </c>
      <c r="I75" s="44" t="n">
        <v>40.499</v>
      </c>
      <c r="J75" s="45" t="n">
        <f aca="false">H75/3600</f>
        <v>6.23359388888889</v>
      </c>
      <c r="L75" s="43" t="n">
        <v>2750.676</v>
      </c>
      <c r="M75" s="44" t="n">
        <v>43.5522</v>
      </c>
      <c r="N75" s="44" t="n">
        <v>49.4507</v>
      </c>
      <c r="O75" s="44" t="n">
        <v>49.3212</v>
      </c>
      <c r="P75" s="44" t="n">
        <v>22692.231</v>
      </c>
      <c r="Q75" s="44" t="n">
        <v>42.245</v>
      </c>
      <c r="R75" s="45" t="n">
        <f aca="false">P75/3600</f>
        <v>6.3033975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9" t="e">
        <f aca="false">bdrate(D75:D78,AC75:AC78,L75:L78,AE75:AE78)</f>
        <v>#VALUE!</v>
      </c>
      <c r="X75" s="12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D75:D78,AC75:AC78,L75:L78,AE75:AE78)</f>
        <v>#VALUE!</v>
      </c>
      <c r="AC75" s="1" t="n">
        <f aca="false">(6*E75+F75+G75)/8</f>
        <v>44.7955625</v>
      </c>
      <c r="AE75" s="1" t="n">
        <f aca="false">(6*M75+N75+O75)/8</f>
        <v>45.0106375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885.9488</v>
      </c>
      <c r="E76" s="51" t="n">
        <v>41.2395</v>
      </c>
      <c r="F76" s="51" t="n">
        <v>47.1722</v>
      </c>
      <c r="G76" s="51" t="n">
        <v>46.4238</v>
      </c>
      <c r="H76" s="51" t="n">
        <v>20361.598</v>
      </c>
      <c r="I76" s="51" t="n">
        <v>34.383</v>
      </c>
      <c r="J76" s="52" t="n">
        <f aca="false">H76/3600</f>
        <v>5.65599944444445</v>
      </c>
      <c r="L76" s="50" t="n">
        <v>895.7752</v>
      </c>
      <c r="M76" s="51" t="n">
        <v>41.2327</v>
      </c>
      <c r="N76" s="51" t="n">
        <v>48.0363</v>
      </c>
      <c r="O76" s="51" t="n">
        <v>47.5728</v>
      </c>
      <c r="P76" s="51" t="n">
        <v>20454.254</v>
      </c>
      <c r="Q76" s="51" t="n">
        <v>35.023</v>
      </c>
      <c r="R76" s="52" t="n">
        <f aca="false">P76/3600</f>
        <v>5.68173722222222</v>
      </c>
      <c r="S76" s="49"/>
      <c r="T76" s="56"/>
      <c r="U76" s="33"/>
      <c r="V76" s="33"/>
      <c r="W76" s="33"/>
      <c r="X76" s="56"/>
      <c r="Y76" s="33"/>
      <c r="Z76" s="33"/>
      <c r="AA76" s="57"/>
      <c r="AC76" s="1" t="n">
        <f aca="false">(6*E76+F76+G76)/8</f>
        <v>42.629125</v>
      </c>
      <c r="AE76" s="1" t="n">
        <f aca="false">(6*M76+N76+O76)/8</f>
        <v>42.8756625</v>
      </c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17.6128</v>
      </c>
      <c r="E77" s="51" t="n">
        <v>38.662</v>
      </c>
      <c r="F77" s="51" t="n">
        <v>45.9619</v>
      </c>
      <c r="G77" s="51" t="n">
        <v>44.419</v>
      </c>
      <c r="H77" s="51" t="n">
        <v>19295.773</v>
      </c>
      <c r="I77" s="51" t="n">
        <v>29.78</v>
      </c>
      <c r="J77" s="52" t="n">
        <f aca="false">H77/3600</f>
        <v>5.35993694444445</v>
      </c>
      <c r="L77" s="50" t="n">
        <v>421.6944</v>
      </c>
      <c r="M77" s="51" t="n">
        <v>38.664</v>
      </c>
      <c r="N77" s="51" t="n">
        <v>46.8597</v>
      </c>
      <c r="O77" s="51" t="n">
        <v>45.9906</v>
      </c>
      <c r="P77" s="51" t="n">
        <v>19344.513</v>
      </c>
      <c r="Q77" s="51" t="n">
        <v>30.544</v>
      </c>
      <c r="R77" s="52" t="n">
        <f aca="false">P77/3600</f>
        <v>5.37347583333333</v>
      </c>
      <c r="S77" s="49"/>
      <c r="T77" s="56"/>
      <c r="U77" s="33"/>
      <c r="V77" s="33"/>
      <c r="W77" s="33"/>
      <c r="X77" s="56"/>
      <c r="Y77" s="33"/>
      <c r="Z77" s="33"/>
      <c r="AA77" s="57"/>
      <c r="AC77" s="1" t="n">
        <f aca="false">(6*E77+F77+G77)/8</f>
        <v>40.2941125</v>
      </c>
      <c r="AE77" s="1" t="n">
        <f aca="false">(6*M77+N77+O77)/8</f>
        <v>40.604287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8612.275</v>
      </c>
      <c r="I78" s="59" t="n">
        <v>26.364</v>
      </c>
      <c r="J78" s="60" t="n">
        <f aca="false">H78/3600</f>
        <v>5.17007638888889</v>
      </c>
      <c r="L78" s="58" t="n">
        <v>223.7704</v>
      </c>
      <c r="M78" s="59" t="n">
        <v>35.6769</v>
      </c>
      <c r="N78" s="59" t="n">
        <v>46.0929</v>
      </c>
      <c r="O78" s="59" t="n">
        <v>44.6875</v>
      </c>
      <c r="P78" s="59" t="n">
        <v>18714.568</v>
      </c>
      <c r="Q78" s="59" t="n">
        <v>26.957</v>
      </c>
      <c r="R78" s="60" t="n">
        <f aca="false">P78/3600</f>
        <v>5.19849111111111</v>
      </c>
      <c r="S78" s="49"/>
      <c r="T78" s="64"/>
      <c r="U78" s="65"/>
      <c r="V78" s="65"/>
      <c r="W78" s="65"/>
      <c r="X78" s="64"/>
      <c r="Y78" s="65"/>
      <c r="Z78" s="65"/>
      <c r="AA78" s="66"/>
      <c r="AC78" s="1" t="n">
        <f aca="false">(6*E78+F78+G78)/8</f>
        <v>37.7943125</v>
      </c>
      <c r="AE78" s="1" t="n">
        <f aca="false">(6*M78+N78+O78)/8</f>
        <v>38.105225</v>
      </c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3" t="n">
        <v>2328.0264</v>
      </c>
      <c r="E79" s="44" t="n">
        <v>43.4442</v>
      </c>
      <c r="F79" s="44" t="n">
        <v>48.4613</v>
      </c>
      <c r="G79" s="44" t="n">
        <v>48.6966</v>
      </c>
      <c r="H79" s="44" t="n">
        <v>22458.507</v>
      </c>
      <c r="I79" s="44" t="n">
        <v>39.625</v>
      </c>
      <c r="J79" s="45" t="n">
        <f aca="false">H79/3600</f>
        <v>6.23847416666667</v>
      </c>
      <c r="L79" s="43" t="n">
        <v>2386.472</v>
      </c>
      <c r="M79" s="44" t="n">
        <v>43.4404</v>
      </c>
      <c r="N79" s="44" t="n">
        <v>49.3728</v>
      </c>
      <c r="O79" s="44" t="n">
        <v>49.6311</v>
      </c>
      <c r="P79" s="44" t="n">
        <v>22997.581</v>
      </c>
      <c r="Q79" s="44" t="n">
        <v>43.182</v>
      </c>
      <c r="R79" s="45" t="n">
        <f aca="false">P79/3600</f>
        <v>6.38821694444444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9" t="e">
        <f aca="false">bdrate(D79:D82,AC79:AC82,L79:L82,AE79:AE82)</f>
        <v>#VALUE!</v>
      </c>
      <c r="X79" s="12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D79:D82,AC79:AC82,L79:L82,AE79:AE82)</f>
        <v>#VALUE!</v>
      </c>
      <c r="AC79" s="1" t="n">
        <f aca="false">(6*E79+F79+G79)/8</f>
        <v>44.7278875</v>
      </c>
      <c r="AE79" s="1" t="n">
        <f aca="false">(6*M79+N79+O79)/8</f>
        <v>44.9557875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35.1312</v>
      </c>
      <c r="E80" s="51" t="n">
        <v>41.0381</v>
      </c>
      <c r="F80" s="51" t="n">
        <v>46.552</v>
      </c>
      <c r="G80" s="51" t="n">
        <v>46.7417</v>
      </c>
      <c r="H80" s="51" t="n">
        <v>20301.826</v>
      </c>
      <c r="I80" s="51" t="n">
        <v>33.765</v>
      </c>
      <c r="J80" s="52" t="n">
        <f aca="false">H80/3600</f>
        <v>5.63939611111111</v>
      </c>
      <c r="L80" s="50" t="n">
        <v>752.6672</v>
      </c>
      <c r="M80" s="51" t="n">
        <v>41.0216</v>
      </c>
      <c r="N80" s="51" t="n">
        <v>47.7409</v>
      </c>
      <c r="O80" s="51" t="n">
        <v>47.9038</v>
      </c>
      <c r="P80" s="51" t="n">
        <v>20398.626</v>
      </c>
      <c r="Q80" s="51" t="n">
        <v>34.086</v>
      </c>
      <c r="R80" s="52" t="n">
        <f aca="false">P80/3600</f>
        <v>5.666285</v>
      </c>
      <c r="S80" s="49"/>
      <c r="T80" s="56"/>
      <c r="U80" s="33"/>
      <c r="V80" s="33"/>
      <c r="W80" s="33"/>
      <c r="X80" s="56"/>
      <c r="Y80" s="33"/>
      <c r="Z80" s="33"/>
      <c r="AA80" s="57"/>
      <c r="AC80" s="1" t="n">
        <f aca="false">(6*E80+F80+G80)/8</f>
        <v>42.4402875</v>
      </c>
      <c r="AE80" s="1" t="n">
        <f aca="false">(6*M80+N80+O80)/8</f>
        <v>42.7217875</v>
      </c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3.7984</v>
      </c>
      <c r="E81" s="51" t="n">
        <v>38.4645</v>
      </c>
      <c r="F81" s="51" t="n">
        <v>44.8964</v>
      </c>
      <c r="G81" s="51" t="n">
        <v>44.9531</v>
      </c>
      <c r="H81" s="51" t="n">
        <v>19215.556</v>
      </c>
      <c r="I81" s="51" t="n">
        <v>29.141</v>
      </c>
      <c r="J81" s="52" t="n">
        <f aca="false">H81/3600</f>
        <v>5.33765444444444</v>
      </c>
      <c r="L81" s="50" t="n">
        <v>331.0184</v>
      </c>
      <c r="M81" s="51" t="n">
        <v>38.4531</v>
      </c>
      <c r="N81" s="51" t="n">
        <v>46.1781</v>
      </c>
      <c r="O81" s="51" t="n">
        <v>46.2574</v>
      </c>
      <c r="P81" s="51" t="n">
        <v>19236.354</v>
      </c>
      <c r="Q81" s="51" t="n">
        <v>29.5</v>
      </c>
      <c r="R81" s="52" t="n">
        <f aca="false">P81/3600</f>
        <v>5.34343166666667</v>
      </c>
      <c r="S81" s="49"/>
      <c r="T81" s="56"/>
      <c r="U81" s="33"/>
      <c r="V81" s="33"/>
      <c r="W81" s="33"/>
      <c r="X81" s="56"/>
      <c r="Y81" s="33"/>
      <c r="Z81" s="33"/>
      <c r="AA81" s="57"/>
      <c r="AC81" s="1" t="n">
        <f aca="false">(6*E81+F81+G81)/8</f>
        <v>40.0795625</v>
      </c>
      <c r="AE81" s="1" t="n">
        <f aca="false">(6*M81+N81+O81)/8</f>
        <v>40.394262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8463.432</v>
      </c>
      <c r="I82" s="59" t="n">
        <v>24.757</v>
      </c>
      <c r="J82" s="60" t="n">
        <f aca="false">H82/3600</f>
        <v>5.12873111111111</v>
      </c>
      <c r="L82" s="58" t="n">
        <v>172.8616</v>
      </c>
      <c r="M82" s="59" t="n">
        <v>35.7643</v>
      </c>
      <c r="N82" s="59" t="n">
        <v>44.9861</v>
      </c>
      <c r="O82" s="59" t="n">
        <v>45.0089</v>
      </c>
      <c r="P82" s="59" t="n">
        <v>18501.78</v>
      </c>
      <c r="Q82" s="59" t="n">
        <v>25.038</v>
      </c>
      <c r="R82" s="60" t="n">
        <f aca="false">P82/3600</f>
        <v>5.13938333333333</v>
      </c>
      <c r="S82" s="49"/>
      <c r="T82" s="64"/>
      <c r="U82" s="65"/>
      <c r="V82" s="65"/>
      <c r="W82" s="65"/>
      <c r="X82" s="64"/>
      <c r="Y82" s="65"/>
      <c r="Z82" s="65"/>
      <c r="AA82" s="66"/>
      <c r="AC82" s="1" t="n">
        <f aca="false">(6*E82+F82+G82)/8</f>
        <v>37.7112375</v>
      </c>
      <c r="AE82" s="1" t="n">
        <f aca="false">(6*M82+N82+O82)/8</f>
        <v>38.0726</v>
      </c>
    </row>
    <row r="83" customFormat="false" ht="12" hidden="false" customHeight="false" outlineLevel="0" collapsed="false">
      <c r="B83" s="1" t="s">
        <v>10</v>
      </c>
      <c r="T83" s="8"/>
      <c r="U83" s="9"/>
      <c r="V83" s="9"/>
      <c r="W83" s="9"/>
      <c r="X83" s="8"/>
      <c r="Y83" s="9"/>
      <c r="Z83" s="9"/>
      <c r="AA83" s="14"/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3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  <c r="Z84" s="13" t="e">
        <f aca="false">AVERAGE(Z19,Z23,Z27,Z31,Z35)</f>
        <v>#VALUE!</v>
      </c>
      <c r="AA84" s="14" t="e">
        <f aca="false">AVERAGE(AA19,AA23,AA27,AA31,AA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3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  <c r="Z85" s="13" t="e">
        <f aca="false">AVERAGE(Z39,Z43,Z47,Z51)</f>
        <v>#VALUE!</v>
      </c>
      <c r="AA85" s="14" t="e">
        <f aca="false">AVERAGE(AA39,AA43,AA47,AA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3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  <c r="Z86" s="13" t="e">
        <f aca="false">AVERAGE(Z55,Z59,Z63,Z67)</f>
        <v>#VALUE!</v>
      </c>
      <c r="AA86" s="14" t="e">
        <f aca="false">AVERAGE(AA55,AA59,AA63,AA67)</f>
        <v>#VALUE!</v>
      </c>
    </row>
    <row r="87" customFormat="false" ht="12.75" hidden="false" customHeight="false" outlineLevel="0" collapsed="false">
      <c r="B87" s="1" t="s">
        <v>14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3" t="e">
        <f aca="false">AVERAGE(W71,W75,W79)</f>
        <v>#VALUE!</v>
      </c>
      <c r="X87" s="12" t="e">
        <f aca="false">AVERAGE(X71,X75,X79)</f>
        <v>#VALUE!</v>
      </c>
      <c r="Y87" s="13" t="e">
        <f aca="false">AVERAGE(Y71,Y75,Y79)</f>
        <v>#VALUE!</v>
      </c>
      <c r="Z87" s="13" t="e">
        <f aca="false">AVERAGE(Z71,Z75,Z79)</f>
        <v>#VALUE!</v>
      </c>
      <c r="AA87" s="14" t="e">
        <f aca="false">AVERAGE(AA71,AA75,AA79)</f>
        <v>#VALUE!</v>
      </c>
    </row>
    <row r="88" customFormat="false" ht="12.75" hidden="false" customHeight="false" outlineLevel="0" collapsed="false">
      <c r="A88" s="40"/>
      <c r="B88" s="21" t="s">
        <v>83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68" t="e">
        <f aca="false">AVERAGE(T3:T82)</f>
        <v>#VALUE!</v>
      </c>
      <c r="U88" s="69" t="e">
        <f aca="false">AVERAGE(U3:U82)</f>
        <v>#VALUE!</v>
      </c>
      <c r="V88" s="69" t="e">
        <f aca="false">AVERAGE(V3:V82)</f>
        <v>#VALUE!</v>
      </c>
      <c r="W88" s="70" t="e">
        <f aca="false">AVERAGE(W3:W82)</f>
        <v>#VALUE!</v>
      </c>
      <c r="X88" s="69" t="e">
        <f aca="false">AVERAGE(X3:X82)</f>
        <v>#VALUE!</v>
      </c>
      <c r="Y88" s="69" t="e">
        <f aca="false">AVERAGE(Y3:Y82)</f>
        <v>#VALUE!</v>
      </c>
      <c r="Z88" s="69" t="e">
        <f aca="false">AVERAGE(Z3:Z82)</f>
        <v>#VALUE!</v>
      </c>
      <c r="AA88" s="71" t="e">
        <f aca="false">AVERAGE(AA3:AA82)</f>
        <v>#VALUE!</v>
      </c>
    </row>
    <row r="89" customFormat="false" ht="12" hidden="false" customHeight="false" outlineLevel="0" collapsed="false">
      <c r="B89" s="1" t="s">
        <v>84</v>
      </c>
      <c r="I89" s="72" t="n">
        <f aca="false">GEOMEAN(I3:I82)</f>
        <v>22.7306920626304</v>
      </c>
      <c r="J89" s="72" t="n">
        <f aca="false">GEOMEAN(J3:J82)</f>
        <v>3.47943979208007</v>
      </c>
      <c r="Q89" s="72" t="n">
        <f aca="false">GEOMEAN(Q3:Q82)</f>
        <v>23.3000725637293</v>
      </c>
      <c r="R89" s="72" t="n">
        <f aca="false">GEOMEAN(R3:R82)</f>
        <v>3.51655503061036</v>
      </c>
    </row>
    <row r="90" customFormat="false" ht="12" hidden="false" customHeight="false" outlineLevel="0" collapsed="false">
      <c r="B90" s="1" t="s">
        <v>85</v>
      </c>
      <c r="Q90" s="73" t="n">
        <f aca="false">Q89/I89</f>
        <v>1.02504897341137</v>
      </c>
      <c r="R90" s="73" t="n">
        <f aca="false">R89/J89</f>
        <v>1.01066701559681</v>
      </c>
    </row>
    <row r="91" customFormat="false" ht="12" hidden="false" customHeight="false" outlineLevel="0" collapsed="false">
      <c r="B91" s="1" t="s">
        <v>86</v>
      </c>
      <c r="I91" s="72" t="n">
        <f aca="false">SUM(I3:I82)/3600</f>
        <v>0.678650277777778</v>
      </c>
      <c r="J91" s="72" t="n">
        <f aca="false">SUM(J3:J82)</f>
        <v>367.038638333333</v>
      </c>
      <c r="Q91" s="72" t="n">
        <f aca="false">SUM(Q3:Q82)/3600</f>
        <v>0.695373888888889</v>
      </c>
      <c r="R91" s="72" t="n">
        <f aca="false">SUM(R3:R82)</f>
        <v>371.857412777778</v>
      </c>
    </row>
  </sheetData>
  <mergeCells count="4">
    <mergeCell ref="D1:J1"/>
    <mergeCell ref="L1:R1"/>
    <mergeCell ref="T1:W1"/>
    <mergeCell ref="X1:AA1"/>
  </mergeCells>
  <conditionalFormatting sqref="X78:Y78 T88:AA88">
    <cfRule type="cellIs" priority="2" operator="greaterThan" aboveAverage="0" equalAverage="0" bottom="0" percent="0" rank="0" text="" dxfId="644">
      <formula>0.03</formula>
    </cfRule>
    <cfRule type="cellIs" priority="3" operator="lessThan" aboveAverage="0" equalAverage="0" bottom="0" percent="0" rank="0" text="" dxfId="645">
      <formula>-0.03</formula>
    </cfRule>
  </conditionalFormatting>
  <conditionalFormatting sqref="T3:W18 T20:W22 T19:V19 T23:V82 W24:W26 W28:W30 W32:W34 W36:W38 W40:W42 W44:W46 W48:W50 W52:W54 W56:W58 W60:W62 W64:W66 W68:W70 W72:W74 W76:W78 W80:W82">
    <cfRule type="cellIs" priority="4" operator="greaterThan" aboveAverage="0" equalAverage="0" bottom="0" percent="0" rank="0" text="" dxfId="646">
      <formula>0.03</formula>
    </cfRule>
    <cfRule type="cellIs" priority="5" operator="lessThan" aboveAverage="0" equalAverage="0" bottom="0" percent="0" rank="0" text="" dxfId="647">
      <formula>-0.03</formula>
    </cfRule>
  </conditionalFormatting>
  <conditionalFormatting sqref="X3">
    <cfRule type="cellIs" priority="6" operator="greaterThan" aboveAverage="0" equalAverage="0" bottom="0" percent="0" rank="0" text="" dxfId="648">
      <formula>0.03</formula>
    </cfRule>
    <cfRule type="cellIs" priority="7" operator="lessThan" aboveAverage="0" equalAverage="0" bottom="0" percent="0" rank="0" text="" dxfId="649">
      <formula>-0.03</formula>
    </cfRule>
  </conditionalFormatting>
  <conditionalFormatting sqref="Y3">
    <cfRule type="cellIs" priority="8" operator="greaterThan" aboveAverage="0" equalAverage="0" bottom="0" percent="0" rank="0" text="" dxfId="650">
      <formula>0.03</formula>
    </cfRule>
    <cfRule type="cellIs" priority="9" operator="lessThan" aboveAverage="0" equalAverage="0" bottom="0" percent="0" rank="0" text="" dxfId="651">
      <formula>-0.03</formula>
    </cfRule>
  </conditionalFormatting>
  <conditionalFormatting sqref="Z3:AA3">
    <cfRule type="cellIs" priority="10" operator="greaterThan" aboveAverage="0" equalAverage="0" bottom="0" percent="0" rank="0" text="" dxfId="652">
      <formula>0.03</formula>
    </cfRule>
    <cfRule type="cellIs" priority="11" operator="lessThan" aboveAverage="0" equalAverage="0" bottom="0" percent="0" rank="0" text="" dxfId="653">
      <formula>-0.03</formula>
    </cfRule>
  </conditionalFormatting>
  <conditionalFormatting sqref="X7">
    <cfRule type="cellIs" priority="12" operator="greaterThan" aboveAverage="0" equalAverage="0" bottom="0" percent="0" rank="0" text="" dxfId="654">
      <formula>0.03</formula>
    </cfRule>
    <cfRule type="cellIs" priority="13" operator="lessThan" aboveAverage="0" equalAverage="0" bottom="0" percent="0" rank="0" text="" dxfId="655">
      <formula>-0.03</formula>
    </cfRule>
  </conditionalFormatting>
  <conditionalFormatting sqref="Y7">
    <cfRule type="cellIs" priority="14" operator="greaterThan" aboveAverage="0" equalAverage="0" bottom="0" percent="0" rank="0" text="" dxfId="656">
      <formula>0.03</formula>
    </cfRule>
    <cfRule type="cellIs" priority="15" operator="lessThan" aboveAverage="0" equalAverage="0" bottom="0" percent="0" rank="0" text="" dxfId="657">
      <formula>-0.03</formula>
    </cfRule>
  </conditionalFormatting>
  <conditionalFormatting sqref="Z7:AA7">
    <cfRule type="cellIs" priority="16" operator="greaterThan" aboveAverage="0" equalAverage="0" bottom="0" percent="0" rank="0" text="" dxfId="658">
      <formula>0.03</formula>
    </cfRule>
    <cfRule type="cellIs" priority="17" operator="lessThan" aboveAverage="0" equalAverage="0" bottom="0" percent="0" rank="0" text="" dxfId="659">
      <formula>-0.03</formula>
    </cfRule>
  </conditionalFormatting>
  <conditionalFormatting sqref="X11">
    <cfRule type="cellIs" priority="18" operator="greaterThan" aboveAverage="0" equalAverage="0" bottom="0" percent="0" rank="0" text="" dxfId="660">
      <formula>0.03</formula>
    </cfRule>
    <cfRule type="cellIs" priority="19" operator="lessThan" aboveAverage="0" equalAverage="0" bottom="0" percent="0" rank="0" text="" dxfId="661">
      <formula>-0.03</formula>
    </cfRule>
  </conditionalFormatting>
  <conditionalFormatting sqref="Y11">
    <cfRule type="cellIs" priority="20" operator="greaterThan" aboveAverage="0" equalAverage="0" bottom="0" percent="0" rank="0" text="" dxfId="662">
      <formula>0.03</formula>
    </cfRule>
    <cfRule type="cellIs" priority="21" operator="lessThan" aboveAverage="0" equalAverage="0" bottom="0" percent="0" rank="0" text="" dxfId="663">
      <formula>-0.03</formula>
    </cfRule>
  </conditionalFormatting>
  <conditionalFormatting sqref="Z11:AA11">
    <cfRule type="cellIs" priority="22" operator="greaterThan" aboveAverage="0" equalAverage="0" bottom="0" percent="0" rank="0" text="" dxfId="664">
      <formula>0.03</formula>
    </cfRule>
    <cfRule type="cellIs" priority="23" operator="lessThan" aboveAverage="0" equalAverage="0" bottom="0" percent="0" rank="0" text="" dxfId="665">
      <formula>-0.03</formula>
    </cfRule>
  </conditionalFormatting>
  <conditionalFormatting sqref="X15">
    <cfRule type="cellIs" priority="24" operator="greaterThan" aboveAverage="0" equalAverage="0" bottom="0" percent="0" rank="0" text="" dxfId="666">
      <formula>0.03</formula>
    </cfRule>
    <cfRule type="cellIs" priority="25" operator="lessThan" aboveAverage="0" equalAverage="0" bottom="0" percent="0" rank="0" text="" dxfId="667">
      <formula>-0.03</formula>
    </cfRule>
  </conditionalFormatting>
  <conditionalFormatting sqref="Y15">
    <cfRule type="cellIs" priority="26" operator="greaterThan" aboveAverage="0" equalAverage="0" bottom="0" percent="0" rank="0" text="" dxfId="668">
      <formula>0.03</formula>
    </cfRule>
    <cfRule type="cellIs" priority="27" operator="lessThan" aboveAverage="0" equalAverage="0" bottom="0" percent="0" rank="0" text="" dxfId="669">
      <formula>-0.03</formula>
    </cfRule>
  </conditionalFormatting>
  <conditionalFormatting sqref="Z15:AA15">
    <cfRule type="cellIs" priority="28" operator="greaterThan" aboveAverage="0" equalAverage="0" bottom="0" percent="0" rank="0" text="" dxfId="670">
      <formula>0.03</formula>
    </cfRule>
    <cfRule type="cellIs" priority="29" operator="lessThan" aboveAverage="0" equalAverage="0" bottom="0" percent="0" rank="0" text="" dxfId="671">
      <formula>-0.03</formula>
    </cfRule>
  </conditionalFormatting>
  <conditionalFormatting sqref="X19">
    <cfRule type="cellIs" priority="30" operator="greaterThan" aboveAverage="0" equalAverage="0" bottom="0" percent="0" rank="0" text="" dxfId="672">
      <formula>0.03</formula>
    </cfRule>
    <cfRule type="cellIs" priority="31" operator="lessThan" aboveAverage="0" equalAverage="0" bottom="0" percent="0" rank="0" text="" dxfId="673">
      <formula>-0.03</formula>
    </cfRule>
  </conditionalFormatting>
  <conditionalFormatting sqref="Y19">
    <cfRule type="cellIs" priority="32" operator="greaterThan" aboveAverage="0" equalAverage="0" bottom="0" percent="0" rank="0" text="" dxfId="674">
      <formula>0.03</formula>
    </cfRule>
    <cfRule type="cellIs" priority="33" operator="lessThan" aboveAverage="0" equalAverage="0" bottom="0" percent="0" rank="0" text="" dxfId="675">
      <formula>-0.03</formula>
    </cfRule>
  </conditionalFormatting>
  <conditionalFormatting sqref="Z19">
    <cfRule type="cellIs" priority="34" operator="greaterThan" aboveAverage="0" equalAverage="0" bottom="0" percent="0" rank="0" text="" dxfId="676">
      <formula>0.03</formula>
    </cfRule>
    <cfRule type="cellIs" priority="35" operator="lessThan" aboveAverage="0" equalAverage="0" bottom="0" percent="0" rank="0" text="" dxfId="677">
      <formula>-0.03</formula>
    </cfRule>
  </conditionalFormatting>
  <conditionalFormatting sqref="X23">
    <cfRule type="cellIs" priority="36" operator="greaterThan" aboveAverage="0" equalAverage="0" bottom="0" percent="0" rank="0" text="" dxfId="678">
      <formula>0.03</formula>
    </cfRule>
    <cfRule type="cellIs" priority="37" operator="lessThan" aboveAverage="0" equalAverage="0" bottom="0" percent="0" rank="0" text="" dxfId="679">
      <formula>-0.03</formula>
    </cfRule>
  </conditionalFormatting>
  <conditionalFormatting sqref="Y23">
    <cfRule type="cellIs" priority="38" operator="greaterThan" aboveAverage="0" equalAverage="0" bottom="0" percent="0" rank="0" text="" dxfId="680">
      <formula>0.03</formula>
    </cfRule>
    <cfRule type="cellIs" priority="39" operator="lessThan" aboveAverage="0" equalAverage="0" bottom="0" percent="0" rank="0" text="" dxfId="681">
      <formula>-0.03</formula>
    </cfRule>
  </conditionalFormatting>
  <conditionalFormatting sqref="Z23">
    <cfRule type="cellIs" priority="40" operator="greaterThan" aboveAverage="0" equalAverage="0" bottom="0" percent="0" rank="0" text="" dxfId="682">
      <formula>0.03</formula>
    </cfRule>
    <cfRule type="cellIs" priority="41" operator="lessThan" aboveAverage="0" equalAverage="0" bottom="0" percent="0" rank="0" text="" dxfId="683">
      <formula>-0.03</formula>
    </cfRule>
  </conditionalFormatting>
  <conditionalFormatting sqref="X27">
    <cfRule type="cellIs" priority="42" operator="greaterThan" aboveAverage="0" equalAverage="0" bottom="0" percent="0" rank="0" text="" dxfId="684">
      <formula>0.03</formula>
    </cfRule>
    <cfRule type="cellIs" priority="43" operator="lessThan" aboveAverage="0" equalAverage="0" bottom="0" percent="0" rank="0" text="" dxfId="685">
      <formula>-0.03</formula>
    </cfRule>
  </conditionalFormatting>
  <conditionalFormatting sqref="Y27">
    <cfRule type="cellIs" priority="44" operator="greaterThan" aboveAverage="0" equalAverage="0" bottom="0" percent="0" rank="0" text="" dxfId="686">
      <formula>0.03</formula>
    </cfRule>
    <cfRule type="cellIs" priority="45" operator="lessThan" aboveAverage="0" equalAverage="0" bottom="0" percent="0" rank="0" text="" dxfId="687">
      <formula>-0.03</formula>
    </cfRule>
  </conditionalFormatting>
  <conditionalFormatting sqref="Z27">
    <cfRule type="cellIs" priority="46" operator="greaterThan" aboveAverage="0" equalAverage="0" bottom="0" percent="0" rank="0" text="" dxfId="688">
      <formula>0.03</formula>
    </cfRule>
    <cfRule type="cellIs" priority="47" operator="lessThan" aboveAverage="0" equalAverage="0" bottom="0" percent="0" rank="0" text="" dxfId="689">
      <formula>-0.03</formula>
    </cfRule>
  </conditionalFormatting>
  <conditionalFormatting sqref="X31">
    <cfRule type="cellIs" priority="48" operator="greaterThan" aboveAverage="0" equalAverage="0" bottom="0" percent="0" rank="0" text="" dxfId="690">
      <formula>0.03</formula>
    </cfRule>
    <cfRule type="cellIs" priority="49" operator="lessThan" aboveAverage="0" equalAverage="0" bottom="0" percent="0" rank="0" text="" dxfId="691">
      <formula>-0.03</formula>
    </cfRule>
  </conditionalFormatting>
  <conditionalFormatting sqref="Y31">
    <cfRule type="cellIs" priority="50" operator="greaterThan" aboveAverage="0" equalAverage="0" bottom="0" percent="0" rank="0" text="" dxfId="692">
      <formula>0.03</formula>
    </cfRule>
    <cfRule type="cellIs" priority="51" operator="lessThan" aboveAverage="0" equalAverage="0" bottom="0" percent="0" rank="0" text="" dxfId="693">
      <formula>-0.03</formula>
    </cfRule>
  </conditionalFormatting>
  <conditionalFormatting sqref="Z31">
    <cfRule type="cellIs" priority="52" operator="greaterThan" aboveAverage="0" equalAverage="0" bottom="0" percent="0" rank="0" text="" dxfId="694">
      <formula>0.03</formula>
    </cfRule>
    <cfRule type="cellIs" priority="53" operator="lessThan" aboveAverage="0" equalAverage="0" bottom="0" percent="0" rank="0" text="" dxfId="695">
      <formula>-0.03</formula>
    </cfRule>
  </conditionalFormatting>
  <conditionalFormatting sqref="X35">
    <cfRule type="cellIs" priority="54" operator="greaterThan" aboveAverage="0" equalAverage="0" bottom="0" percent="0" rank="0" text="" dxfId="696">
      <formula>0.03</formula>
    </cfRule>
    <cfRule type="cellIs" priority="55" operator="lessThan" aboveAverage="0" equalAverage="0" bottom="0" percent="0" rank="0" text="" dxfId="697">
      <formula>-0.03</formula>
    </cfRule>
  </conditionalFormatting>
  <conditionalFormatting sqref="Y35">
    <cfRule type="cellIs" priority="56" operator="greaterThan" aboveAverage="0" equalAverage="0" bottom="0" percent="0" rank="0" text="" dxfId="698">
      <formula>0.03</formula>
    </cfRule>
    <cfRule type="cellIs" priority="57" operator="lessThan" aboveAverage="0" equalAverage="0" bottom="0" percent="0" rank="0" text="" dxfId="699">
      <formula>-0.03</formula>
    </cfRule>
  </conditionalFormatting>
  <conditionalFormatting sqref="Z35">
    <cfRule type="cellIs" priority="58" operator="greaterThan" aboveAverage="0" equalAverage="0" bottom="0" percent="0" rank="0" text="" dxfId="700">
      <formula>0.03</formula>
    </cfRule>
    <cfRule type="cellIs" priority="59" operator="lessThan" aboveAverage="0" equalAverage="0" bottom="0" percent="0" rank="0" text="" dxfId="701">
      <formula>-0.03</formula>
    </cfRule>
  </conditionalFormatting>
  <conditionalFormatting sqref="X39">
    <cfRule type="cellIs" priority="60" operator="greaterThan" aboveAverage="0" equalAverage="0" bottom="0" percent="0" rank="0" text="" dxfId="702">
      <formula>0.03</formula>
    </cfRule>
    <cfRule type="cellIs" priority="61" operator="lessThan" aboveAverage="0" equalAverage="0" bottom="0" percent="0" rank="0" text="" dxfId="703">
      <formula>-0.03</formula>
    </cfRule>
  </conditionalFormatting>
  <conditionalFormatting sqref="Y39">
    <cfRule type="cellIs" priority="62" operator="greaterThan" aboveAverage="0" equalAverage="0" bottom="0" percent="0" rank="0" text="" dxfId="704">
      <formula>0.03</formula>
    </cfRule>
    <cfRule type="cellIs" priority="63" operator="lessThan" aboveAverage="0" equalAverage="0" bottom="0" percent="0" rank="0" text="" dxfId="705">
      <formula>-0.03</formula>
    </cfRule>
  </conditionalFormatting>
  <conditionalFormatting sqref="Z39">
    <cfRule type="cellIs" priority="64" operator="greaterThan" aboveAverage="0" equalAverage="0" bottom="0" percent="0" rank="0" text="" dxfId="706">
      <formula>0.03</formula>
    </cfRule>
    <cfRule type="cellIs" priority="65" operator="lessThan" aboveAverage="0" equalAverage="0" bottom="0" percent="0" rank="0" text="" dxfId="707">
      <formula>-0.03</formula>
    </cfRule>
  </conditionalFormatting>
  <conditionalFormatting sqref="X43">
    <cfRule type="cellIs" priority="66" operator="greaterThan" aboveAverage="0" equalAverage="0" bottom="0" percent="0" rank="0" text="" dxfId="708">
      <formula>0.03</formula>
    </cfRule>
    <cfRule type="cellIs" priority="67" operator="lessThan" aboveAverage="0" equalAverage="0" bottom="0" percent="0" rank="0" text="" dxfId="709">
      <formula>-0.03</formula>
    </cfRule>
  </conditionalFormatting>
  <conditionalFormatting sqref="Y43">
    <cfRule type="cellIs" priority="68" operator="greaterThan" aboveAverage="0" equalAverage="0" bottom="0" percent="0" rank="0" text="" dxfId="710">
      <formula>0.03</formula>
    </cfRule>
    <cfRule type="cellIs" priority="69" operator="lessThan" aboveAverage="0" equalAverage="0" bottom="0" percent="0" rank="0" text="" dxfId="711">
      <formula>-0.03</formula>
    </cfRule>
  </conditionalFormatting>
  <conditionalFormatting sqref="Z43">
    <cfRule type="cellIs" priority="70" operator="greaterThan" aboveAverage="0" equalAverage="0" bottom="0" percent="0" rank="0" text="" dxfId="712">
      <formula>0.03</formula>
    </cfRule>
    <cfRule type="cellIs" priority="71" operator="lessThan" aboveAverage="0" equalAverage="0" bottom="0" percent="0" rank="0" text="" dxfId="713">
      <formula>-0.03</formula>
    </cfRule>
  </conditionalFormatting>
  <conditionalFormatting sqref="X47">
    <cfRule type="cellIs" priority="72" operator="greaterThan" aboveAverage="0" equalAverage="0" bottom="0" percent="0" rank="0" text="" dxfId="714">
      <formula>0.03</formula>
    </cfRule>
    <cfRule type="cellIs" priority="73" operator="lessThan" aboveAverage="0" equalAverage="0" bottom="0" percent="0" rank="0" text="" dxfId="715">
      <formula>-0.03</formula>
    </cfRule>
  </conditionalFormatting>
  <conditionalFormatting sqref="Y47">
    <cfRule type="cellIs" priority="74" operator="greaterThan" aboveAverage="0" equalAverage="0" bottom="0" percent="0" rank="0" text="" dxfId="716">
      <formula>0.03</formula>
    </cfRule>
    <cfRule type="cellIs" priority="75" operator="lessThan" aboveAverage="0" equalAverage="0" bottom="0" percent="0" rank="0" text="" dxfId="717">
      <formula>-0.03</formula>
    </cfRule>
  </conditionalFormatting>
  <conditionalFormatting sqref="Z47">
    <cfRule type="cellIs" priority="76" operator="greaterThan" aboveAverage="0" equalAverage="0" bottom="0" percent="0" rank="0" text="" dxfId="718">
      <formula>0.03</formula>
    </cfRule>
    <cfRule type="cellIs" priority="77" operator="lessThan" aboveAverage="0" equalAverage="0" bottom="0" percent="0" rank="0" text="" dxfId="719">
      <formula>-0.03</formula>
    </cfRule>
  </conditionalFormatting>
  <conditionalFormatting sqref="X51">
    <cfRule type="cellIs" priority="78" operator="greaterThan" aboveAverage="0" equalAverage="0" bottom="0" percent="0" rank="0" text="" dxfId="720">
      <formula>0.03</formula>
    </cfRule>
    <cfRule type="cellIs" priority="79" operator="lessThan" aboveAverage="0" equalAverage="0" bottom="0" percent="0" rank="0" text="" dxfId="721">
      <formula>-0.03</formula>
    </cfRule>
  </conditionalFormatting>
  <conditionalFormatting sqref="Y51">
    <cfRule type="cellIs" priority="80" operator="greaterThan" aboveAverage="0" equalAverage="0" bottom="0" percent="0" rank="0" text="" dxfId="722">
      <formula>0.03</formula>
    </cfRule>
    <cfRule type="cellIs" priority="81" operator="lessThan" aboveAverage="0" equalAverage="0" bottom="0" percent="0" rank="0" text="" dxfId="723">
      <formula>-0.03</formula>
    </cfRule>
  </conditionalFormatting>
  <conditionalFormatting sqref="Z51">
    <cfRule type="cellIs" priority="82" operator="greaterThan" aboveAverage="0" equalAverage="0" bottom="0" percent="0" rank="0" text="" dxfId="724">
      <formula>0.03</formula>
    </cfRule>
    <cfRule type="cellIs" priority="83" operator="lessThan" aboveAverage="0" equalAverage="0" bottom="0" percent="0" rank="0" text="" dxfId="725">
      <formula>-0.03</formula>
    </cfRule>
  </conditionalFormatting>
  <conditionalFormatting sqref="X55">
    <cfRule type="cellIs" priority="84" operator="greaterThan" aboveAverage="0" equalAverage="0" bottom="0" percent="0" rank="0" text="" dxfId="726">
      <formula>0.03</formula>
    </cfRule>
    <cfRule type="cellIs" priority="85" operator="lessThan" aboveAverage="0" equalAverage="0" bottom="0" percent="0" rank="0" text="" dxfId="727">
      <formula>-0.03</formula>
    </cfRule>
  </conditionalFormatting>
  <conditionalFormatting sqref="Y55">
    <cfRule type="cellIs" priority="86" operator="greaterThan" aboveAverage="0" equalAverage="0" bottom="0" percent="0" rank="0" text="" dxfId="728">
      <formula>0.03</formula>
    </cfRule>
    <cfRule type="cellIs" priority="87" operator="lessThan" aboveAverage="0" equalAverage="0" bottom="0" percent="0" rank="0" text="" dxfId="729">
      <formula>-0.03</formula>
    </cfRule>
  </conditionalFormatting>
  <conditionalFormatting sqref="Z55">
    <cfRule type="cellIs" priority="88" operator="greaterThan" aboveAverage="0" equalAverage="0" bottom="0" percent="0" rank="0" text="" dxfId="730">
      <formula>0.03</formula>
    </cfRule>
    <cfRule type="cellIs" priority="89" operator="lessThan" aboveAverage="0" equalAverage="0" bottom="0" percent="0" rank="0" text="" dxfId="731">
      <formula>-0.03</formula>
    </cfRule>
  </conditionalFormatting>
  <conditionalFormatting sqref="X59">
    <cfRule type="cellIs" priority="90" operator="greaterThan" aboveAverage="0" equalAverage="0" bottom="0" percent="0" rank="0" text="" dxfId="732">
      <formula>0.03</formula>
    </cfRule>
    <cfRule type="cellIs" priority="91" operator="lessThan" aboveAverage="0" equalAverage="0" bottom="0" percent="0" rank="0" text="" dxfId="733">
      <formula>-0.03</formula>
    </cfRule>
  </conditionalFormatting>
  <conditionalFormatting sqref="Y59">
    <cfRule type="cellIs" priority="92" operator="greaterThan" aboveAverage="0" equalAverage="0" bottom="0" percent="0" rank="0" text="" dxfId="734">
      <formula>0.03</formula>
    </cfRule>
    <cfRule type="cellIs" priority="93" operator="lessThan" aboveAverage="0" equalAverage="0" bottom="0" percent="0" rank="0" text="" dxfId="735">
      <formula>-0.03</formula>
    </cfRule>
  </conditionalFormatting>
  <conditionalFormatting sqref="Z59">
    <cfRule type="cellIs" priority="94" operator="greaterThan" aboveAverage="0" equalAverage="0" bottom="0" percent="0" rank="0" text="" dxfId="736">
      <formula>0.03</formula>
    </cfRule>
    <cfRule type="cellIs" priority="95" operator="lessThan" aboveAverage="0" equalAverage="0" bottom="0" percent="0" rank="0" text="" dxfId="737">
      <formula>-0.03</formula>
    </cfRule>
  </conditionalFormatting>
  <conditionalFormatting sqref="X63">
    <cfRule type="cellIs" priority="96" operator="greaterThan" aboveAverage="0" equalAverage="0" bottom="0" percent="0" rank="0" text="" dxfId="738">
      <formula>0.03</formula>
    </cfRule>
    <cfRule type="cellIs" priority="97" operator="lessThan" aboveAverage="0" equalAverage="0" bottom="0" percent="0" rank="0" text="" dxfId="739">
      <formula>-0.03</formula>
    </cfRule>
  </conditionalFormatting>
  <conditionalFormatting sqref="Y63">
    <cfRule type="cellIs" priority="98" operator="greaterThan" aboveAverage="0" equalAverage="0" bottom="0" percent="0" rank="0" text="" dxfId="740">
      <formula>0.03</formula>
    </cfRule>
    <cfRule type="cellIs" priority="99" operator="lessThan" aboveAverage="0" equalAverage="0" bottom="0" percent="0" rank="0" text="" dxfId="741">
      <formula>-0.03</formula>
    </cfRule>
  </conditionalFormatting>
  <conditionalFormatting sqref="Z63">
    <cfRule type="cellIs" priority="100" operator="greaterThan" aboveAverage="0" equalAverage="0" bottom="0" percent="0" rank="0" text="" dxfId="742">
      <formula>0.03</formula>
    </cfRule>
    <cfRule type="cellIs" priority="101" operator="lessThan" aboveAverage="0" equalAverage="0" bottom="0" percent="0" rank="0" text="" dxfId="743">
      <formula>-0.03</formula>
    </cfRule>
  </conditionalFormatting>
  <conditionalFormatting sqref="X67">
    <cfRule type="cellIs" priority="102" operator="greaterThan" aboveAverage="0" equalAverage="0" bottom="0" percent="0" rank="0" text="" dxfId="744">
      <formula>0.03</formula>
    </cfRule>
    <cfRule type="cellIs" priority="103" operator="lessThan" aboveAverage="0" equalAverage="0" bottom="0" percent="0" rank="0" text="" dxfId="745">
      <formula>-0.03</formula>
    </cfRule>
  </conditionalFormatting>
  <conditionalFormatting sqref="Y67">
    <cfRule type="cellIs" priority="104" operator="greaterThan" aboveAverage="0" equalAverage="0" bottom="0" percent="0" rank="0" text="" dxfId="746">
      <formula>0.03</formula>
    </cfRule>
    <cfRule type="cellIs" priority="105" operator="lessThan" aboveAverage="0" equalAverage="0" bottom="0" percent="0" rank="0" text="" dxfId="747">
      <formula>-0.03</formula>
    </cfRule>
  </conditionalFormatting>
  <conditionalFormatting sqref="Z67">
    <cfRule type="cellIs" priority="106" operator="greaterThan" aboveAverage="0" equalAverage="0" bottom="0" percent="0" rank="0" text="" dxfId="748">
      <formula>0.03</formula>
    </cfRule>
    <cfRule type="cellIs" priority="107" operator="lessThan" aboveAverage="0" equalAverage="0" bottom="0" percent="0" rank="0" text="" dxfId="749">
      <formula>-0.03</formula>
    </cfRule>
  </conditionalFormatting>
  <conditionalFormatting sqref="X71">
    <cfRule type="cellIs" priority="108" operator="greaterThan" aboveAverage="0" equalAverage="0" bottom="0" percent="0" rank="0" text="" dxfId="750">
      <formula>0.03</formula>
    </cfRule>
    <cfRule type="cellIs" priority="109" operator="lessThan" aboveAverage="0" equalAverage="0" bottom="0" percent="0" rank="0" text="" dxfId="751">
      <formula>-0.03</formula>
    </cfRule>
  </conditionalFormatting>
  <conditionalFormatting sqref="Y71">
    <cfRule type="cellIs" priority="110" operator="greaterThan" aboveAverage="0" equalAverage="0" bottom="0" percent="0" rank="0" text="" dxfId="752">
      <formula>0.03</formula>
    </cfRule>
    <cfRule type="cellIs" priority="111" operator="lessThan" aboveAverage="0" equalAverage="0" bottom="0" percent="0" rank="0" text="" dxfId="753">
      <formula>-0.03</formula>
    </cfRule>
  </conditionalFormatting>
  <conditionalFormatting sqref="Z71">
    <cfRule type="cellIs" priority="112" operator="greaterThan" aboveAverage="0" equalAverage="0" bottom="0" percent="0" rank="0" text="" dxfId="754">
      <formula>0.03</formula>
    </cfRule>
    <cfRule type="cellIs" priority="113" operator="lessThan" aboveAverage="0" equalAverage="0" bottom="0" percent="0" rank="0" text="" dxfId="755">
      <formula>-0.03</formula>
    </cfRule>
  </conditionalFormatting>
  <conditionalFormatting sqref="X75">
    <cfRule type="cellIs" priority="114" operator="greaterThan" aboveAverage="0" equalAverage="0" bottom="0" percent="0" rank="0" text="" dxfId="756">
      <formula>0.03</formula>
    </cfRule>
    <cfRule type="cellIs" priority="115" operator="lessThan" aboveAverage="0" equalAverage="0" bottom="0" percent="0" rank="0" text="" dxfId="757">
      <formula>-0.03</formula>
    </cfRule>
  </conditionalFormatting>
  <conditionalFormatting sqref="Y75">
    <cfRule type="cellIs" priority="116" operator="greaterThan" aboveAverage="0" equalAverage="0" bottom="0" percent="0" rank="0" text="" dxfId="758">
      <formula>0.03</formula>
    </cfRule>
    <cfRule type="cellIs" priority="117" operator="lessThan" aboveAverage="0" equalAverage="0" bottom="0" percent="0" rank="0" text="" dxfId="759">
      <formula>-0.03</formula>
    </cfRule>
  </conditionalFormatting>
  <conditionalFormatting sqref="Z75">
    <cfRule type="cellIs" priority="118" operator="greaterThan" aboveAverage="0" equalAverage="0" bottom="0" percent="0" rank="0" text="" dxfId="760">
      <formula>0.03</formula>
    </cfRule>
    <cfRule type="cellIs" priority="119" operator="lessThan" aboveAverage="0" equalAverage="0" bottom="0" percent="0" rank="0" text="" dxfId="761">
      <formula>-0.03</formula>
    </cfRule>
  </conditionalFormatting>
  <conditionalFormatting sqref="X79">
    <cfRule type="cellIs" priority="120" operator="greaterThan" aboveAverage="0" equalAverage="0" bottom="0" percent="0" rank="0" text="" dxfId="762">
      <formula>0.03</formula>
    </cfRule>
    <cfRule type="cellIs" priority="121" operator="lessThan" aboveAverage="0" equalAverage="0" bottom="0" percent="0" rank="0" text="" dxfId="763">
      <formula>-0.03</formula>
    </cfRule>
  </conditionalFormatting>
  <conditionalFormatting sqref="Y79">
    <cfRule type="cellIs" priority="122" operator="greaterThan" aboveAverage="0" equalAverage="0" bottom="0" percent="0" rank="0" text="" dxfId="764">
      <formula>0.03</formula>
    </cfRule>
    <cfRule type="cellIs" priority="123" operator="lessThan" aboveAverage="0" equalAverage="0" bottom="0" percent="0" rank="0" text="" dxfId="765">
      <formula>-0.03</formula>
    </cfRule>
  </conditionalFormatting>
  <conditionalFormatting sqref="Z79">
    <cfRule type="cellIs" priority="124" operator="greaterThan" aboveAverage="0" equalAverage="0" bottom="0" percent="0" rank="0" text="" dxfId="766">
      <formula>0.03</formula>
    </cfRule>
    <cfRule type="cellIs" priority="125" operator="lessThan" aboveAverage="0" equalAverage="0" bottom="0" percent="0" rank="0" text="" dxfId="767">
      <formula>-0.03</formula>
    </cfRule>
  </conditionalFormatting>
  <conditionalFormatting sqref="X6:Y6">
    <cfRule type="cellIs" priority="126" operator="greaterThan" aboveAverage="0" equalAverage="0" bottom="0" percent="0" rank="0" text="" dxfId="768">
      <formula>0.03</formula>
    </cfRule>
    <cfRule type="cellIs" priority="127" operator="lessThan" aboveAverage="0" equalAverage="0" bottom="0" percent="0" rank="0" text="" dxfId="769">
      <formula>-0.03</formula>
    </cfRule>
  </conditionalFormatting>
  <conditionalFormatting sqref="X10:Y10">
    <cfRule type="cellIs" priority="128" operator="greaterThan" aboveAverage="0" equalAverage="0" bottom="0" percent="0" rank="0" text="" dxfId="770">
      <formula>0.03</formula>
    </cfRule>
    <cfRule type="cellIs" priority="129" operator="lessThan" aboveAverage="0" equalAverage="0" bottom="0" percent="0" rank="0" text="" dxfId="771">
      <formula>-0.03</formula>
    </cfRule>
  </conditionalFormatting>
  <conditionalFormatting sqref="X14:Y14">
    <cfRule type="cellIs" priority="130" operator="greaterThan" aboveAverage="0" equalAverage="0" bottom="0" percent="0" rank="0" text="" dxfId="772">
      <formula>0.03</formula>
    </cfRule>
    <cfRule type="cellIs" priority="131" operator="lessThan" aboveAverage="0" equalAverage="0" bottom="0" percent="0" rank="0" text="" dxfId="773">
      <formula>-0.03</formula>
    </cfRule>
  </conditionalFormatting>
  <conditionalFormatting sqref="X18:Y18">
    <cfRule type="cellIs" priority="132" operator="greaterThan" aboveAverage="0" equalAverage="0" bottom="0" percent="0" rank="0" text="" dxfId="774">
      <formula>0.03</formula>
    </cfRule>
    <cfRule type="cellIs" priority="133" operator="lessThan" aboveAverage="0" equalAverage="0" bottom="0" percent="0" rank="0" text="" dxfId="775">
      <formula>-0.03</formula>
    </cfRule>
  </conditionalFormatting>
  <conditionalFormatting sqref="X22:Y22">
    <cfRule type="cellIs" priority="134" operator="greaterThan" aboveAverage="0" equalAverage="0" bottom="0" percent="0" rank="0" text="" dxfId="776">
      <formula>0.03</formula>
    </cfRule>
    <cfRule type="cellIs" priority="135" operator="lessThan" aboveAverage="0" equalAverage="0" bottom="0" percent="0" rank="0" text="" dxfId="777">
      <formula>-0.03</formula>
    </cfRule>
  </conditionalFormatting>
  <conditionalFormatting sqref="X26:Y26">
    <cfRule type="cellIs" priority="136" operator="greaterThan" aboveAverage="0" equalAverage="0" bottom="0" percent="0" rank="0" text="" dxfId="778">
      <formula>0.03</formula>
    </cfRule>
    <cfRule type="cellIs" priority="137" operator="lessThan" aboveAverage="0" equalAverage="0" bottom="0" percent="0" rank="0" text="" dxfId="779">
      <formula>-0.03</formula>
    </cfRule>
  </conditionalFormatting>
  <conditionalFormatting sqref="X30:Y30">
    <cfRule type="cellIs" priority="138" operator="greaterThan" aboveAverage="0" equalAverage="0" bottom="0" percent="0" rank="0" text="" dxfId="780">
      <formula>0.03</formula>
    </cfRule>
    <cfRule type="cellIs" priority="139" operator="lessThan" aboveAverage="0" equalAverage="0" bottom="0" percent="0" rank="0" text="" dxfId="781">
      <formula>-0.03</formula>
    </cfRule>
  </conditionalFormatting>
  <conditionalFormatting sqref="X34:Y34">
    <cfRule type="cellIs" priority="140" operator="greaterThan" aboveAverage="0" equalAverage="0" bottom="0" percent="0" rank="0" text="" dxfId="782">
      <formula>0.03</formula>
    </cfRule>
    <cfRule type="cellIs" priority="141" operator="lessThan" aboveAverage="0" equalAverage="0" bottom="0" percent="0" rank="0" text="" dxfId="783">
      <formula>-0.03</formula>
    </cfRule>
  </conditionalFormatting>
  <conditionalFormatting sqref="X38:Y38">
    <cfRule type="cellIs" priority="142" operator="greaterThan" aboveAverage="0" equalAverage="0" bottom="0" percent="0" rank="0" text="" dxfId="784">
      <formula>0.03</formula>
    </cfRule>
    <cfRule type="cellIs" priority="143" operator="lessThan" aboveAverage="0" equalAverage="0" bottom="0" percent="0" rank="0" text="" dxfId="785">
      <formula>-0.03</formula>
    </cfRule>
  </conditionalFormatting>
  <conditionalFormatting sqref="X42:Y42">
    <cfRule type="cellIs" priority="144" operator="greaterThan" aboveAverage="0" equalAverage="0" bottom="0" percent="0" rank="0" text="" dxfId="786">
      <formula>0.03</formula>
    </cfRule>
    <cfRule type="cellIs" priority="145" operator="lessThan" aboveAverage="0" equalAverage="0" bottom="0" percent="0" rank="0" text="" dxfId="787">
      <formula>-0.03</formula>
    </cfRule>
  </conditionalFormatting>
  <conditionalFormatting sqref="X46:Y46">
    <cfRule type="cellIs" priority="146" operator="greaterThan" aboveAverage="0" equalAverage="0" bottom="0" percent="0" rank="0" text="" dxfId="788">
      <formula>0.03</formula>
    </cfRule>
    <cfRule type="cellIs" priority="147" operator="lessThan" aboveAverage="0" equalAverage="0" bottom="0" percent="0" rank="0" text="" dxfId="789">
      <formula>-0.03</formula>
    </cfRule>
  </conditionalFormatting>
  <conditionalFormatting sqref="X50:Y50">
    <cfRule type="cellIs" priority="148" operator="greaterThan" aboveAverage="0" equalAverage="0" bottom="0" percent="0" rank="0" text="" dxfId="790">
      <formula>0.03</formula>
    </cfRule>
    <cfRule type="cellIs" priority="149" operator="lessThan" aboveAverage="0" equalAverage="0" bottom="0" percent="0" rank="0" text="" dxfId="791">
      <formula>-0.03</formula>
    </cfRule>
  </conditionalFormatting>
  <conditionalFormatting sqref="X54:Y54">
    <cfRule type="cellIs" priority="150" operator="greaterThan" aboveAverage="0" equalAverage="0" bottom="0" percent="0" rank="0" text="" dxfId="792">
      <formula>0.03</formula>
    </cfRule>
    <cfRule type="cellIs" priority="151" operator="lessThan" aboveAverage="0" equalAverage="0" bottom="0" percent="0" rank="0" text="" dxfId="793">
      <formula>-0.03</formula>
    </cfRule>
  </conditionalFormatting>
  <conditionalFormatting sqref="X58:Y58">
    <cfRule type="cellIs" priority="152" operator="greaterThan" aboveAverage="0" equalAverage="0" bottom="0" percent="0" rank="0" text="" dxfId="794">
      <formula>0.03</formula>
    </cfRule>
    <cfRule type="cellIs" priority="153" operator="lessThan" aboveAverage="0" equalAverage="0" bottom="0" percent="0" rank="0" text="" dxfId="795">
      <formula>-0.03</formula>
    </cfRule>
  </conditionalFormatting>
  <conditionalFormatting sqref="X62:Y62">
    <cfRule type="cellIs" priority="154" operator="greaterThan" aboveAverage="0" equalAverage="0" bottom="0" percent="0" rank="0" text="" dxfId="796">
      <formula>0.03</formula>
    </cfRule>
    <cfRule type="cellIs" priority="155" operator="lessThan" aboveAverage="0" equalAverage="0" bottom="0" percent="0" rank="0" text="" dxfId="797">
      <formula>-0.03</formula>
    </cfRule>
  </conditionalFormatting>
  <conditionalFormatting sqref="X66:Y66">
    <cfRule type="cellIs" priority="156" operator="greaterThan" aboveAverage="0" equalAverage="0" bottom="0" percent="0" rank="0" text="" dxfId="798">
      <formula>0.03</formula>
    </cfRule>
    <cfRule type="cellIs" priority="157" operator="lessThan" aboveAverage="0" equalAverage="0" bottom="0" percent="0" rank="0" text="" dxfId="799">
      <formula>-0.03</formula>
    </cfRule>
  </conditionalFormatting>
  <conditionalFormatting sqref="X70:Y70">
    <cfRule type="cellIs" priority="158" operator="greaterThan" aboveAverage="0" equalAverage="0" bottom="0" percent="0" rank="0" text="" dxfId="800">
      <formula>0.03</formula>
    </cfRule>
    <cfRule type="cellIs" priority="159" operator="lessThan" aboveAverage="0" equalAverage="0" bottom="0" percent="0" rank="0" text="" dxfId="801">
      <formula>-0.03</formula>
    </cfRule>
  </conditionalFormatting>
  <conditionalFormatting sqref="X74:Y74">
    <cfRule type="cellIs" priority="160" operator="greaterThan" aboveAverage="0" equalAverage="0" bottom="0" percent="0" rank="0" text="" dxfId="802">
      <formula>0.03</formula>
    </cfRule>
    <cfRule type="cellIs" priority="161" operator="lessThan" aboveAverage="0" equalAverage="0" bottom="0" percent="0" rank="0" text="" dxfId="803">
      <formula>-0.03</formula>
    </cfRule>
  </conditionalFormatting>
  <conditionalFormatting sqref="T83:W87">
    <cfRule type="cellIs" priority="162" operator="greaterThan" aboveAverage="0" equalAverage="0" bottom="0" percent="0" rank="0" text="" dxfId="804">
      <formula>0.03</formula>
    </cfRule>
    <cfRule type="cellIs" priority="163" operator="lessThan" aboveAverage="0" equalAverage="0" bottom="0" percent="0" rank="0" text="" dxfId="805">
      <formula>-0.03</formula>
    </cfRule>
  </conditionalFormatting>
  <conditionalFormatting sqref="X83:AA87">
    <cfRule type="cellIs" priority="164" operator="greaterThan" aboveAverage="0" equalAverage="0" bottom="0" percent="0" rank="0" text="" dxfId="806">
      <formula>0.03</formula>
    </cfRule>
    <cfRule type="cellIs" priority="165" operator="lessThan" aboveAverage="0" equalAverage="0" bottom="0" percent="0" rank="0" text="" dxfId="807">
      <formula>-0.03</formula>
    </cfRule>
  </conditionalFormatting>
  <conditionalFormatting sqref="W19 W23 W27 W31 W35 W39 W43 W47 W51 W55 W59 W63 W67 W71 W75 W79">
    <cfRule type="cellIs" priority="166" operator="greaterThan" aboveAverage="0" equalAverage="0" bottom="0" percent="0" rank="0" text="" dxfId="808">
      <formula>0.03</formula>
    </cfRule>
    <cfRule type="cellIs" priority="167" operator="lessThan" aboveAverage="0" equalAverage="0" bottom="0" percent="0" rank="0" text="" dxfId="809">
      <formula>-0.03</formula>
    </cfRule>
  </conditionalFormatting>
  <conditionalFormatting sqref="AA19 AA23 AA27 AA31 AA35 AA39 AA43 AA47 AA51 AA55 AA59 AA63 AA67 AA71 AA75 AA79">
    <cfRule type="cellIs" priority="168" operator="greaterThan" aboveAverage="0" equalAverage="0" bottom="0" percent="0" rank="0" text="" dxfId="810">
      <formula>0.03</formula>
    </cfRule>
    <cfRule type="cellIs" priority="169" operator="lessThan" aboveAverage="0" equalAverage="0" bottom="0" percent="0" rank="0" text="" dxfId="8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88" activeCellId="0" sqref="A88:IV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fals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/>
      <c r="X1" s="39" t="s">
        <v>72</v>
      </c>
      <c r="Y1" s="39"/>
      <c r="Z1" s="39"/>
      <c r="AA1" s="39"/>
    </row>
    <row r="2" customFormat="false" ht="12.75" hidden="false" customHeight="false" outlineLevel="0" collapsed="false">
      <c r="A2" s="40"/>
      <c r="B2" s="21"/>
      <c r="C2" s="41" t="s">
        <v>73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4</v>
      </c>
      <c r="I2" s="32" t="s">
        <v>75</v>
      </c>
      <c r="J2" s="42" t="s">
        <v>76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4</v>
      </c>
      <c r="Q2" s="32" t="s">
        <v>75</v>
      </c>
      <c r="R2" s="42" t="s">
        <v>76</v>
      </c>
      <c r="S2" s="23"/>
      <c r="T2" s="31" t="s">
        <v>4</v>
      </c>
      <c r="U2" s="32" t="s">
        <v>5</v>
      </c>
      <c r="V2" s="32" t="s">
        <v>6</v>
      </c>
      <c r="W2" s="42" t="s">
        <v>7</v>
      </c>
      <c r="X2" s="26" t="s">
        <v>4</v>
      </c>
      <c r="Y2" s="27" t="s">
        <v>5</v>
      </c>
      <c r="Z2" s="27" t="s">
        <v>6</v>
      </c>
      <c r="AA2" s="42" t="s">
        <v>7</v>
      </c>
    </row>
    <row r="3" customFormat="false" ht="12" hidden="false" customHeight="false" outlineLevel="0" collapsed="false">
      <c r="A3" s="74" t="s">
        <v>10</v>
      </c>
      <c r="B3" s="74" t="s">
        <v>65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3"/>
      <c r="W3" s="104"/>
      <c r="X3" s="102"/>
      <c r="Y3" s="103"/>
      <c r="Z3" s="103"/>
      <c r="AA3" s="105"/>
      <c r="AC3" s="1" t="n">
        <f aca="false">(6*E3+F3+G3)/8</f>
        <v>0</v>
      </c>
      <c r="AE3" s="1" t="n">
        <f aca="false">(6*M3+N3+O3)/8</f>
        <v>0</v>
      </c>
    </row>
    <row r="4" customFormat="false" ht="12" hidden="false" customHeight="false" outlineLevel="0" collapsed="false">
      <c r="A4" s="84" t="s">
        <v>77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8"/>
      <c r="L4" s="106"/>
      <c r="M4" s="107"/>
      <c r="N4" s="107"/>
      <c r="O4" s="107"/>
      <c r="P4" s="107"/>
      <c r="Q4" s="107"/>
      <c r="R4" s="108"/>
      <c r="S4" s="101"/>
      <c r="T4" s="109"/>
      <c r="U4" s="110"/>
      <c r="V4" s="110"/>
      <c r="W4" s="111"/>
      <c r="X4" s="109"/>
      <c r="Y4" s="110"/>
      <c r="Z4" s="110"/>
      <c r="AA4" s="111"/>
      <c r="AC4" s="1" t="n">
        <f aca="false">(6*E4+F4+G4)/8</f>
        <v>0</v>
      </c>
      <c r="AE4" s="1" t="n">
        <f aca="false">(6*M4+N4+O4)/8</f>
        <v>0</v>
      </c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8"/>
      <c r="L5" s="106"/>
      <c r="M5" s="107"/>
      <c r="N5" s="107"/>
      <c r="O5" s="107"/>
      <c r="P5" s="107"/>
      <c r="Q5" s="107"/>
      <c r="R5" s="108"/>
      <c r="S5" s="101"/>
      <c r="T5" s="109"/>
      <c r="U5" s="110"/>
      <c r="V5" s="110"/>
      <c r="W5" s="111"/>
      <c r="X5" s="109"/>
      <c r="Y5" s="110"/>
      <c r="Z5" s="110"/>
      <c r="AA5" s="111"/>
      <c r="AC5" s="1" t="n">
        <f aca="false">(6*E5+F5+G5)/8</f>
        <v>0</v>
      </c>
      <c r="AE5" s="1" t="n">
        <f aca="false">(6*M5+N5+O5)/8</f>
        <v>0</v>
      </c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8"/>
      <c r="L6" s="112"/>
      <c r="M6" s="113"/>
      <c r="N6" s="113"/>
      <c r="O6" s="113"/>
      <c r="P6" s="113"/>
      <c r="Q6" s="113"/>
      <c r="R6" s="114"/>
      <c r="S6" s="101"/>
      <c r="T6" s="115"/>
      <c r="U6" s="116"/>
      <c r="V6" s="116"/>
      <c r="W6" s="117"/>
      <c r="X6" s="115"/>
      <c r="Y6" s="116"/>
      <c r="Z6" s="116"/>
      <c r="AA6" s="117"/>
      <c r="AC6" s="1" t="n">
        <f aca="false">(6*E6+F6+G6)/8</f>
        <v>0</v>
      </c>
      <c r="AE6" s="1" t="n">
        <f aca="false">(6*M6+N6+O6)/8</f>
        <v>0</v>
      </c>
    </row>
    <row r="7" customFormat="false" ht="12" hidden="false" customHeight="false" outlineLevel="0" collapsed="false">
      <c r="A7" s="84"/>
      <c r="B7" s="74" t="s">
        <v>59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8"/>
      <c r="X7" s="119"/>
      <c r="Y7" s="118"/>
      <c r="Z7" s="118"/>
      <c r="AA7" s="105"/>
      <c r="AC7" s="1" t="n">
        <f aca="false">(6*E7+F7+G7)/8</f>
        <v>0</v>
      </c>
      <c r="AE7" s="1" t="n">
        <f aca="false">(6*M7+N7+O7)/8</f>
        <v>0</v>
      </c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8"/>
      <c r="L8" s="106"/>
      <c r="M8" s="107"/>
      <c r="N8" s="107"/>
      <c r="O8" s="107"/>
      <c r="P8" s="107"/>
      <c r="Q8" s="107"/>
      <c r="R8" s="108"/>
      <c r="S8" s="101"/>
      <c r="T8" s="109"/>
      <c r="U8" s="110"/>
      <c r="V8" s="110"/>
      <c r="W8" s="110"/>
      <c r="X8" s="109"/>
      <c r="Y8" s="110"/>
      <c r="Z8" s="110"/>
      <c r="AA8" s="111"/>
      <c r="AC8" s="1" t="n">
        <f aca="false">(6*E8+F8+G8)/8</f>
        <v>0</v>
      </c>
      <c r="AE8" s="1" t="n">
        <f aca="false">(6*M8+N8+O8)/8</f>
        <v>0</v>
      </c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8"/>
      <c r="L9" s="106"/>
      <c r="M9" s="107"/>
      <c r="N9" s="107"/>
      <c r="O9" s="107"/>
      <c r="P9" s="107"/>
      <c r="Q9" s="107"/>
      <c r="R9" s="108"/>
      <c r="S9" s="101"/>
      <c r="T9" s="109"/>
      <c r="U9" s="120"/>
      <c r="V9" s="110"/>
      <c r="W9" s="110"/>
      <c r="X9" s="109"/>
      <c r="Y9" s="110"/>
      <c r="Z9" s="110"/>
      <c r="AA9" s="111"/>
      <c r="AC9" s="1" t="n">
        <f aca="false">(6*E9+F9+G9)/8</f>
        <v>0</v>
      </c>
      <c r="AE9" s="1" t="n">
        <f aca="false">(6*M9+N9+O9)/8</f>
        <v>0</v>
      </c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8"/>
      <c r="L10" s="112"/>
      <c r="M10" s="113"/>
      <c r="N10" s="113"/>
      <c r="O10" s="113"/>
      <c r="P10" s="113"/>
      <c r="Q10" s="113"/>
      <c r="R10" s="114"/>
      <c r="S10" s="101"/>
      <c r="T10" s="115"/>
      <c r="U10" s="116"/>
      <c r="V10" s="116"/>
      <c r="W10" s="116"/>
      <c r="X10" s="115"/>
      <c r="Y10" s="116"/>
      <c r="Z10" s="116"/>
      <c r="AA10" s="117"/>
      <c r="AC10" s="1" t="n">
        <f aca="false">(6*E10+F10+G10)/8</f>
        <v>0</v>
      </c>
      <c r="AE10" s="1" t="n">
        <f aca="false">(6*M10+N10+O10)/8</f>
        <v>0</v>
      </c>
    </row>
    <row r="11" customFormat="false" ht="12" hidden="false" customHeight="false" outlineLevel="0" collapsed="false">
      <c r="A11" s="84"/>
      <c r="B11" s="74" t="s">
        <v>56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8"/>
      <c r="X11" s="119"/>
      <c r="Y11" s="118"/>
      <c r="Z11" s="118"/>
      <c r="AA11" s="105"/>
      <c r="AC11" s="1" t="n">
        <f aca="false">(6*E11+F11+G11)/8</f>
        <v>0</v>
      </c>
      <c r="AE11" s="1" t="n">
        <f aca="false">(6*M11+N11+O11)/8</f>
        <v>0</v>
      </c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8"/>
      <c r="L12" s="106"/>
      <c r="M12" s="107"/>
      <c r="N12" s="107"/>
      <c r="O12" s="107"/>
      <c r="P12" s="107"/>
      <c r="Q12" s="107"/>
      <c r="R12" s="108"/>
      <c r="S12" s="101"/>
      <c r="T12" s="109"/>
      <c r="U12" s="110"/>
      <c r="V12" s="110"/>
      <c r="W12" s="110"/>
      <c r="X12" s="109"/>
      <c r="Y12" s="110"/>
      <c r="Z12" s="110"/>
      <c r="AA12" s="111"/>
      <c r="AC12" s="1" t="n">
        <f aca="false">(6*E12+F12+G12)/8</f>
        <v>0</v>
      </c>
      <c r="AE12" s="1" t="n">
        <f aca="false">(6*M12+N12+O12)/8</f>
        <v>0</v>
      </c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8"/>
      <c r="L13" s="106"/>
      <c r="M13" s="107"/>
      <c r="N13" s="107"/>
      <c r="O13" s="107"/>
      <c r="P13" s="107"/>
      <c r="Q13" s="107"/>
      <c r="R13" s="108"/>
      <c r="S13" s="101"/>
      <c r="T13" s="109"/>
      <c r="U13" s="110"/>
      <c r="V13" s="110"/>
      <c r="W13" s="110"/>
      <c r="X13" s="109"/>
      <c r="Y13" s="110"/>
      <c r="Z13" s="110"/>
      <c r="AA13" s="111"/>
      <c r="AC13" s="1" t="n">
        <f aca="false">(6*E13+F13+G13)/8</f>
        <v>0</v>
      </c>
      <c r="AE13" s="1" t="n">
        <f aca="false">(6*M13+N13+O13)/8</f>
        <v>0</v>
      </c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8"/>
      <c r="L14" s="112"/>
      <c r="M14" s="113"/>
      <c r="N14" s="113"/>
      <c r="O14" s="113"/>
      <c r="P14" s="113"/>
      <c r="Q14" s="113"/>
      <c r="R14" s="114"/>
      <c r="S14" s="101"/>
      <c r="T14" s="115"/>
      <c r="U14" s="116"/>
      <c r="V14" s="116"/>
      <c r="W14" s="116"/>
      <c r="X14" s="115"/>
      <c r="Y14" s="116"/>
      <c r="Z14" s="116"/>
      <c r="AA14" s="117"/>
      <c r="AC14" s="1" t="n">
        <f aca="false">(6*E14+F14+G14)/8</f>
        <v>0</v>
      </c>
      <c r="AE14" s="1" t="n">
        <f aca="false">(6*M14+N14+O14)/8</f>
        <v>0</v>
      </c>
    </row>
    <row r="15" customFormat="false" ht="12" hidden="false" customHeight="false" outlineLevel="0" collapsed="false">
      <c r="A15" s="84"/>
      <c r="B15" s="74" t="s">
        <v>64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8"/>
      <c r="X15" s="119"/>
      <c r="Y15" s="118"/>
      <c r="Z15" s="118"/>
      <c r="AA15" s="105"/>
      <c r="AC15" s="1" t="n">
        <f aca="false">(6*E15+F15+G15)/8</f>
        <v>0</v>
      </c>
      <c r="AE15" s="1" t="n">
        <f aca="false">(6*M15+N15+O15)/8</f>
        <v>0</v>
      </c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8"/>
      <c r="L16" s="106"/>
      <c r="M16" s="107"/>
      <c r="N16" s="107"/>
      <c r="O16" s="107"/>
      <c r="P16" s="107"/>
      <c r="Q16" s="107"/>
      <c r="R16" s="108"/>
      <c r="S16" s="101"/>
      <c r="T16" s="109"/>
      <c r="U16" s="110"/>
      <c r="V16" s="110"/>
      <c r="W16" s="110"/>
      <c r="X16" s="109"/>
      <c r="Y16" s="110"/>
      <c r="Z16" s="110"/>
      <c r="AA16" s="111"/>
      <c r="AC16" s="1" t="n">
        <f aca="false">(6*E16+F16+G16)/8</f>
        <v>0</v>
      </c>
      <c r="AE16" s="1" t="n">
        <f aca="false">(6*M16+N16+O16)/8</f>
        <v>0</v>
      </c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8"/>
      <c r="L17" s="106"/>
      <c r="M17" s="107"/>
      <c r="N17" s="107"/>
      <c r="O17" s="107"/>
      <c r="P17" s="107"/>
      <c r="Q17" s="107"/>
      <c r="R17" s="108"/>
      <c r="S17" s="101"/>
      <c r="T17" s="109"/>
      <c r="U17" s="110"/>
      <c r="V17" s="110"/>
      <c r="W17" s="110"/>
      <c r="X17" s="109"/>
      <c r="Y17" s="110"/>
      <c r="Z17" s="110"/>
      <c r="AA17" s="111"/>
      <c r="AC17" s="1" t="n">
        <f aca="false">(6*E17+F17+G17)/8</f>
        <v>0</v>
      </c>
      <c r="AE17" s="1" t="n">
        <f aca="false">(6*M17+N17+O17)/8</f>
        <v>0</v>
      </c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8"/>
      <c r="L18" s="112"/>
      <c r="M18" s="113"/>
      <c r="N18" s="113"/>
      <c r="O18" s="113"/>
      <c r="P18" s="113"/>
      <c r="Q18" s="113"/>
      <c r="R18" s="114"/>
      <c r="S18" s="101"/>
      <c r="T18" s="115"/>
      <c r="U18" s="116"/>
      <c r="V18" s="116"/>
      <c r="W18" s="116"/>
      <c r="X18" s="115"/>
      <c r="Y18" s="116"/>
      <c r="Z18" s="116"/>
      <c r="AA18" s="117"/>
      <c r="AC18" s="1" t="n">
        <f aca="false">(6*E18+F18+G18)/8</f>
        <v>0</v>
      </c>
      <c r="AE18" s="1" t="n">
        <f aca="false">(6*M18+N18+O18)/8</f>
        <v>0</v>
      </c>
    </row>
    <row r="19" customFormat="false" ht="12" hidden="false" customHeight="false" outlineLevel="0" collapsed="false">
      <c r="A19" s="7" t="s">
        <v>11</v>
      </c>
      <c r="B19" s="7" t="s">
        <v>55</v>
      </c>
      <c r="C19" s="7" t="n">
        <v>22</v>
      </c>
      <c r="D19" s="43" t="n">
        <v>5595.232</v>
      </c>
      <c r="E19" s="44" t="n">
        <v>41.6323</v>
      </c>
      <c r="F19" s="44" t="n">
        <v>43.3508</v>
      </c>
      <c r="G19" s="44" t="n">
        <v>44.8375</v>
      </c>
      <c r="H19" s="44" t="n">
        <v>28387.756</v>
      </c>
      <c r="I19" s="44" t="n">
        <v>44.148</v>
      </c>
      <c r="J19" s="45" t="n">
        <f aca="false">H19/3600</f>
        <v>7.88548777777778</v>
      </c>
      <c r="L19" s="43" t="n">
        <v>6287.2024</v>
      </c>
      <c r="M19" s="44" t="n">
        <v>41.6276</v>
      </c>
      <c r="N19" s="44" t="n">
        <v>44.1833</v>
      </c>
      <c r="O19" s="44" t="n">
        <v>45.9762</v>
      </c>
      <c r="P19" s="44" t="n">
        <v>28830.744</v>
      </c>
      <c r="Q19" s="44" t="n">
        <v>45.536</v>
      </c>
      <c r="R19" s="45" t="n">
        <f aca="false">P19/3600</f>
        <v>8.00854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9" t="e">
        <f aca="false">bdrate(D19:D22,AC19:AC22,L19:L22,AE19:AE22)</f>
        <v>#VALUE!</v>
      </c>
      <c r="X19" s="12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0" t="e">
        <f aca="false">bdrateOld(D19:D22,AC19:AC22,L19:L22,AE19:AE22)</f>
        <v>#VALUE!</v>
      </c>
      <c r="AC19" s="1" t="n">
        <f aca="false">(6*E19+F19+G19)/8</f>
        <v>42.2477625</v>
      </c>
      <c r="AE19" s="1" t="n">
        <f aca="false">(6*M19+N19+O19)/8</f>
        <v>42.4906375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0" t="n">
        <v>2586.9904</v>
      </c>
      <c r="E20" s="51" t="n">
        <v>39.6012</v>
      </c>
      <c r="F20" s="51" t="n">
        <v>41.8468</v>
      </c>
      <c r="G20" s="51" t="n">
        <v>43.0018</v>
      </c>
      <c r="H20" s="51" t="n">
        <v>25219.06</v>
      </c>
      <c r="I20" s="51" t="n">
        <v>37.737</v>
      </c>
      <c r="J20" s="52" t="n">
        <f aca="false">H20/3600</f>
        <v>7.00529444444445</v>
      </c>
      <c r="L20" s="50" t="n">
        <v>2769.7344</v>
      </c>
      <c r="M20" s="51" t="n">
        <v>39.5955</v>
      </c>
      <c r="N20" s="51" t="n">
        <v>42.689</v>
      </c>
      <c r="O20" s="51" t="n">
        <v>44.0103</v>
      </c>
      <c r="P20" s="51" t="n">
        <v>25478.424</v>
      </c>
      <c r="Q20" s="51" t="n">
        <v>38.673</v>
      </c>
      <c r="R20" s="52" t="n">
        <f aca="false">P20/3600</f>
        <v>7.07734</v>
      </c>
      <c r="S20" s="49"/>
      <c r="T20" s="56"/>
      <c r="U20" s="33"/>
      <c r="V20" s="33"/>
      <c r="W20" s="33"/>
      <c r="X20" s="56"/>
      <c r="Y20" s="33"/>
      <c r="Z20" s="33"/>
      <c r="AA20" s="57"/>
      <c r="AC20" s="1" t="n">
        <f aca="false">(6*E20+F20+G20)/8</f>
        <v>40.306975</v>
      </c>
      <c r="AE20" s="1" t="n">
        <f aca="false">(6*M20+N20+O20)/8</f>
        <v>40.5340375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51.8288</v>
      </c>
      <c r="E21" s="51" t="n">
        <v>37.1047</v>
      </c>
      <c r="F21" s="51" t="n">
        <v>40.6783</v>
      </c>
      <c r="G21" s="51" t="n">
        <v>41.7645</v>
      </c>
      <c r="H21" s="51" t="n">
        <v>22816.225</v>
      </c>
      <c r="I21" s="51" t="n">
        <v>33.306</v>
      </c>
      <c r="J21" s="52" t="n">
        <f aca="false">H21/3600</f>
        <v>6.33784027777778</v>
      </c>
      <c r="L21" s="50" t="n">
        <v>1316.6304</v>
      </c>
      <c r="M21" s="51" t="n">
        <v>37.0979</v>
      </c>
      <c r="N21" s="51" t="n">
        <v>41.5169</v>
      </c>
      <c r="O21" s="51" t="n">
        <v>42.6456</v>
      </c>
      <c r="P21" s="51" t="n">
        <v>22947.353</v>
      </c>
      <c r="Q21" s="51" t="n">
        <v>34.165</v>
      </c>
      <c r="R21" s="52" t="n">
        <f aca="false">P21/3600</f>
        <v>6.37426472222222</v>
      </c>
      <c r="S21" s="49"/>
      <c r="T21" s="56"/>
      <c r="U21" s="33"/>
      <c r="V21" s="33"/>
      <c r="W21" s="33"/>
      <c r="X21" s="56"/>
      <c r="Y21" s="33"/>
      <c r="Z21" s="33"/>
      <c r="AA21" s="57"/>
      <c r="AC21" s="1" t="n">
        <f aca="false">(6*E21+F21+G21)/8</f>
        <v>38.133875</v>
      </c>
      <c r="AE21" s="1" t="n">
        <f aca="false">(6*M21+N21+O21)/8</f>
        <v>38.343737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20757.824</v>
      </c>
      <c r="I22" s="59" t="n">
        <v>29.796</v>
      </c>
      <c r="J22" s="60" t="n">
        <f aca="false">H22/3600</f>
        <v>5.76606222222222</v>
      </c>
      <c r="L22" s="58" t="n">
        <v>647.824</v>
      </c>
      <c r="M22" s="59" t="n">
        <v>34.5497</v>
      </c>
      <c r="N22" s="59" t="n">
        <v>40.6128</v>
      </c>
      <c r="O22" s="59" t="n">
        <v>41.7453</v>
      </c>
      <c r="P22" s="59" t="n">
        <v>20965.426</v>
      </c>
      <c r="Q22" s="59" t="n">
        <v>30.873</v>
      </c>
      <c r="R22" s="60" t="n">
        <f aca="false">P22/3600</f>
        <v>5.82372944444444</v>
      </c>
      <c r="S22" s="49"/>
      <c r="T22" s="64"/>
      <c r="U22" s="65"/>
      <c r="V22" s="65"/>
      <c r="W22" s="65"/>
      <c r="X22" s="64"/>
      <c r="Y22" s="65"/>
      <c r="Z22" s="65"/>
      <c r="AA22" s="66"/>
      <c r="AC22" s="1" t="n">
        <f aca="false">(6*E22+F22+G22)/8</f>
        <v>36.02215</v>
      </c>
      <c r="AE22" s="1" t="n">
        <f aca="false">(6*M22+N22+O22)/8</f>
        <v>36.2070375</v>
      </c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3" t="n">
        <v>8322.4208</v>
      </c>
      <c r="E23" s="44" t="n">
        <v>39.8624</v>
      </c>
      <c r="F23" s="44" t="n">
        <v>42.033</v>
      </c>
      <c r="G23" s="44" t="n">
        <v>43.1591</v>
      </c>
      <c r="H23" s="44" t="n">
        <v>27637.469</v>
      </c>
      <c r="I23" s="44" t="n">
        <v>46.317</v>
      </c>
      <c r="J23" s="45" t="n">
        <f aca="false">H23/3600</f>
        <v>7.67707472222222</v>
      </c>
      <c r="L23" s="43" t="n">
        <v>9112.5696</v>
      </c>
      <c r="M23" s="44" t="n">
        <v>39.8534</v>
      </c>
      <c r="N23" s="44" t="n">
        <v>43.1623</v>
      </c>
      <c r="O23" s="44" t="n">
        <v>44.5415</v>
      </c>
      <c r="P23" s="44" t="n">
        <v>28216.431</v>
      </c>
      <c r="Q23" s="44" t="n">
        <v>48.174</v>
      </c>
      <c r="R23" s="45" t="n">
        <f aca="false">P23/3600</f>
        <v>7.837897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9" t="e">
        <f aca="false">bdrate(D23:D26,AC23:AC26,L23:L26,AE23:AE26)</f>
        <v>#VALUE!</v>
      </c>
      <c r="X23" s="12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D23:D26,AC23:AC26,L23:L26,AE23:AE26)</f>
        <v>#VALUE!</v>
      </c>
      <c r="AC23" s="1" t="n">
        <f aca="false">(6*E23+F23+G23)/8</f>
        <v>40.5458125</v>
      </c>
      <c r="AE23" s="1" t="n">
        <f aca="false">(6*M23+N23+O23)/8</f>
        <v>40.853025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47.6912</v>
      </c>
      <c r="E24" s="51" t="n">
        <v>36.9928</v>
      </c>
      <c r="F24" s="51" t="n">
        <v>39.9874</v>
      </c>
      <c r="G24" s="51" t="n">
        <v>40.9839</v>
      </c>
      <c r="H24" s="51" t="n">
        <v>23753.496</v>
      </c>
      <c r="I24" s="51" t="n">
        <v>36.8</v>
      </c>
      <c r="J24" s="52" t="n">
        <f aca="false">H24/3600</f>
        <v>6.59819333333333</v>
      </c>
      <c r="L24" s="50" t="n">
        <v>3551.7056</v>
      </c>
      <c r="M24" s="51" t="n">
        <v>36.9883</v>
      </c>
      <c r="N24" s="51" t="n">
        <v>41.1265</v>
      </c>
      <c r="O24" s="51" t="n">
        <v>42.1682</v>
      </c>
      <c r="P24" s="51" t="n">
        <v>23969.775</v>
      </c>
      <c r="Q24" s="51" t="n">
        <v>37.69</v>
      </c>
      <c r="R24" s="52" t="n">
        <f aca="false">P24/3600</f>
        <v>6.65827083333333</v>
      </c>
      <c r="S24" s="49"/>
      <c r="T24" s="56"/>
      <c r="U24" s="33"/>
      <c r="V24" s="33"/>
      <c r="W24" s="33"/>
      <c r="X24" s="56"/>
      <c r="Y24" s="33"/>
      <c r="Z24" s="33"/>
      <c r="AA24" s="57"/>
      <c r="AC24" s="1" t="n">
        <f aca="false">(6*E24+F24+G24)/8</f>
        <v>37.8660125</v>
      </c>
      <c r="AE24" s="1" t="n">
        <f aca="false">(6*M24+N24+O24)/8</f>
        <v>38.1530625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33.2984</v>
      </c>
      <c r="E25" s="51" t="n">
        <v>34.2199</v>
      </c>
      <c r="F25" s="51" t="n">
        <v>38.3942</v>
      </c>
      <c r="G25" s="51" t="n">
        <v>39.6179</v>
      </c>
      <c r="H25" s="51" t="n">
        <v>21254.209</v>
      </c>
      <c r="I25" s="51" t="n">
        <v>31.465</v>
      </c>
      <c r="J25" s="52" t="n">
        <f aca="false">H25/3600</f>
        <v>5.90394694444444</v>
      </c>
      <c r="L25" s="50" t="n">
        <v>1506.1432</v>
      </c>
      <c r="M25" s="51" t="n">
        <v>34.2162</v>
      </c>
      <c r="N25" s="51" t="n">
        <v>39.4715</v>
      </c>
      <c r="O25" s="51" t="n">
        <v>40.5234</v>
      </c>
      <c r="P25" s="51" t="n">
        <v>21432.86</v>
      </c>
      <c r="Q25" s="51" t="n">
        <v>36.021</v>
      </c>
      <c r="R25" s="52" t="n">
        <f aca="false">P25/3600</f>
        <v>5.95357222222222</v>
      </c>
      <c r="S25" s="49"/>
      <c r="T25" s="56"/>
      <c r="U25" s="33"/>
      <c r="V25" s="33"/>
      <c r="W25" s="33"/>
      <c r="X25" s="56"/>
      <c r="Y25" s="33"/>
      <c r="Z25" s="33"/>
      <c r="AA25" s="57"/>
      <c r="AC25" s="1" t="n">
        <f aca="false">(6*E25+F25+G25)/8</f>
        <v>35.4164375</v>
      </c>
      <c r="AE25" s="1" t="n">
        <f aca="false">(6*M25+N25+O25)/8</f>
        <v>35.661512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9510.78</v>
      </c>
      <c r="I26" s="59" t="n">
        <v>28.204</v>
      </c>
      <c r="J26" s="60" t="n">
        <f aca="false">H26/3600</f>
        <v>5.41966111111111</v>
      </c>
      <c r="L26" s="58" t="n">
        <v>659.9032</v>
      </c>
      <c r="M26" s="59" t="n">
        <v>31.6203</v>
      </c>
      <c r="N26" s="59" t="n">
        <v>38.2534</v>
      </c>
      <c r="O26" s="59" t="n">
        <v>39.5312</v>
      </c>
      <c r="P26" s="59" t="n">
        <v>19779.851</v>
      </c>
      <c r="Q26" s="59" t="n">
        <v>36.473</v>
      </c>
      <c r="R26" s="60" t="n">
        <f aca="false">P26/3600</f>
        <v>5.49440305555556</v>
      </c>
      <c r="S26" s="49"/>
      <c r="T26" s="64"/>
      <c r="U26" s="65"/>
      <c r="V26" s="65"/>
      <c r="W26" s="65"/>
      <c r="X26" s="64"/>
      <c r="Y26" s="65"/>
      <c r="Z26" s="65"/>
      <c r="AA26" s="66"/>
      <c r="AC26" s="1" t="n">
        <f aca="false">(6*E26+F26+G26)/8</f>
        <v>33.2362125</v>
      </c>
      <c r="AE26" s="1" t="n">
        <f aca="false">(6*M26+N26+O26)/8</f>
        <v>33.4383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3" t="n">
        <v>20127.788</v>
      </c>
      <c r="E27" s="44" t="n">
        <v>38.6236</v>
      </c>
      <c r="F27" s="44" t="n">
        <v>40.1815</v>
      </c>
      <c r="G27" s="44" t="n">
        <v>43.4223</v>
      </c>
      <c r="H27" s="44" t="n">
        <v>54377.933</v>
      </c>
      <c r="I27" s="44" t="n">
        <v>88.922</v>
      </c>
      <c r="J27" s="45" t="n">
        <f aca="false">H27/3600</f>
        <v>15.1049813888889</v>
      </c>
      <c r="L27" s="43" t="n">
        <v>24968.3888</v>
      </c>
      <c r="M27" s="44" t="n">
        <v>38.6226</v>
      </c>
      <c r="N27" s="44" t="n">
        <v>41.3667</v>
      </c>
      <c r="O27" s="44" t="n">
        <v>44.4187</v>
      </c>
      <c r="P27" s="44" t="n">
        <v>56848.462</v>
      </c>
      <c r="Q27" s="44" t="n">
        <v>96.721</v>
      </c>
      <c r="R27" s="45" t="n">
        <f aca="false">P27/3600</f>
        <v>15.791239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9" t="e">
        <f aca="false">bdrate(D27:D30,AC27:AC30,L27:L30,AE27:AE30)</f>
        <v>#VALUE!</v>
      </c>
      <c r="X27" s="12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D27:D30,AC27:AC30,L27:L30,AE27:AE30)</f>
        <v>#VALUE!</v>
      </c>
      <c r="AC27" s="1" t="n">
        <f aca="false">(6*E27+F27+G27)/8</f>
        <v>39.418175</v>
      </c>
      <c r="AE27" s="1" t="n">
        <f aca="false">(6*M27+N27+O27)/8</f>
        <v>39.690125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77.4984</v>
      </c>
      <c r="E28" s="51" t="n">
        <v>36.7163</v>
      </c>
      <c r="F28" s="51" t="n">
        <v>39.0278</v>
      </c>
      <c r="G28" s="51" t="n">
        <v>41.5968</v>
      </c>
      <c r="H28" s="51" t="n">
        <v>45378.135</v>
      </c>
      <c r="I28" s="51" t="n">
        <v>66.658</v>
      </c>
      <c r="J28" s="52" t="n">
        <f aca="false">H28/3600</f>
        <v>12.6050375</v>
      </c>
      <c r="L28" s="50" t="n">
        <v>6795.2384</v>
      </c>
      <c r="M28" s="51" t="n">
        <v>36.7121</v>
      </c>
      <c r="N28" s="51" t="n">
        <v>39.5971</v>
      </c>
      <c r="O28" s="51" t="n">
        <v>42.618</v>
      </c>
      <c r="P28" s="51" t="n">
        <v>46019.553</v>
      </c>
      <c r="Q28" s="51" t="n">
        <v>69.468</v>
      </c>
      <c r="R28" s="52" t="n">
        <f aca="false">P28/3600</f>
        <v>12.7832091666667</v>
      </c>
      <c r="S28" s="49"/>
      <c r="T28" s="56"/>
      <c r="U28" s="33"/>
      <c r="V28" s="33"/>
      <c r="W28" s="33"/>
      <c r="X28" s="56"/>
      <c r="Y28" s="33"/>
      <c r="Z28" s="33"/>
      <c r="AA28" s="57"/>
      <c r="AC28" s="1" t="n">
        <f aca="false">(6*E28+F28+G28)/8</f>
        <v>37.6153</v>
      </c>
      <c r="AE28" s="1" t="n">
        <f aca="false">(6*M28+N28+O28)/8</f>
        <v>37.8109625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841.3656</v>
      </c>
      <c r="E29" s="51" t="n">
        <v>34.5952</v>
      </c>
      <c r="F29" s="51" t="n">
        <v>38.1525</v>
      </c>
      <c r="G29" s="51" t="n">
        <v>40.0924</v>
      </c>
      <c r="H29" s="51" t="n">
        <v>41399.45</v>
      </c>
      <c r="I29" s="51" t="n">
        <v>58.345</v>
      </c>
      <c r="J29" s="52" t="n">
        <f aca="false">H29/3600</f>
        <v>11.4998472222222</v>
      </c>
      <c r="L29" s="50" t="n">
        <v>2999.7168</v>
      </c>
      <c r="M29" s="51" t="n">
        <v>34.5944</v>
      </c>
      <c r="N29" s="51" t="n">
        <v>38.7988</v>
      </c>
      <c r="O29" s="51" t="n">
        <v>41.1956</v>
      </c>
      <c r="P29" s="51" t="n">
        <v>41745.104</v>
      </c>
      <c r="Q29" s="51" t="n">
        <v>59.984</v>
      </c>
      <c r="R29" s="52" t="n">
        <f aca="false">P29/3600</f>
        <v>11.5958622222222</v>
      </c>
      <c r="S29" s="49"/>
      <c r="T29" s="56"/>
      <c r="U29" s="33"/>
      <c r="V29" s="33"/>
      <c r="W29" s="33"/>
      <c r="X29" s="56"/>
      <c r="Y29" s="33"/>
      <c r="Z29" s="33"/>
      <c r="AA29" s="57"/>
      <c r="AC29" s="1" t="n">
        <f aca="false">(6*E29+F29+G29)/8</f>
        <v>35.7270125</v>
      </c>
      <c r="AE29" s="1" t="n">
        <f aca="false">(6*M29+N29+O29)/8</f>
        <v>35.9451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8362.983</v>
      </c>
      <c r="I30" s="59" t="n">
        <v>53.025</v>
      </c>
      <c r="J30" s="60" t="n">
        <f aca="false">H30/3600</f>
        <v>10.6563841666667</v>
      </c>
      <c r="L30" s="58" t="n">
        <v>1500.3896</v>
      </c>
      <c r="M30" s="59" t="n">
        <v>32.3139</v>
      </c>
      <c r="N30" s="59" t="n">
        <v>38.1274</v>
      </c>
      <c r="O30" s="59" t="n">
        <v>40.0421</v>
      </c>
      <c r="P30" s="59" t="n">
        <v>38654.93</v>
      </c>
      <c r="Q30" s="59" t="n">
        <v>54.459</v>
      </c>
      <c r="R30" s="60" t="n">
        <f aca="false">P30/3600</f>
        <v>10.7374805555556</v>
      </c>
      <c r="S30" s="49"/>
      <c r="T30" s="64"/>
      <c r="U30" s="65"/>
      <c r="V30" s="65"/>
      <c r="W30" s="65"/>
      <c r="X30" s="64"/>
      <c r="Y30" s="65"/>
      <c r="Z30" s="65"/>
      <c r="AA30" s="66"/>
      <c r="AC30" s="1" t="n">
        <f aca="false">(6*E30+F30+G30)/8</f>
        <v>33.7789375</v>
      </c>
      <c r="AE30" s="1" t="n">
        <f aca="false">(6*M30+N30+O30)/8</f>
        <v>34.0066125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3" t="n">
        <v>20458.8688</v>
      </c>
      <c r="E31" s="44" t="n">
        <v>39.3469</v>
      </c>
      <c r="F31" s="44" t="n">
        <v>43.7958</v>
      </c>
      <c r="G31" s="44" t="n">
        <v>45.0989</v>
      </c>
      <c r="H31" s="44" t="n">
        <v>64896.539</v>
      </c>
      <c r="I31" s="44" t="n">
        <v>101.73</v>
      </c>
      <c r="J31" s="45" t="n">
        <f aca="false">H31/3600</f>
        <v>18.0268163888889</v>
      </c>
      <c r="L31" s="43" t="n">
        <v>21659.68</v>
      </c>
      <c r="M31" s="44" t="n">
        <v>39.3407</v>
      </c>
      <c r="N31" s="44" t="n">
        <v>44.4501</v>
      </c>
      <c r="O31" s="44" t="n">
        <v>46.1082</v>
      </c>
      <c r="P31" s="44" t="n">
        <v>65433.217</v>
      </c>
      <c r="Q31" s="44" t="n">
        <v>102.37</v>
      </c>
      <c r="R31" s="45" t="n">
        <f aca="false">P31/3600</f>
        <v>18.1758936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9" t="e">
        <f aca="false">bdrate(D31:D34,AC31:AC34,L31:L34,AE31:AE34)</f>
        <v>#VALUE!</v>
      </c>
      <c r="X31" s="12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D31:D34,AC31:AC34,L31:L34,AE31:AE34)</f>
        <v>#VALUE!</v>
      </c>
      <c r="AC31" s="1" t="n">
        <f aca="false">(6*E31+F31+G31)/8</f>
        <v>40.6220125</v>
      </c>
      <c r="AE31" s="1" t="n">
        <f aca="false">(6*M31+N31+O31)/8</f>
        <v>40.8253125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336.5616</v>
      </c>
      <c r="E32" s="51" t="n">
        <v>37.4918</v>
      </c>
      <c r="F32" s="51" t="n">
        <v>42.5006</v>
      </c>
      <c r="G32" s="51" t="n">
        <v>43.1214</v>
      </c>
      <c r="H32" s="51" t="n">
        <v>55313.293</v>
      </c>
      <c r="I32" s="51" t="n">
        <v>82.931</v>
      </c>
      <c r="J32" s="52" t="n">
        <f aca="false">H32/3600</f>
        <v>15.3648036111111</v>
      </c>
      <c r="L32" s="50" t="n">
        <v>7747.4392</v>
      </c>
      <c r="M32" s="51" t="n">
        <v>37.4874</v>
      </c>
      <c r="N32" s="51" t="n">
        <v>43.2523</v>
      </c>
      <c r="O32" s="51" t="n">
        <v>44.25</v>
      </c>
      <c r="P32" s="51" t="n">
        <v>55675.361</v>
      </c>
      <c r="Q32" s="51" t="n">
        <v>82.493</v>
      </c>
      <c r="R32" s="52" t="n">
        <f aca="false">P32/3600</f>
        <v>15.4653780555556</v>
      </c>
      <c r="S32" s="49"/>
      <c r="T32" s="56"/>
      <c r="U32" s="33"/>
      <c r="V32" s="33"/>
      <c r="W32" s="33"/>
      <c r="X32" s="56"/>
      <c r="Y32" s="33"/>
      <c r="Z32" s="33"/>
      <c r="AA32" s="57"/>
      <c r="AC32" s="1" t="n">
        <f aca="false">(6*E32+F32+G32)/8</f>
        <v>38.8216</v>
      </c>
      <c r="AE32" s="1" t="n">
        <f aca="false">(6*M32+N32+O32)/8</f>
        <v>39.0533375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434.9904</v>
      </c>
      <c r="E33" s="51" t="n">
        <v>35.536</v>
      </c>
      <c r="F33" s="51" t="n">
        <v>41.2655</v>
      </c>
      <c r="G33" s="51" t="n">
        <v>41.326</v>
      </c>
      <c r="H33" s="51" t="n">
        <v>49454.715</v>
      </c>
      <c r="I33" s="51" t="n">
        <v>74.039</v>
      </c>
      <c r="J33" s="52" t="n">
        <f aca="false">H33/3600</f>
        <v>13.7374208333333</v>
      </c>
      <c r="L33" s="50" t="n">
        <v>3634.8304</v>
      </c>
      <c r="M33" s="51" t="n">
        <v>35.5323</v>
      </c>
      <c r="N33" s="51" t="n">
        <v>42.1586</v>
      </c>
      <c r="O33" s="51" t="n">
        <v>42.5602</v>
      </c>
      <c r="P33" s="51" t="n">
        <v>49936.304</v>
      </c>
      <c r="Q33" s="51" t="n">
        <v>73.087</v>
      </c>
      <c r="R33" s="52" t="n">
        <f aca="false">P33/3600</f>
        <v>13.8711955555556</v>
      </c>
      <c r="S33" s="49"/>
      <c r="T33" s="56"/>
      <c r="U33" s="33"/>
      <c r="V33" s="33"/>
      <c r="W33" s="33"/>
      <c r="X33" s="56"/>
      <c r="Y33" s="33"/>
      <c r="Z33" s="33"/>
      <c r="AA33" s="57"/>
      <c r="AC33" s="1" t="n">
        <f aca="false">(6*E33+F33+G33)/8</f>
        <v>36.9759375</v>
      </c>
      <c r="AE33" s="1" t="n">
        <f aca="false">(6*M33+N33+O33)/8</f>
        <v>37.23907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5264.912</v>
      </c>
      <c r="I34" s="59" t="n">
        <v>64.897</v>
      </c>
      <c r="J34" s="60" t="n">
        <f aca="false">H34/3600</f>
        <v>12.5735866666667</v>
      </c>
      <c r="L34" s="58" t="n">
        <v>1870.14</v>
      </c>
      <c r="M34" s="59" t="n">
        <v>33.4435</v>
      </c>
      <c r="N34" s="59" t="n">
        <v>41.1901</v>
      </c>
      <c r="O34" s="59" t="n">
        <v>41.1597</v>
      </c>
      <c r="P34" s="59" t="n">
        <v>45593.551</v>
      </c>
      <c r="Q34" s="59" t="n">
        <v>66.348</v>
      </c>
      <c r="R34" s="60" t="n">
        <f aca="false">P34/3600</f>
        <v>12.6648752777778</v>
      </c>
      <c r="S34" s="49"/>
      <c r="T34" s="64"/>
      <c r="U34" s="65"/>
      <c r="V34" s="65"/>
      <c r="W34" s="65"/>
      <c r="X34" s="64"/>
      <c r="Y34" s="65"/>
      <c r="Z34" s="65"/>
      <c r="AA34" s="66"/>
      <c r="AC34" s="1" t="n">
        <f aca="false">(6*E34+F34+G34)/8</f>
        <v>35.1138</v>
      </c>
      <c r="AE34" s="1" t="n">
        <f aca="false">(6*M34+N34+O34)/8</f>
        <v>35.37635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3" t="n">
        <v>49434.3472</v>
      </c>
      <c r="E35" s="44" t="n">
        <v>37.8533</v>
      </c>
      <c r="F35" s="44" t="n">
        <v>42.1197</v>
      </c>
      <c r="G35" s="44" t="n">
        <v>44.2371</v>
      </c>
      <c r="H35" s="44" t="n">
        <v>76391.98</v>
      </c>
      <c r="I35" s="44" t="n">
        <v>141.744</v>
      </c>
      <c r="J35" s="45" t="n">
        <f aca="false">H35/3600</f>
        <v>21.2199944444444</v>
      </c>
      <c r="L35" s="43" t="n">
        <v>51092.0376</v>
      </c>
      <c r="M35" s="44" t="n">
        <v>37.8479</v>
      </c>
      <c r="N35" s="44" t="n">
        <v>42.8849</v>
      </c>
      <c r="O35" s="44" t="n">
        <v>44.8488</v>
      </c>
      <c r="P35" s="44" t="n">
        <v>77176.213</v>
      </c>
      <c r="Q35" s="44" t="n">
        <v>146.328</v>
      </c>
      <c r="R35" s="45" t="n">
        <f aca="false">P35/3600</f>
        <v>21.4378369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9" t="e">
        <f aca="false">bdrate(D35:D38,AC35:AC38,L35:L38,AE35:AE38)</f>
        <v>#VALUE!</v>
      </c>
      <c r="X35" s="12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D35:D38,AC35:AC38,L35:L38,AE35:AE38)</f>
        <v>#VALUE!</v>
      </c>
      <c r="AC35" s="1" t="n">
        <f aca="false">(6*E35+F35+G35)/8</f>
        <v>39.184575</v>
      </c>
      <c r="AE35" s="1" t="n">
        <f aca="false">(6*M35+N35+O35)/8</f>
        <v>39.3526375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656.8968</v>
      </c>
      <c r="E36" s="51" t="n">
        <v>35.3478</v>
      </c>
      <c r="F36" s="51" t="n">
        <v>40.6662</v>
      </c>
      <c r="G36" s="51" t="n">
        <v>43.0169</v>
      </c>
      <c r="H36" s="51" t="n">
        <v>56058.559</v>
      </c>
      <c r="I36" s="51" t="n">
        <v>84.928</v>
      </c>
      <c r="J36" s="52" t="n">
        <f aca="false">H36/3600</f>
        <v>15.5718219444444</v>
      </c>
      <c r="L36" s="50" t="n">
        <v>7864.1568</v>
      </c>
      <c r="M36" s="51" t="n">
        <v>35.3477</v>
      </c>
      <c r="N36" s="51" t="n">
        <v>41.4791</v>
      </c>
      <c r="O36" s="51" t="n">
        <v>43.7065</v>
      </c>
      <c r="P36" s="51" t="n">
        <v>56656.876</v>
      </c>
      <c r="Q36" s="51" t="n">
        <v>85.411</v>
      </c>
      <c r="R36" s="52" t="n">
        <f aca="false">P36/3600</f>
        <v>15.7380211111111</v>
      </c>
      <c r="S36" s="49"/>
      <c r="T36" s="56"/>
      <c r="U36" s="33"/>
      <c r="V36" s="33"/>
      <c r="W36" s="33"/>
      <c r="X36" s="56"/>
      <c r="Y36" s="33"/>
      <c r="Z36" s="33"/>
      <c r="AA36" s="57"/>
      <c r="AC36" s="1" t="n">
        <f aca="false">(6*E36+F36+G36)/8</f>
        <v>36.9712375</v>
      </c>
      <c r="AE36" s="1" t="n">
        <f aca="false">(6*M36+N36+O36)/8</f>
        <v>37.158975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108.7</v>
      </c>
      <c r="E37" s="51" t="n">
        <v>33.5738</v>
      </c>
      <c r="F37" s="51" t="n">
        <v>39.4448</v>
      </c>
      <c r="G37" s="51" t="n">
        <v>42.0462</v>
      </c>
      <c r="H37" s="51" t="n">
        <v>49253.118</v>
      </c>
      <c r="I37" s="51" t="n">
        <v>69.249</v>
      </c>
      <c r="J37" s="52" t="n">
        <f aca="false">H37/3600</f>
        <v>13.6814216666667</v>
      </c>
      <c r="L37" s="50" t="n">
        <v>2159.9024</v>
      </c>
      <c r="M37" s="51" t="n">
        <v>33.5716</v>
      </c>
      <c r="N37" s="51" t="n">
        <v>40.2827</v>
      </c>
      <c r="O37" s="51" t="n">
        <v>42.7423</v>
      </c>
      <c r="P37" s="51" t="n">
        <v>49455.263</v>
      </c>
      <c r="Q37" s="51" t="n">
        <v>70.466</v>
      </c>
      <c r="R37" s="52" t="n">
        <f aca="false">P37/3600</f>
        <v>13.7375730555556</v>
      </c>
      <c r="S37" s="49"/>
      <c r="T37" s="56"/>
      <c r="U37" s="33"/>
      <c r="V37" s="33"/>
      <c r="W37" s="33"/>
      <c r="X37" s="56"/>
      <c r="Y37" s="33"/>
      <c r="Z37" s="33"/>
      <c r="AA37" s="57"/>
      <c r="AC37" s="1" t="n">
        <f aca="false">(6*E37+F37+G37)/8</f>
        <v>35.366725</v>
      </c>
      <c r="AE37" s="1" t="n">
        <f aca="false">(6*M37+N37+O37)/8</f>
        <v>35.55682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6272.395</v>
      </c>
      <c r="I38" s="59" t="n">
        <v>62.869</v>
      </c>
      <c r="J38" s="60" t="n">
        <f aca="false">H38/3600</f>
        <v>12.8534430555556</v>
      </c>
      <c r="L38" s="58" t="n">
        <v>889.1504</v>
      </c>
      <c r="M38" s="59" t="n">
        <v>31.4383</v>
      </c>
      <c r="N38" s="59" t="n">
        <v>39.3613</v>
      </c>
      <c r="O38" s="59" t="n">
        <v>41.9568</v>
      </c>
      <c r="P38" s="59" t="n">
        <v>46511.396</v>
      </c>
      <c r="Q38" s="59" t="n">
        <v>64.444</v>
      </c>
      <c r="R38" s="60" t="n">
        <f aca="false">P38/3600</f>
        <v>12.9198322222222</v>
      </c>
      <c r="S38" s="49"/>
      <c r="T38" s="64"/>
      <c r="U38" s="65"/>
      <c r="V38" s="65"/>
      <c r="W38" s="65"/>
      <c r="X38" s="64"/>
      <c r="Y38" s="65"/>
      <c r="Z38" s="65"/>
      <c r="AA38" s="66"/>
      <c r="AC38" s="1" t="n">
        <f aca="false">(6*E38+F38+G38)/8</f>
        <v>33.561025</v>
      </c>
      <c r="AE38" s="1" t="n">
        <f aca="false">(6*M38+N38+O38)/8</f>
        <v>33.7434875</v>
      </c>
    </row>
    <row r="39" customFormat="false" ht="12" hidden="false" customHeight="false" outlineLevel="0" collapsed="false">
      <c r="A39" s="7" t="s">
        <v>12</v>
      </c>
      <c r="B39" s="7" t="s">
        <v>36</v>
      </c>
      <c r="C39" s="7" t="n">
        <v>22</v>
      </c>
      <c r="D39" s="43" t="n">
        <v>3889.4144</v>
      </c>
      <c r="E39" s="44" t="n">
        <v>40.1238</v>
      </c>
      <c r="F39" s="44" t="n">
        <v>42.9002</v>
      </c>
      <c r="G39" s="44" t="n">
        <v>43.5228</v>
      </c>
      <c r="H39" s="44" t="n">
        <v>11136.98</v>
      </c>
      <c r="I39" s="44" t="n">
        <v>18.345</v>
      </c>
      <c r="J39" s="45" t="n">
        <f aca="false">H39/3600</f>
        <v>3.09360555555556</v>
      </c>
      <c r="L39" s="43" t="n">
        <v>4202.1192</v>
      </c>
      <c r="M39" s="44" t="n">
        <v>40.1159</v>
      </c>
      <c r="N39" s="44" t="n">
        <v>44.2228</v>
      </c>
      <c r="O39" s="44" t="n">
        <v>45.0169</v>
      </c>
      <c r="P39" s="44" t="n">
        <v>11297.322</v>
      </c>
      <c r="Q39" s="44" t="n">
        <v>18.72</v>
      </c>
      <c r="R39" s="45" t="n">
        <f aca="false">P39/3600</f>
        <v>3.13814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9" t="e">
        <f aca="false">bdrate(D39:D42,AC39:AC42,L39:L42,AE39:AE42)</f>
        <v>#VALUE!</v>
      </c>
      <c r="X39" s="12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D39:D42,AC39:AC42,L39:L42,AE39:AE42)</f>
        <v>#VALUE!</v>
      </c>
      <c r="AC39" s="1" t="n">
        <f aca="false">(6*E39+F39+G39)/8</f>
        <v>40.895725</v>
      </c>
      <c r="AE39" s="1" t="n">
        <f aca="false">(6*M39+N39+O39)/8</f>
        <v>41.2418875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0" t="n">
        <v>1838.1024</v>
      </c>
      <c r="E40" s="51" t="n">
        <v>36.8733</v>
      </c>
      <c r="F40" s="51" t="n">
        <v>40.5618</v>
      </c>
      <c r="G40" s="51" t="n">
        <v>40.9156</v>
      </c>
      <c r="H40" s="51" t="n">
        <v>9852.493</v>
      </c>
      <c r="I40" s="51" t="n">
        <v>15.679</v>
      </c>
      <c r="J40" s="52" t="n">
        <f aca="false">H40/3600</f>
        <v>2.73680361111111</v>
      </c>
      <c r="L40" s="50" t="n">
        <v>1970.9736</v>
      </c>
      <c r="M40" s="51" t="n">
        <v>36.8667</v>
      </c>
      <c r="N40" s="51" t="n">
        <v>41.8908</v>
      </c>
      <c r="O40" s="51" t="n">
        <v>42.4035</v>
      </c>
      <c r="P40" s="51" t="n">
        <v>9940.578</v>
      </c>
      <c r="Q40" s="51" t="n">
        <v>16.115</v>
      </c>
      <c r="R40" s="52" t="n">
        <f aca="false">P40/3600</f>
        <v>2.76127166666667</v>
      </c>
      <c r="S40" s="49"/>
      <c r="T40" s="56"/>
      <c r="U40" s="33"/>
      <c r="V40" s="33"/>
      <c r="W40" s="33"/>
      <c r="X40" s="56"/>
      <c r="Y40" s="33"/>
      <c r="Z40" s="33"/>
      <c r="AA40" s="57"/>
      <c r="AC40" s="1" t="n">
        <f aca="false">(6*E40+F40+G40)/8</f>
        <v>37.83965</v>
      </c>
      <c r="AE40" s="1" t="n">
        <f aca="false">(6*M40+N40+O40)/8</f>
        <v>38.1868125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82.964</v>
      </c>
      <c r="E41" s="51" t="n">
        <v>34.0526</v>
      </c>
      <c r="F41" s="51" t="n">
        <v>38.6327</v>
      </c>
      <c r="G41" s="51" t="n">
        <v>38.8105</v>
      </c>
      <c r="H41" s="51" t="n">
        <v>8839.765</v>
      </c>
      <c r="I41" s="51" t="n">
        <v>13.26</v>
      </c>
      <c r="J41" s="52" t="n">
        <f aca="false">H41/3600</f>
        <v>2.45549027777778</v>
      </c>
      <c r="L41" s="50" t="n">
        <v>952.4</v>
      </c>
      <c r="M41" s="51" t="n">
        <v>34.0562</v>
      </c>
      <c r="N41" s="51" t="n">
        <v>39.9787</v>
      </c>
      <c r="O41" s="51" t="n">
        <v>40.2727</v>
      </c>
      <c r="P41" s="51" t="n">
        <v>8921.386</v>
      </c>
      <c r="Q41" s="51" t="n">
        <v>13.634</v>
      </c>
      <c r="R41" s="52" t="n">
        <f aca="false">P41/3600</f>
        <v>2.47816277777778</v>
      </c>
      <c r="S41" s="49"/>
      <c r="T41" s="56"/>
      <c r="U41" s="33"/>
      <c r="V41" s="33"/>
      <c r="W41" s="33"/>
      <c r="X41" s="56"/>
      <c r="Y41" s="33"/>
      <c r="Z41" s="33"/>
      <c r="AA41" s="57"/>
      <c r="AC41" s="1" t="n">
        <f aca="false">(6*E41+F41+G41)/8</f>
        <v>35.21985</v>
      </c>
      <c r="AE41" s="1" t="n">
        <f aca="false">(6*M41+N41+O41)/8</f>
        <v>35.57357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76.421</v>
      </c>
      <c r="I42" s="59" t="n">
        <v>11.7</v>
      </c>
      <c r="J42" s="60" t="n">
        <f aca="false">H42/3600</f>
        <v>2.24345027777778</v>
      </c>
      <c r="L42" s="58" t="n">
        <v>495.1616</v>
      </c>
      <c r="M42" s="59" t="n">
        <v>31.6626</v>
      </c>
      <c r="N42" s="59" t="n">
        <v>38.5023</v>
      </c>
      <c r="O42" s="59" t="n">
        <v>38.6483</v>
      </c>
      <c r="P42" s="59" t="n">
        <v>8138.662</v>
      </c>
      <c r="Q42" s="59" t="n">
        <v>11.98</v>
      </c>
      <c r="R42" s="60" t="n">
        <f aca="false">P42/3600</f>
        <v>2.26073944444444</v>
      </c>
      <c r="S42" s="49"/>
      <c r="T42" s="64"/>
      <c r="U42" s="65"/>
      <c r="V42" s="65"/>
      <c r="W42" s="65"/>
      <c r="X42" s="64"/>
      <c r="Y42" s="65"/>
      <c r="Z42" s="65"/>
      <c r="AA42" s="66"/>
      <c r="AC42" s="1" t="n">
        <f aca="false">(6*E42+F42+G42)/8</f>
        <v>33.0304875</v>
      </c>
      <c r="AE42" s="1" t="n">
        <f aca="false">(6*M42+N42+O42)/8</f>
        <v>33.390775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3" t="n">
        <v>4379.0624</v>
      </c>
      <c r="E43" s="44" t="n">
        <v>40.0767</v>
      </c>
      <c r="F43" s="44" t="n">
        <v>43.219</v>
      </c>
      <c r="G43" s="44" t="n">
        <v>44.6127</v>
      </c>
      <c r="H43" s="44" t="n">
        <v>13913.78</v>
      </c>
      <c r="I43" s="44" t="n">
        <v>21.123</v>
      </c>
      <c r="J43" s="45" t="n">
        <f aca="false">H43/3600</f>
        <v>3.86493888888889</v>
      </c>
      <c r="L43" s="43" t="n">
        <v>4615.6776</v>
      </c>
      <c r="M43" s="44" t="n">
        <v>40.0689</v>
      </c>
      <c r="N43" s="44" t="n">
        <v>44.2708</v>
      </c>
      <c r="O43" s="44" t="n">
        <v>45.8495</v>
      </c>
      <c r="P43" s="44" t="n">
        <v>14092.073</v>
      </c>
      <c r="Q43" s="44" t="n">
        <v>21.808</v>
      </c>
      <c r="R43" s="45" t="n">
        <f aca="false">P43/3600</f>
        <v>3.9144647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9" t="e">
        <f aca="false">bdrate(D43:D46,AC43:AC46,L43:L46,AE43:AE46)</f>
        <v>#VALUE!</v>
      </c>
      <c r="X43" s="12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D43:D46,AC43:AC46,L43:L46,AE43:AE46)</f>
        <v>#VALUE!</v>
      </c>
      <c r="AC43" s="1" t="n">
        <f aca="false">(6*E43+F43+G43)/8</f>
        <v>41.0364875</v>
      </c>
      <c r="AE43" s="1" t="n">
        <f aca="false">(6*M43+N43+O43)/8</f>
        <v>41.3167125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6.6872</v>
      </c>
      <c r="E44" s="51" t="n">
        <v>37.2514</v>
      </c>
      <c r="F44" s="51" t="n">
        <v>41.2164</v>
      </c>
      <c r="G44" s="51" t="n">
        <v>42.3364</v>
      </c>
      <c r="H44" s="51" t="n">
        <v>12213.864</v>
      </c>
      <c r="I44" s="51" t="n">
        <v>17.581</v>
      </c>
      <c r="J44" s="52" t="n">
        <f aca="false">H44/3600</f>
        <v>3.39274</v>
      </c>
      <c r="L44" s="50" t="n">
        <v>2043.1776</v>
      </c>
      <c r="M44" s="51" t="n">
        <v>37.2486</v>
      </c>
      <c r="N44" s="51" t="n">
        <v>42.358</v>
      </c>
      <c r="O44" s="51" t="n">
        <v>43.6292</v>
      </c>
      <c r="P44" s="51" t="n">
        <v>12268.689</v>
      </c>
      <c r="Q44" s="51" t="n">
        <v>17.753</v>
      </c>
      <c r="R44" s="52" t="n">
        <f aca="false">P44/3600</f>
        <v>3.40796916666667</v>
      </c>
      <c r="S44" s="49"/>
      <c r="T44" s="56"/>
      <c r="U44" s="33"/>
      <c r="V44" s="33"/>
      <c r="W44" s="33"/>
      <c r="X44" s="56"/>
      <c r="Y44" s="33"/>
      <c r="Z44" s="33"/>
      <c r="AA44" s="57"/>
      <c r="AC44" s="1" t="n">
        <f aca="false">(6*E44+F44+G44)/8</f>
        <v>38.38265</v>
      </c>
      <c r="AE44" s="1" t="n">
        <f aca="false">(6*M44+N44+O44)/8</f>
        <v>38.68485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56.4536</v>
      </c>
      <c r="E45" s="51" t="n">
        <v>34.3389</v>
      </c>
      <c r="F45" s="51" t="n">
        <v>39.5443</v>
      </c>
      <c r="G45" s="51" t="n">
        <v>40.4809</v>
      </c>
      <c r="H45" s="51" t="n">
        <v>11011.175</v>
      </c>
      <c r="I45" s="51" t="n">
        <v>15.054</v>
      </c>
      <c r="J45" s="52" t="n">
        <f aca="false">H45/3600</f>
        <v>3.05865972222222</v>
      </c>
      <c r="L45" s="50" t="n">
        <v>991.6032</v>
      </c>
      <c r="M45" s="51" t="n">
        <v>34.3378</v>
      </c>
      <c r="N45" s="51" t="n">
        <v>40.7226</v>
      </c>
      <c r="O45" s="51" t="n">
        <v>41.7965</v>
      </c>
      <c r="P45" s="51" t="n">
        <v>11150.698</v>
      </c>
      <c r="Q45" s="51" t="n">
        <v>15.428</v>
      </c>
      <c r="R45" s="52" t="n">
        <f aca="false">P45/3600</f>
        <v>3.09741611111111</v>
      </c>
      <c r="S45" s="49"/>
      <c r="T45" s="56"/>
      <c r="U45" s="33"/>
      <c r="V45" s="33"/>
      <c r="W45" s="33"/>
      <c r="X45" s="56"/>
      <c r="Y45" s="33"/>
      <c r="Z45" s="33"/>
      <c r="AA45" s="57"/>
      <c r="AC45" s="1" t="n">
        <f aca="false">(6*E45+F45+G45)/8</f>
        <v>35.757325</v>
      </c>
      <c r="AE45" s="1" t="n">
        <f aca="false">(6*M45+N45+O45)/8</f>
        <v>36.068237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10187.136</v>
      </c>
      <c r="I46" s="59" t="n">
        <v>13.509</v>
      </c>
      <c r="J46" s="60" t="n">
        <f aca="false">H46/3600</f>
        <v>2.82976</v>
      </c>
      <c r="L46" s="58" t="n">
        <v>508.0752</v>
      </c>
      <c r="M46" s="59" t="n">
        <v>31.4797</v>
      </c>
      <c r="N46" s="59" t="n">
        <v>39.4576</v>
      </c>
      <c r="O46" s="59" t="n">
        <v>40.3703</v>
      </c>
      <c r="P46" s="59" t="n">
        <v>10207.85</v>
      </c>
      <c r="Q46" s="59" t="n">
        <v>13.884</v>
      </c>
      <c r="R46" s="60" t="n">
        <f aca="false">P46/3600</f>
        <v>2.83551388888889</v>
      </c>
      <c r="S46" s="49"/>
      <c r="T46" s="64"/>
      <c r="U46" s="65"/>
      <c r="V46" s="65"/>
      <c r="W46" s="65"/>
      <c r="X46" s="64"/>
      <c r="Y46" s="65"/>
      <c r="Z46" s="65"/>
      <c r="AA46" s="66"/>
      <c r="AC46" s="1" t="n">
        <f aca="false">(6*E46+F46+G46)/8</f>
        <v>33.28295</v>
      </c>
      <c r="AE46" s="1" t="n">
        <f aca="false">(6*M46+N46+O46)/8</f>
        <v>33.5882625</v>
      </c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3" t="n">
        <v>8400.072</v>
      </c>
      <c r="E47" s="44" t="n">
        <v>38.275</v>
      </c>
      <c r="F47" s="44" t="n">
        <v>41.1181</v>
      </c>
      <c r="G47" s="44" t="n">
        <v>42.0356</v>
      </c>
      <c r="H47" s="44" t="n">
        <v>12950.172</v>
      </c>
      <c r="I47" s="44" t="n">
        <v>23.65</v>
      </c>
      <c r="J47" s="45" t="n">
        <f aca="false">H47/3600</f>
        <v>3.59727</v>
      </c>
      <c r="L47" s="43" t="n">
        <v>8897.4448</v>
      </c>
      <c r="M47" s="44" t="n">
        <v>38.2667</v>
      </c>
      <c r="N47" s="44" t="n">
        <v>42.7536</v>
      </c>
      <c r="O47" s="44" t="n">
        <v>43.7187</v>
      </c>
      <c r="P47" s="44" t="n">
        <v>13158.454</v>
      </c>
      <c r="Q47" s="44" t="n">
        <v>24.351</v>
      </c>
      <c r="R47" s="45" t="n">
        <f aca="false">P47/3600</f>
        <v>3.6551261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9" t="e">
        <f aca="false">bdrate(D47:D50,AC47:AC50,L47:L50,AE47:AE50)</f>
        <v>#VALUE!</v>
      </c>
      <c r="X47" s="12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D47:D50,AC47:AC50,L47:L50,AE47:AE50)</f>
        <v>#VALUE!</v>
      </c>
      <c r="AC47" s="1" t="n">
        <f aca="false">(6*E47+F47+G47)/8</f>
        <v>39.1004625</v>
      </c>
      <c r="AE47" s="1" t="n">
        <f aca="false">(6*M47+N47+O47)/8</f>
        <v>39.5090625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589.7248</v>
      </c>
      <c r="E48" s="51" t="n">
        <v>34.4622</v>
      </c>
      <c r="F48" s="51" t="n">
        <v>38.5288</v>
      </c>
      <c r="G48" s="51" t="n">
        <v>39.3699</v>
      </c>
      <c r="H48" s="51" t="n">
        <v>10926.044</v>
      </c>
      <c r="I48" s="51" t="n">
        <v>18.361</v>
      </c>
      <c r="J48" s="52" t="n">
        <f aca="false">H48/3600</f>
        <v>3.03501222222222</v>
      </c>
      <c r="L48" s="50" t="n">
        <v>3777.0408</v>
      </c>
      <c r="M48" s="51" t="n">
        <v>34.4598</v>
      </c>
      <c r="N48" s="51" t="n">
        <v>39.9641</v>
      </c>
      <c r="O48" s="51" t="n">
        <v>40.8811</v>
      </c>
      <c r="P48" s="51" t="n">
        <v>11126.115</v>
      </c>
      <c r="Q48" s="51" t="n">
        <v>18.86</v>
      </c>
      <c r="R48" s="52" t="n">
        <f aca="false">P48/3600</f>
        <v>3.0905875</v>
      </c>
      <c r="S48" s="49"/>
      <c r="T48" s="56"/>
      <c r="U48" s="33"/>
      <c r="V48" s="33"/>
      <c r="W48" s="33"/>
      <c r="X48" s="56"/>
      <c r="Y48" s="33"/>
      <c r="Z48" s="33"/>
      <c r="AA48" s="57"/>
      <c r="AC48" s="1" t="n">
        <f aca="false">(6*E48+F48+G48)/8</f>
        <v>35.5839875</v>
      </c>
      <c r="AE48" s="1" t="n">
        <f aca="false">(6*M48+N48+O48)/8</f>
        <v>35.9505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72.7936</v>
      </c>
      <c r="E49" s="51" t="n">
        <v>31.0459</v>
      </c>
      <c r="F49" s="51" t="n">
        <v>36.6067</v>
      </c>
      <c r="G49" s="51" t="n">
        <v>37.4125</v>
      </c>
      <c r="H49" s="51" t="n">
        <v>9487.449</v>
      </c>
      <c r="I49" s="51" t="n">
        <v>15.07</v>
      </c>
      <c r="J49" s="52" t="n">
        <f aca="false">H49/3600</f>
        <v>2.6354025</v>
      </c>
      <c r="L49" s="50" t="n">
        <v>1650.8336</v>
      </c>
      <c r="M49" s="51" t="n">
        <v>31.0399</v>
      </c>
      <c r="N49" s="51" t="n">
        <v>37.8994</v>
      </c>
      <c r="O49" s="51" t="n">
        <v>38.7458</v>
      </c>
      <c r="P49" s="51" t="n">
        <v>9562.865</v>
      </c>
      <c r="Q49" s="51" t="n">
        <v>15.631</v>
      </c>
      <c r="R49" s="52" t="n">
        <f aca="false">P49/3600</f>
        <v>2.65635138888889</v>
      </c>
      <c r="S49" s="49"/>
      <c r="T49" s="56"/>
      <c r="U49" s="33"/>
      <c r="V49" s="33"/>
      <c r="W49" s="33"/>
      <c r="X49" s="56"/>
      <c r="Y49" s="33"/>
      <c r="Z49" s="33"/>
      <c r="AA49" s="57"/>
      <c r="AC49" s="1" t="n">
        <f aca="false">(6*E49+F49+G49)/8</f>
        <v>32.536825</v>
      </c>
      <c r="AE49" s="1" t="n">
        <f aca="false">(6*M49+N49+O49)/8</f>
        <v>32.86057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421.923</v>
      </c>
      <c r="I50" s="59" t="n">
        <v>12.995</v>
      </c>
      <c r="J50" s="60" t="n">
        <f aca="false">H50/3600</f>
        <v>2.33942305555556</v>
      </c>
      <c r="L50" s="58" t="n">
        <v>719.2848</v>
      </c>
      <c r="M50" s="59" t="n">
        <v>27.8742</v>
      </c>
      <c r="N50" s="59" t="n">
        <v>36.4255</v>
      </c>
      <c r="O50" s="59" t="n">
        <v>37.2307</v>
      </c>
      <c r="P50" s="59" t="n">
        <v>8544.239</v>
      </c>
      <c r="Q50" s="59" t="n">
        <v>13.198</v>
      </c>
      <c r="R50" s="60" t="n">
        <f aca="false">P50/3600</f>
        <v>2.37339972222222</v>
      </c>
      <c r="S50" s="49"/>
      <c r="T50" s="64"/>
      <c r="U50" s="65"/>
      <c r="V50" s="65"/>
      <c r="W50" s="65"/>
      <c r="X50" s="64"/>
      <c r="Y50" s="65"/>
      <c r="Z50" s="65"/>
      <c r="AA50" s="66"/>
      <c r="AC50" s="1" t="n">
        <f aca="false">(6*E50+F50+G50)/8</f>
        <v>29.8044875</v>
      </c>
      <c r="AE50" s="1" t="n">
        <f aca="false">(6*M50+N50+O50)/8</f>
        <v>30.112675</v>
      </c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3" t="n">
        <v>5901.6976</v>
      </c>
      <c r="E51" s="44" t="n">
        <v>39.6748</v>
      </c>
      <c r="F51" s="44" t="n">
        <v>41.5354</v>
      </c>
      <c r="G51" s="44" t="n">
        <v>42.8579</v>
      </c>
      <c r="H51" s="44" t="n">
        <v>9257.696</v>
      </c>
      <c r="I51" s="44" t="n">
        <v>15.319</v>
      </c>
      <c r="J51" s="45" t="n">
        <f aca="false">H51/3600</f>
        <v>2.57158222222222</v>
      </c>
      <c r="L51" s="43" t="n">
        <v>6381.3792</v>
      </c>
      <c r="M51" s="44" t="n">
        <v>39.6684</v>
      </c>
      <c r="N51" s="44" t="n">
        <v>43.0703</v>
      </c>
      <c r="O51" s="44" t="n">
        <v>44.2263</v>
      </c>
      <c r="P51" s="44" t="n">
        <v>9427.776</v>
      </c>
      <c r="Q51" s="44" t="n">
        <v>15.959</v>
      </c>
      <c r="R51" s="45" t="n">
        <f aca="false">P51/3600</f>
        <v>2.6188266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9" t="e">
        <f aca="false">bdrate(D51:D54,AC51:AC54,L51:L54,AE51:AE54)</f>
        <v>#VALUE!</v>
      </c>
      <c r="X51" s="12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D51:D54,AC51:AC54,L51:L54,AE51:AE54)</f>
        <v>#VALUE!</v>
      </c>
      <c r="AC51" s="1" t="n">
        <f aca="false">(6*E51+F51+G51)/8</f>
        <v>40.3052625</v>
      </c>
      <c r="AE51" s="1" t="n">
        <f aca="false">(6*M51+N51+O51)/8</f>
        <v>40.663375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66.5216</v>
      </c>
      <c r="E52" s="51" t="n">
        <v>36.1181</v>
      </c>
      <c r="F52" s="51" t="n">
        <v>38.9734</v>
      </c>
      <c r="G52" s="51" t="n">
        <v>40.5737</v>
      </c>
      <c r="H52" s="51" t="n">
        <v>7992.876</v>
      </c>
      <c r="I52" s="51" t="n">
        <v>12.278</v>
      </c>
      <c r="J52" s="52" t="n">
        <f aca="false">H52/3600</f>
        <v>2.22024333333333</v>
      </c>
      <c r="L52" s="50" t="n">
        <v>2512.364</v>
      </c>
      <c r="M52" s="51" t="n">
        <v>36.1113</v>
      </c>
      <c r="N52" s="51" t="n">
        <v>40.3093</v>
      </c>
      <c r="O52" s="51" t="n">
        <v>41.7715</v>
      </c>
      <c r="P52" s="51" t="n">
        <v>8051.53</v>
      </c>
      <c r="Q52" s="51" t="n">
        <v>20.718</v>
      </c>
      <c r="R52" s="52" t="n">
        <f aca="false">P52/3600</f>
        <v>2.23653611111111</v>
      </c>
      <c r="S52" s="49"/>
      <c r="T52" s="56"/>
      <c r="U52" s="33"/>
      <c r="V52" s="33"/>
      <c r="W52" s="33"/>
      <c r="X52" s="56"/>
      <c r="Y52" s="33"/>
      <c r="Z52" s="33"/>
      <c r="AA52" s="57"/>
      <c r="AC52" s="1" t="n">
        <f aca="false">(6*E52+F52+G52)/8</f>
        <v>37.0319625</v>
      </c>
      <c r="AE52" s="1" t="n">
        <f aca="false">(6*M52+N52+O52)/8</f>
        <v>37.343575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57.0808</v>
      </c>
      <c r="E53" s="51" t="n">
        <v>33.0153</v>
      </c>
      <c r="F53" s="51" t="n">
        <v>37.105</v>
      </c>
      <c r="G53" s="51" t="n">
        <v>38.8659</v>
      </c>
      <c r="H53" s="51" t="n">
        <v>6979.667</v>
      </c>
      <c r="I53" s="51" t="n">
        <v>10.14</v>
      </c>
      <c r="J53" s="52" t="n">
        <f aca="false">H53/3600</f>
        <v>1.93879638888889</v>
      </c>
      <c r="L53" s="50" t="n">
        <v>1119.6448</v>
      </c>
      <c r="M53" s="51" t="n">
        <v>33.013</v>
      </c>
      <c r="N53" s="51" t="n">
        <v>38.3237</v>
      </c>
      <c r="O53" s="51" t="n">
        <v>40.0082</v>
      </c>
      <c r="P53" s="51" t="n">
        <v>7042.649</v>
      </c>
      <c r="Q53" s="51" t="n">
        <v>10.467</v>
      </c>
      <c r="R53" s="52" t="n">
        <f aca="false">P53/3600</f>
        <v>1.95629138888889</v>
      </c>
      <c r="S53" s="49"/>
      <c r="T53" s="56"/>
      <c r="U53" s="33"/>
      <c r="V53" s="33"/>
      <c r="W53" s="33"/>
      <c r="X53" s="56"/>
      <c r="Y53" s="33"/>
      <c r="Z53" s="33"/>
      <c r="AA53" s="57"/>
      <c r="AC53" s="1" t="n">
        <f aca="false">(6*E53+F53+G53)/8</f>
        <v>34.2578375</v>
      </c>
      <c r="AE53" s="1" t="n">
        <f aca="false">(6*M53+N53+O53)/8</f>
        <v>34.551237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6163.399</v>
      </c>
      <c r="I54" s="59" t="n">
        <v>8.736</v>
      </c>
      <c r="J54" s="60" t="n">
        <f aca="false">H54/3600</f>
        <v>1.71205527777778</v>
      </c>
      <c r="L54" s="58" t="n">
        <v>519.0464</v>
      </c>
      <c r="M54" s="59" t="n">
        <v>30.1779</v>
      </c>
      <c r="N54" s="59" t="n">
        <v>36.8846</v>
      </c>
      <c r="O54" s="59" t="n">
        <v>38.7233</v>
      </c>
      <c r="P54" s="59" t="n">
        <v>6235.79</v>
      </c>
      <c r="Q54" s="59" t="n">
        <v>8.954</v>
      </c>
      <c r="R54" s="60" t="n">
        <f aca="false">P54/3600</f>
        <v>1.73216388888889</v>
      </c>
      <c r="S54" s="49"/>
      <c r="T54" s="64"/>
      <c r="U54" s="65"/>
      <c r="V54" s="65"/>
      <c r="W54" s="65"/>
      <c r="X54" s="64"/>
      <c r="Y54" s="65"/>
      <c r="Z54" s="65"/>
      <c r="AA54" s="66"/>
      <c r="AC54" s="1" t="n">
        <f aca="false">(6*E54+F54+G54)/8</f>
        <v>31.805425</v>
      </c>
      <c r="AE54" s="1" t="n">
        <f aca="false">(6*M54+N54+O54)/8</f>
        <v>32.0844125</v>
      </c>
    </row>
    <row r="55" customFormat="false" ht="12" hidden="false" customHeight="false" outlineLevel="0" collapsed="false">
      <c r="A55" s="7" t="s">
        <v>13</v>
      </c>
      <c r="B55" s="7" t="s">
        <v>42</v>
      </c>
      <c r="C55" s="7" t="n">
        <v>22</v>
      </c>
      <c r="D55" s="43" t="n">
        <v>1819.468</v>
      </c>
      <c r="E55" s="44" t="n">
        <v>40.7969</v>
      </c>
      <c r="F55" s="44" t="n">
        <v>43.7354</v>
      </c>
      <c r="G55" s="44" t="n">
        <v>43.1402</v>
      </c>
      <c r="H55" s="44" t="n">
        <v>3044.398</v>
      </c>
      <c r="I55" s="44" t="n">
        <v>5.475</v>
      </c>
      <c r="J55" s="45" t="n">
        <f aca="false">H55/3600</f>
        <v>0.845666111111111</v>
      </c>
      <c r="L55" s="43" t="n">
        <v>1941.7816</v>
      </c>
      <c r="M55" s="44" t="n">
        <v>40.7856</v>
      </c>
      <c r="N55" s="44" t="n">
        <v>45.2623</v>
      </c>
      <c r="O55" s="44" t="n">
        <v>44.8968</v>
      </c>
      <c r="P55" s="44" t="n">
        <v>3074.102</v>
      </c>
      <c r="Q55" s="44" t="n">
        <v>5.585</v>
      </c>
      <c r="R55" s="45" t="n">
        <f aca="false">P55/3600</f>
        <v>0.853917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9" t="e">
        <f aca="false">bdrate(D55:D58,AC55:AC58,L55:L58,AE55:AE58)</f>
        <v>#VALUE!</v>
      </c>
      <c r="X55" s="12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D55:D58,AC55:AC58,L55:L58,AE55:AE58)</f>
        <v>#VALUE!</v>
      </c>
      <c r="AC55" s="1" t="n">
        <f aca="false">(6*E55+F55+G55)/8</f>
        <v>41.457125</v>
      </c>
      <c r="AE55" s="1" t="n">
        <f aca="false">(6*M55+N55+O55)/8</f>
        <v>41.8590875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0" t="n">
        <v>905.6616</v>
      </c>
      <c r="E56" s="51" t="n">
        <v>36.9464</v>
      </c>
      <c r="F56" s="51" t="n">
        <v>41.1232</v>
      </c>
      <c r="G56" s="51" t="n">
        <v>40.0843</v>
      </c>
      <c r="H56" s="51" t="n">
        <v>2713.126</v>
      </c>
      <c r="I56" s="51" t="n">
        <v>4.618</v>
      </c>
      <c r="J56" s="52" t="n">
        <f aca="false">H56/3600</f>
        <v>0.753646111111111</v>
      </c>
      <c r="L56" s="50" t="n">
        <v>962.1544</v>
      </c>
      <c r="M56" s="51" t="n">
        <v>36.9428</v>
      </c>
      <c r="N56" s="51" t="n">
        <v>42.5658</v>
      </c>
      <c r="O56" s="51" t="n">
        <v>41.7212</v>
      </c>
      <c r="P56" s="51" t="n">
        <v>2746.714</v>
      </c>
      <c r="Q56" s="51" t="n">
        <v>4.742</v>
      </c>
      <c r="R56" s="52" t="n">
        <f aca="false">P56/3600</f>
        <v>0.762976111111111</v>
      </c>
      <c r="S56" s="49"/>
      <c r="T56" s="56"/>
      <c r="U56" s="33"/>
      <c r="V56" s="33"/>
      <c r="W56" s="33"/>
      <c r="X56" s="56"/>
      <c r="Y56" s="33"/>
      <c r="Z56" s="33"/>
      <c r="AA56" s="57"/>
      <c r="AC56" s="1" t="n">
        <f aca="false">(6*E56+F56+G56)/8</f>
        <v>37.8607375</v>
      </c>
      <c r="AE56" s="1" t="n">
        <f aca="false">(6*M56+N56+O56)/8</f>
        <v>38.242975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43.6904</v>
      </c>
      <c r="E57" s="51" t="n">
        <v>33.5087</v>
      </c>
      <c r="F57" s="51" t="n">
        <v>39.1322</v>
      </c>
      <c r="G57" s="51" t="n">
        <v>37.7711</v>
      </c>
      <c r="H57" s="51" t="n">
        <v>2441.915</v>
      </c>
      <c r="I57" s="51" t="n">
        <v>4.024</v>
      </c>
      <c r="J57" s="52" t="n">
        <f aca="false">H57/3600</f>
        <v>0.678309722222222</v>
      </c>
      <c r="L57" s="50" t="n">
        <v>472.4968</v>
      </c>
      <c r="M57" s="51" t="n">
        <v>33.5161</v>
      </c>
      <c r="N57" s="51" t="n">
        <v>40.4835</v>
      </c>
      <c r="O57" s="51" t="n">
        <v>39.254</v>
      </c>
      <c r="P57" s="51" t="n">
        <v>2461.805</v>
      </c>
      <c r="Q57" s="51" t="n">
        <v>4.087</v>
      </c>
      <c r="R57" s="52" t="n">
        <f aca="false">P57/3600</f>
        <v>0.683834722222222</v>
      </c>
      <c r="S57" s="49"/>
      <c r="T57" s="56"/>
      <c r="U57" s="33"/>
      <c r="V57" s="33"/>
      <c r="W57" s="33"/>
      <c r="X57" s="56"/>
      <c r="Y57" s="33"/>
      <c r="Z57" s="33"/>
      <c r="AA57" s="57"/>
      <c r="AC57" s="1" t="n">
        <f aca="false">(6*E57+F57+G57)/8</f>
        <v>34.7444375</v>
      </c>
      <c r="AE57" s="1" t="n">
        <f aca="false">(6*M57+N57+O57)/8</f>
        <v>35.104262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201.23</v>
      </c>
      <c r="I58" s="59" t="n">
        <v>3.463</v>
      </c>
      <c r="J58" s="60" t="n">
        <f aca="false">H58/3600</f>
        <v>0.611452777777778</v>
      </c>
      <c r="L58" s="58" t="n">
        <v>243.6872</v>
      </c>
      <c r="M58" s="59" t="n">
        <v>30.6285</v>
      </c>
      <c r="N58" s="59" t="n">
        <v>38.9808</v>
      </c>
      <c r="O58" s="59" t="n">
        <v>37.4993</v>
      </c>
      <c r="P58" s="59" t="n">
        <v>2237.195</v>
      </c>
      <c r="Q58" s="59" t="n">
        <v>3.588</v>
      </c>
      <c r="R58" s="60" t="n">
        <f aca="false">P58/3600</f>
        <v>0.621443055555556</v>
      </c>
      <c r="S58" s="49"/>
      <c r="T58" s="64"/>
      <c r="U58" s="65"/>
      <c r="V58" s="65"/>
      <c r="W58" s="65"/>
      <c r="X58" s="64"/>
      <c r="Y58" s="65"/>
      <c r="Z58" s="65"/>
      <c r="AA58" s="66"/>
      <c r="AC58" s="1" t="n">
        <f aca="false">(6*E58+F58+G58)/8</f>
        <v>32.18265</v>
      </c>
      <c r="AE58" s="1" t="n">
        <f aca="false">(6*M58+N58+O58)/8</f>
        <v>32.5313875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3" t="n">
        <v>2267.5128</v>
      </c>
      <c r="E59" s="44" t="n">
        <v>38.1684</v>
      </c>
      <c r="F59" s="44" t="n">
        <v>42.8302</v>
      </c>
      <c r="G59" s="44" t="n">
        <v>43.8086</v>
      </c>
      <c r="H59" s="44" t="n">
        <v>3532.507</v>
      </c>
      <c r="I59" s="44" t="n">
        <v>7.02</v>
      </c>
      <c r="J59" s="45" t="n">
        <f aca="false">H59/3600</f>
        <v>0.981251944444444</v>
      </c>
      <c r="L59" s="43" t="n">
        <v>2309.9712</v>
      </c>
      <c r="M59" s="44" t="n">
        <v>38.1681</v>
      </c>
      <c r="N59" s="44" t="n">
        <v>44.0327</v>
      </c>
      <c r="O59" s="44" t="n">
        <v>45.1115</v>
      </c>
      <c r="P59" s="44" t="n">
        <v>3550.605</v>
      </c>
      <c r="Q59" s="44" t="n">
        <v>7.269</v>
      </c>
      <c r="R59" s="45" t="n">
        <f aca="false">P59/3600</f>
        <v>0.9862791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9" t="e">
        <f aca="false">bdrate(D59:D62,AC59:AC62,L59:L62,AE59:AE62)</f>
        <v>#VALUE!</v>
      </c>
      <c r="X59" s="12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D59:D62,AC59:AC62,L59:L62,AE59:AE62)</f>
        <v>#VALUE!</v>
      </c>
      <c r="AC59" s="1" t="n">
        <f aca="false">(6*E59+F59+G59)/8</f>
        <v>39.45615</v>
      </c>
      <c r="AE59" s="1" t="n">
        <f aca="false">(6*M59+N59+O59)/8</f>
        <v>39.7691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87.4968</v>
      </c>
      <c r="E60" s="51" t="n">
        <v>34.404</v>
      </c>
      <c r="F60" s="51" t="n">
        <v>40.8919</v>
      </c>
      <c r="G60" s="51" t="n">
        <v>41.7835</v>
      </c>
      <c r="H60" s="51" t="n">
        <v>2907.742</v>
      </c>
      <c r="I60" s="51" t="n">
        <v>5.273</v>
      </c>
      <c r="J60" s="52" t="n">
        <f aca="false">H60/3600</f>
        <v>0.807706111111111</v>
      </c>
      <c r="L60" s="50" t="n">
        <v>799.0944</v>
      </c>
      <c r="M60" s="51" t="n">
        <v>34.4033</v>
      </c>
      <c r="N60" s="51" t="n">
        <v>42.0042</v>
      </c>
      <c r="O60" s="51" t="n">
        <v>42.9658</v>
      </c>
      <c r="P60" s="51" t="n">
        <v>2938.585</v>
      </c>
      <c r="Q60" s="51" t="n">
        <v>5.335</v>
      </c>
      <c r="R60" s="52" t="n">
        <f aca="false">P60/3600</f>
        <v>0.816273611111111</v>
      </c>
      <c r="S60" s="49"/>
      <c r="T60" s="56"/>
      <c r="U60" s="33"/>
      <c r="V60" s="33"/>
      <c r="W60" s="33"/>
      <c r="X60" s="56"/>
      <c r="Y60" s="33"/>
      <c r="Z60" s="33"/>
      <c r="AA60" s="57"/>
      <c r="AC60" s="1" t="n">
        <f aca="false">(6*E60+F60+G60)/8</f>
        <v>36.137425</v>
      </c>
      <c r="AE60" s="1" t="n">
        <f aca="false">(6*M60+N60+O60)/8</f>
        <v>36.423725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14.2408</v>
      </c>
      <c r="E61" s="51" t="n">
        <v>31.2662</v>
      </c>
      <c r="F61" s="51" t="n">
        <v>39.4724</v>
      </c>
      <c r="G61" s="51" t="n">
        <v>40.2931</v>
      </c>
      <c r="H61" s="51" t="n">
        <v>2523.692</v>
      </c>
      <c r="I61" s="51" t="n">
        <v>4.258</v>
      </c>
      <c r="J61" s="52" t="n">
        <f aca="false">H61/3600</f>
        <v>0.701025555555556</v>
      </c>
      <c r="L61" s="50" t="n">
        <v>316.696</v>
      </c>
      <c r="M61" s="51" t="n">
        <v>31.268</v>
      </c>
      <c r="N61" s="51" t="n">
        <v>40.4988</v>
      </c>
      <c r="O61" s="51" t="n">
        <v>41.3987</v>
      </c>
      <c r="P61" s="51" t="n">
        <v>2539.93</v>
      </c>
      <c r="Q61" s="51" t="n">
        <v>4.29</v>
      </c>
      <c r="R61" s="52" t="n">
        <f aca="false">P61/3600</f>
        <v>0.705536111111111</v>
      </c>
      <c r="S61" s="49"/>
      <c r="T61" s="56"/>
      <c r="U61" s="33"/>
      <c r="V61" s="33"/>
      <c r="W61" s="33"/>
      <c r="X61" s="56"/>
      <c r="Y61" s="33"/>
      <c r="Z61" s="33"/>
      <c r="AA61" s="57"/>
      <c r="AC61" s="1" t="n">
        <f aca="false">(6*E61+F61+G61)/8</f>
        <v>33.4203375</v>
      </c>
      <c r="AE61" s="1" t="n">
        <f aca="false">(6*M61+N61+O61)/8</f>
        <v>33.688187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2260.489</v>
      </c>
      <c r="I62" s="59" t="n">
        <v>3.744</v>
      </c>
      <c r="J62" s="60" t="n">
        <f aca="false">H62/3600</f>
        <v>0.627913611111111</v>
      </c>
      <c r="L62" s="58" t="n">
        <v>134.756</v>
      </c>
      <c r="M62" s="59" t="n">
        <v>28.3091</v>
      </c>
      <c r="N62" s="59" t="n">
        <v>39.4056</v>
      </c>
      <c r="O62" s="59" t="n">
        <v>40.2113</v>
      </c>
      <c r="P62" s="59" t="n">
        <v>2275.82</v>
      </c>
      <c r="Q62" s="59" t="n">
        <v>3.775</v>
      </c>
      <c r="R62" s="60" t="n">
        <f aca="false">P62/3600</f>
        <v>0.632172222222222</v>
      </c>
      <c r="S62" s="49"/>
      <c r="T62" s="64"/>
      <c r="U62" s="65"/>
      <c r="V62" s="65"/>
      <c r="W62" s="65"/>
      <c r="X62" s="64"/>
      <c r="Y62" s="65"/>
      <c r="Z62" s="65"/>
      <c r="AA62" s="66"/>
      <c r="AC62" s="1" t="n">
        <f aca="false">(6*E62+F62+G62)/8</f>
        <v>30.9690875</v>
      </c>
      <c r="AE62" s="1" t="n">
        <f aca="false">(6*M62+N62+O62)/8</f>
        <v>31.1839375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3" t="n">
        <v>1982.9144</v>
      </c>
      <c r="E63" s="44" t="n">
        <v>37.9649</v>
      </c>
      <c r="F63" s="44" t="n">
        <v>40.7812</v>
      </c>
      <c r="G63" s="44" t="n">
        <v>41.4888</v>
      </c>
      <c r="H63" s="44" t="n">
        <v>2906.588</v>
      </c>
      <c r="I63" s="44" t="n">
        <v>5.757</v>
      </c>
      <c r="J63" s="45" t="n">
        <f aca="false">H63/3600</f>
        <v>0.807385555555556</v>
      </c>
      <c r="L63" s="43" t="n">
        <v>2096.8904</v>
      </c>
      <c r="M63" s="44" t="n">
        <v>37.9592</v>
      </c>
      <c r="N63" s="44" t="n">
        <v>42.3407</v>
      </c>
      <c r="O63" s="44" t="n">
        <v>43.1832</v>
      </c>
      <c r="P63" s="44" t="n">
        <v>2945.021</v>
      </c>
      <c r="Q63" s="44" t="n">
        <v>6.006</v>
      </c>
      <c r="R63" s="45" t="n">
        <f aca="false">P63/3600</f>
        <v>0.818061388888889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9" t="e">
        <f aca="false">bdrate(D63:D66,AC63:AC66,L63:L66,AE63:AE66)</f>
        <v>#VALUE!</v>
      </c>
      <c r="X63" s="12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D63:D66,AC63:AC66,L63:L66,AE63:AE66)</f>
        <v>#VALUE!</v>
      </c>
      <c r="AC63" s="1" t="n">
        <f aca="false">(6*E63+F63+G63)/8</f>
        <v>38.757425</v>
      </c>
      <c r="AE63" s="1" t="n">
        <f aca="false">(6*M63+N63+O63)/8</f>
        <v>39.1598875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48.3352</v>
      </c>
      <c r="E64" s="51" t="n">
        <v>34.2591</v>
      </c>
      <c r="F64" s="51" t="n">
        <v>38.1835</v>
      </c>
      <c r="G64" s="51" t="n">
        <v>38.7905</v>
      </c>
      <c r="H64" s="51" t="n">
        <v>2436.471</v>
      </c>
      <c r="I64" s="51" t="n">
        <v>4.415</v>
      </c>
      <c r="J64" s="52" t="n">
        <f aca="false">H64/3600</f>
        <v>0.6767975</v>
      </c>
      <c r="L64" s="50" t="n">
        <v>891.6512</v>
      </c>
      <c r="M64" s="51" t="n">
        <v>34.2596</v>
      </c>
      <c r="N64" s="51" t="n">
        <v>39.6524</v>
      </c>
      <c r="O64" s="51" t="n">
        <v>40.3264</v>
      </c>
      <c r="P64" s="51" t="n">
        <v>2474.098</v>
      </c>
      <c r="Q64" s="51" t="n">
        <v>4.54</v>
      </c>
      <c r="R64" s="52" t="n">
        <f aca="false">P64/3600</f>
        <v>0.687249444444445</v>
      </c>
      <c r="S64" s="49"/>
      <c r="T64" s="56"/>
      <c r="U64" s="33"/>
      <c r="V64" s="33"/>
      <c r="W64" s="33"/>
      <c r="X64" s="56"/>
      <c r="Y64" s="33"/>
      <c r="Z64" s="33"/>
      <c r="AA64" s="57"/>
      <c r="AC64" s="1" t="n">
        <f aca="false">(6*E64+F64+G64)/8</f>
        <v>35.316075</v>
      </c>
      <c r="AE64" s="1" t="n">
        <f aca="false">(6*M64+N64+O64)/8</f>
        <v>35.69205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5.5256</v>
      </c>
      <c r="E65" s="51" t="n">
        <v>30.871</v>
      </c>
      <c r="F65" s="51" t="n">
        <v>36.2112</v>
      </c>
      <c r="G65" s="51" t="n">
        <v>36.765</v>
      </c>
      <c r="H65" s="51" t="n">
        <v>2108.349</v>
      </c>
      <c r="I65" s="51" t="n">
        <v>3.619</v>
      </c>
      <c r="J65" s="52" t="n">
        <f aca="false">H65/3600</f>
        <v>0.5856525</v>
      </c>
      <c r="L65" s="50" t="n">
        <v>385.2672</v>
      </c>
      <c r="M65" s="51" t="n">
        <v>30.8621</v>
      </c>
      <c r="N65" s="51" t="n">
        <v>37.5911</v>
      </c>
      <c r="O65" s="51" t="n">
        <v>38.1429</v>
      </c>
      <c r="P65" s="51" t="n">
        <v>2129.333</v>
      </c>
      <c r="Q65" s="51" t="n">
        <v>3.651</v>
      </c>
      <c r="R65" s="52" t="n">
        <f aca="false">P65/3600</f>
        <v>0.591481388888889</v>
      </c>
      <c r="S65" s="49"/>
      <c r="T65" s="56"/>
      <c r="U65" s="33"/>
      <c r="V65" s="33"/>
      <c r="W65" s="33"/>
      <c r="X65" s="56"/>
      <c r="Y65" s="33"/>
      <c r="Z65" s="33"/>
      <c r="AA65" s="57"/>
      <c r="AC65" s="1" t="n">
        <f aca="false">(6*E65+F65+G65)/8</f>
        <v>32.275275</v>
      </c>
      <c r="AE65" s="1" t="n">
        <f aca="false">(6*M65+N65+O65)/8</f>
        <v>32.61332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2010.953</v>
      </c>
      <c r="I66" s="59" t="n">
        <v>3.166</v>
      </c>
      <c r="J66" s="60" t="n">
        <f aca="false">H66/3600</f>
        <v>0.558598055555556</v>
      </c>
      <c r="L66" s="58" t="n">
        <v>167.4216</v>
      </c>
      <c r="M66" s="59" t="n">
        <v>27.8493</v>
      </c>
      <c r="N66" s="59" t="n">
        <v>36.0542</v>
      </c>
      <c r="O66" s="59" t="n">
        <v>36.5832</v>
      </c>
      <c r="P66" s="59" t="n">
        <v>1894.332</v>
      </c>
      <c r="Q66" s="59" t="n">
        <v>3.057</v>
      </c>
      <c r="R66" s="60" t="n">
        <f aca="false">P66/3600</f>
        <v>0.526203333333333</v>
      </c>
      <c r="S66" s="49"/>
      <c r="T66" s="64"/>
      <c r="U66" s="65"/>
      <c r="V66" s="65"/>
      <c r="W66" s="65"/>
      <c r="X66" s="64"/>
      <c r="Y66" s="65"/>
      <c r="Z66" s="65"/>
      <c r="AA66" s="66"/>
      <c r="AC66" s="1" t="n">
        <f aca="false">(6*E66+F66+G66)/8</f>
        <v>29.6510875</v>
      </c>
      <c r="AE66" s="1" t="n">
        <f aca="false">(6*M66+N66+O66)/8</f>
        <v>29.96665</v>
      </c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3" t="n">
        <v>1400.0496</v>
      </c>
      <c r="E67" s="44" t="n">
        <v>39.7709</v>
      </c>
      <c r="F67" s="44" t="n">
        <v>41.3595</v>
      </c>
      <c r="G67" s="44" t="n">
        <v>42.399</v>
      </c>
      <c r="H67" s="44" t="n">
        <v>2193.464</v>
      </c>
      <c r="I67" s="44" t="n">
        <v>4.056</v>
      </c>
      <c r="J67" s="45" t="n">
        <f aca="false">H67/3600</f>
        <v>0.609295555555556</v>
      </c>
      <c r="L67" s="43" t="n">
        <v>1500.5776</v>
      </c>
      <c r="M67" s="44" t="n">
        <v>39.767</v>
      </c>
      <c r="N67" s="44" t="n">
        <v>43.0791</v>
      </c>
      <c r="O67" s="44" t="n">
        <v>43.9717</v>
      </c>
      <c r="P67" s="44" t="n">
        <v>2224.557</v>
      </c>
      <c r="Q67" s="44" t="n">
        <v>4.103</v>
      </c>
      <c r="R67" s="45" t="n">
        <f aca="false">P67/3600</f>
        <v>0.617932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9" t="e">
        <f aca="false">bdrate(D67:D70,AC67:AC70,L67:L70,AE67:AE70)</f>
        <v>#VALUE!</v>
      </c>
      <c r="X67" s="12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D67:D70,AC67:AC70,L67:L70,AE67:AE70)</f>
        <v>#VALUE!</v>
      </c>
      <c r="AC67" s="1" t="n">
        <f aca="false">(6*E67+F67+G67)/8</f>
        <v>40.2979875</v>
      </c>
      <c r="AE67" s="1" t="n">
        <f aca="false">(6*M67+N67+O67)/8</f>
        <v>40.7066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67.8704</v>
      </c>
      <c r="E68" s="51" t="n">
        <v>35.7633</v>
      </c>
      <c r="F68" s="51" t="n">
        <v>38.5555</v>
      </c>
      <c r="G68" s="51" t="n">
        <v>39.7711</v>
      </c>
      <c r="H68" s="51" t="n">
        <v>1926.995</v>
      </c>
      <c r="I68" s="51" t="n">
        <v>3.245</v>
      </c>
      <c r="J68" s="52" t="n">
        <f aca="false">H68/3600</f>
        <v>0.535276388888889</v>
      </c>
      <c r="L68" s="50" t="n">
        <v>707.916</v>
      </c>
      <c r="M68" s="51" t="n">
        <v>35.7647</v>
      </c>
      <c r="N68" s="51" t="n">
        <v>40.0444</v>
      </c>
      <c r="O68" s="51" t="n">
        <v>41.1941</v>
      </c>
      <c r="P68" s="51" t="n">
        <v>1942.783</v>
      </c>
      <c r="Q68" s="51" t="n">
        <v>3.385</v>
      </c>
      <c r="R68" s="52" t="n">
        <f aca="false">P68/3600</f>
        <v>0.539661944444444</v>
      </c>
      <c r="S68" s="49"/>
      <c r="T68" s="56"/>
      <c r="U68" s="33"/>
      <c r="V68" s="33"/>
      <c r="W68" s="33"/>
      <c r="X68" s="56"/>
      <c r="Y68" s="33"/>
      <c r="Z68" s="33"/>
      <c r="AA68" s="57"/>
      <c r="AC68" s="1" t="n">
        <f aca="false">(6*E68+F68+G68)/8</f>
        <v>36.6133</v>
      </c>
      <c r="AE68" s="1" t="n">
        <f aca="false">(6*M68+N68+O68)/8</f>
        <v>36.9783375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16.144</v>
      </c>
      <c r="E69" s="51" t="n">
        <v>32.2163</v>
      </c>
      <c r="F69" s="51" t="n">
        <v>36.6034</v>
      </c>
      <c r="G69" s="51" t="n">
        <v>37.7891</v>
      </c>
      <c r="H69" s="51" t="n">
        <v>1692.297</v>
      </c>
      <c r="I69" s="51" t="n">
        <v>2.761</v>
      </c>
      <c r="J69" s="52" t="n">
        <f aca="false">H69/3600</f>
        <v>0.4700825</v>
      </c>
      <c r="L69" s="50" t="n">
        <v>335.0192</v>
      </c>
      <c r="M69" s="51" t="n">
        <v>32.2153</v>
      </c>
      <c r="N69" s="51" t="n">
        <v>37.872</v>
      </c>
      <c r="O69" s="51" t="n">
        <v>39.1454</v>
      </c>
      <c r="P69" s="51" t="n">
        <v>1715.553</v>
      </c>
      <c r="Q69" s="51" t="n">
        <v>2.808</v>
      </c>
      <c r="R69" s="52" t="n">
        <f aca="false">P69/3600</f>
        <v>0.4765425</v>
      </c>
      <c r="S69" s="49"/>
      <c r="T69" s="56"/>
      <c r="U69" s="33"/>
      <c r="V69" s="33"/>
      <c r="W69" s="33"/>
      <c r="X69" s="56"/>
      <c r="Y69" s="33"/>
      <c r="Z69" s="33"/>
      <c r="AA69" s="57"/>
      <c r="AC69" s="1" t="n">
        <f aca="false">(6*E69+F69+G69)/8</f>
        <v>33.4612875</v>
      </c>
      <c r="AE69" s="1" t="n">
        <f aca="false">(6*M69+N69+O69)/8</f>
        <v>33.7886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486.203</v>
      </c>
      <c r="I70" s="59" t="n">
        <v>2.324</v>
      </c>
      <c r="J70" s="60" t="n">
        <f aca="false">H70/3600</f>
        <v>0.412834166666667</v>
      </c>
      <c r="L70" s="58" t="n">
        <v>163.9032</v>
      </c>
      <c r="M70" s="59" t="n">
        <v>29.3747</v>
      </c>
      <c r="N70" s="59" t="n">
        <v>36.3533</v>
      </c>
      <c r="O70" s="59" t="n">
        <v>37.5937</v>
      </c>
      <c r="P70" s="59" t="n">
        <v>1500.593</v>
      </c>
      <c r="Q70" s="59" t="n">
        <v>2.386</v>
      </c>
      <c r="R70" s="60" t="n">
        <f aca="false">P70/3600</f>
        <v>0.416831388888889</v>
      </c>
      <c r="S70" s="49"/>
      <c r="T70" s="64"/>
      <c r="U70" s="65"/>
      <c r="V70" s="65"/>
      <c r="W70" s="65"/>
      <c r="X70" s="64"/>
      <c r="Y70" s="65"/>
      <c r="Z70" s="65"/>
      <c r="AA70" s="66"/>
      <c r="AC70" s="1" t="n">
        <f aca="false">(6*E70+F70+G70)/8</f>
        <v>30.94965</v>
      </c>
      <c r="AE70" s="1" t="n">
        <f aca="false">(6*M70+N70+O70)/8</f>
        <v>31.2744</v>
      </c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3" t="n">
        <v>2142.524</v>
      </c>
      <c r="E71" s="44" t="n">
        <v>43.3523</v>
      </c>
      <c r="F71" s="44" t="n">
        <v>46.7874</v>
      </c>
      <c r="G71" s="44" t="n">
        <v>47.7782</v>
      </c>
      <c r="H71" s="44" t="n">
        <v>20693.689</v>
      </c>
      <c r="I71" s="44" t="n">
        <v>30.124</v>
      </c>
      <c r="J71" s="45" t="n">
        <f aca="false">H71/3600</f>
        <v>5.74824694444444</v>
      </c>
      <c r="L71" s="43" t="n">
        <v>2263.6672</v>
      </c>
      <c r="M71" s="44" t="n">
        <v>43.3475</v>
      </c>
      <c r="N71" s="44" t="n">
        <v>47.3305</v>
      </c>
      <c r="O71" s="44" t="n">
        <v>48.441</v>
      </c>
      <c r="P71" s="44" t="n">
        <v>20928.487</v>
      </c>
      <c r="Q71" s="44" t="n">
        <v>31.419</v>
      </c>
      <c r="R71" s="45" t="n">
        <f aca="false">P71/3600</f>
        <v>5.81346861111111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9" t="e">
        <f aca="false">bdrate(D71:D74,AC71:AC74,L71:L74,AE71:AE74)</f>
        <v>#VALUE!</v>
      </c>
      <c r="X71" s="12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D71:D74,AC71:AC74,L71:L74,AE71:AE74)</f>
        <v>#VALUE!</v>
      </c>
      <c r="AC71" s="1" t="n">
        <f aca="false">(6*E71+F71+G71)/8</f>
        <v>44.334925</v>
      </c>
      <c r="AE71" s="1" t="n">
        <f aca="false">(6*M71+N71+O71)/8</f>
        <v>44.4820625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0" t="n">
        <v>788.1624</v>
      </c>
      <c r="E72" s="51" t="n">
        <v>41.1127</v>
      </c>
      <c r="F72" s="51" t="n">
        <v>45.5335</v>
      </c>
      <c r="G72" s="51" t="n">
        <v>46.2547</v>
      </c>
      <c r="H72" s="51" t="n">
        <v>18972.574</v>
      </c>
      <c r="I72" s="51" t="n">
        <v>25.256</v>
      </c>
      <c r="J72" s="52" t="n">
        <f aca="false">H72/3600</f>
        <v>5.27015944444444</v>
      </c>
      <c r="L72" s="50" t="n">
        <v>809.3568</v>
      </c>
      <c r="M72" s="51" t="n">
        <v>41.11</v>
      </c>
      <c r="N72" s="51" t="n">
        <v>46.2978</v>
      </c>
      <c r="O72" s="51" t="n">
        <v>47.1843</v>
      </c>
      <c r="P72" s="51" t="n">
        <v>19165.231</v>
      </c>
      <c r="Q72" s="51" t="n">
        <v>26.708</v>
      </c>
      <c r="R72" s="52" t="n">
        <f aca="false">P72/3600</f>
        <v>5.32367527777778</v>
      </c>
      <c r="S72" s="49"/>
      <c r="T72" s="56"/>
      <c r="U72" s="33"/>
      <c r="V72" s="33"/>
      <c r="W72" s="33"/>
      <c r="X72" s="56"/>
      <c r="Y72" s="33"/>
      <c r="Z72" s="33"/>
      <c r="AA72" s="57"/>
      <c r="AC72" s="1" t="n">
        <f aca="false">(6*E72+F72+G72)/8</f>
        <v>42.30805</v>
      </c>
      <c r="AE72" s="1" t="n">
        <f aca="false">(6*M72+N72+O72)/8</f>
        <v>42.5177625</v>
      </c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83.42</v>
      </c>
      <c r="E73" s="51" t="n">
        <v>38.6205</v>
      </c>
      <c r="F73" s="51" t="n">
        <v>44.3288</v>
      </c>
      <c r="G73" s="51" t="n">
        <v>44.8147</v>
      </c>
      <c r="H73" s="51" t="n">
        <v>18073</v>
      </c>
      <c r="I73" s="51" t="n">
        <v>22.262</v>
      </c>
      <c r="J73" s="52" t="n">
        <f aca="false">H73/3600</f>
        <v>5.02027777777778</v>
      </c>
      <c r="L73" s="50" t="n">
        <v>390.624</v>
      </c>
      <c r="M73" s="51" t="n">
        <v>38.6312</v>
      </c>
      <c r="N73" s="51" t="n">
        <v>45.2702</v>
      </c>
      <c r="O73" s="51" t="n">
        <v>45.9242</v>
      </c>
      <c r="P73" s="51" t="n">
        <v>18171.776</v>
      </c>
      <c r="Q73" s="51" t="n">
        <v>22.916</v>
      </c>
      <c r="R73" s="52" t="n">
        <f aca="false">P73/3600</f>
        <v>5.04771555555556</v>
      </c>
      <c r="S73" s="49"/>
      <c r="T73" s="56"/>
      <c r="U73" s="33"/>
      <c r="V73" s="33"/>
      <c r="W73" s="33"/>
      <c r="X73" s="56"/>
      <c r="Y73" s="33"/>
      <c r="Z73" s="33"/>
      <c r="AA73" s="57"/>
      <c r="AC73" s="1" t="n">
        <f aca="false">(6*E73+F73+G73)/8</f>
        <v>40.1083125</v>
      </c>
      <c r="AE73" s="1" t="n">
        <f aca="false">(6*M73+N73+O73)/8</f>
        <v>40.3727</v>
      </c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7456.926</v>
      </c>
      <c r="I74" s="59" t="n">
        <v>20.452</v>
      </c>
      <c r="J74" s="60" t="n">
        <f aca="false">H74/3600</f>
        <v>4.84914611111111</v>
      </c>
      <c r="L74" s="58" t="n">
        <v>215.1408</v>
      </c>
      <c r="M74" s="59" t="n">
        <v>35.9437</v>
      </c>
      <c r="N74" s="59" t="n">
        <v>44.3043</v>
      </c>
      <c r="O74" s="59" t="n">
        <v>44.7889</v>
      </c>
      <c r="P74" s="59" t="n">
        <v>17553.849</v>
      </c>
      <c r="Q74" s="59" t="n">
        <v>21.17</v>
      </c>
      <c r="R74" s="60" t="n">
        <f aca="false">P74/3600</f>
        <v>4.87606916666667</v>
      </c>
      <c r="S74" s="49"/>
      <c r="T74" s="64"/>
      <c r="U74" s="65"/>
      <c r="V74" s="65"/>
      <c r="W74" s="65"/>
      <c r="X74" s="64"/>
      <c r="Y74" s="65"/>
      <c r="Z74" s="65"/>
      <c r="AA74" s="66"/>
      <c r="AC74" s="1" t="n">
        <f aca="false">(6*E74+F74+G74)/8</f>
        <v>37.798725</v>
      </c>
      <c r="AE74" s="1" t="n">
        <f aca="false">(6*M74+N74+O74)/8</f>
        <v>38.094425</v>
      </c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3" t="n">
        <v>2847.7336</v>
      </c>
      <c r="E75" s="44" t="n">
        <v>43.1231</v>
      </c>
      <c r="F75" s="44" t="n">
        <v>48.3355</v>
      </c>
      <c r="G75" s="44" t="n">
        <v>47.9751</v>
      </c>
      <c r="H75" s="44" t="n">
        <v>21012.035</v>
      </c>
      <c r="I75" s="44" t="n">
        <v>29.89</v>
      </c>
      <c r="J75" s="45" t="n">
        <f aca="false">H75/3600</f>
        <v>5.83667638888889</v>
      </c>
      <c r="L75" s="43" t="n">
        <v>2900.9976</v>
      </c>
      <c r="M75" s="44" t="n">
        <v>43.119</v>
      </c>
      <c r="N75" s="44" t="n">
        <v>48.9538</v>
      </c>
      <c r="O75" s="44" t="n">
        <v>48.7553</v>
      </c>
      <c r="P75" s="44" t="n">
        <v>21192.648</v>
      </c>
      <c r="Q75" s="44" t="n">
        <v>30.872</v>
      </c>
      <c r="R75" s="45" t="n">
        <f aca="false">P75/3600</f>
        <v>5.88684666666667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9" t="e">
        <f aca="false">bdrate(D75:D78,AC75:AC78,L75:L78,AE75:AE78)</f>
        <v>#VALUE!</v>
      </c>
      <c r="X75" s="12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D75:D78,AC75:AC78,L75:L78,AE75:AE78)</f>
        <v>#VALUE!</v>
      </c>
      <c r="AC75" s="1" t="n">
        <f aca="false">(6*E75+F75+G75)/8</f>
        <v>44.38115</v>
      </c>
      <c r="AE75" s="1" t="n">
        <f aca="false">(6*M75+N75+O75)/8</f>
        <v>44.5528875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52.8736</v>
      </c>
      <c r="E76" s="51" t="n">
        <v>40.8234</v>
      </c>
      <c r="F76" s="51" t="n">
        <v>47.0549</v>
      </c>
      <c r="G76" s="51" t="n">
        <v>46.2769</v>
      </c>
      <c r="H76" s="51" t="n">
        <v>19183.109</v>
      </c>
      <c r="I76" s="51" t="n">
        <v>24.96</v>
      </c>
      <c r="J76" s="52" t="n">
        <f aca="false">H76/3600</f>
        <v>5.32864138888889</v>
      </c>
      <c r="L76" s="50" t="n">
        <v>964.6152</v>
      </c>
      <c r="M76" s="51" t="n">
        <v>40.8241</v>
      </c>
      <c r="N76" s="51" t="n">
        <v>47.802</v>
      </c>
      <c r="O76" s="51" t="n">
        <v>47.3198</v>
      </c>
      <c r="P76" s="51" t="n">
        <v>19266.635</v>
      </c>
      <c r="Q76" s="51" t="n">
        <v>25.631</v>
      </c>
      <c r="R76" s="52" t="n">
        <f aca="false">P76/3600</f>
        <v>5.35184305555556</v>
      </c>
      <c r="S76" s="49"/>
      <c r="T76" s="56"/>
      <c r="U76" s="33"/>
      <c r="V76" s="33"/>
      <c r="W76" s="33"/>
      <c r="X76" s="56"/>
      <c r="Y76" s="33"/>
      <c r="Z76" s="33"/>
      <c r="AA76" s="57"/>
      <c r="AC76" s="1" t="n">
        <f aca="false">(6*E76+F76+G76)/8</f>
        <v>42.284025</v>
      </c>
      <c r="AE76" s="1" t="n">
        <f aca="false">(6*M76+N76+O76)/8</f>
        <v>42.5083</v>
      </c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53.1784</v>
      </c>
      <c r="E77" s="51" t="n">
        <v>38.3076</v>
      </c>
      <c r="F77" s="51" t="n">
        <v>45.9184</v>
      </c>
      <c r="G77" s="51" t="n">
        <v>44.6744</v>
      </c>
      <c r="H77" s="51" t="n">
        <v>18173.802</v>
      </c>
      <c r="I77" s="51" t="n">
        <v>22.277</v>
      </c>
      <c r="J77" s="52" t="n">
        <f aca="false">H77/3600</f>
        <v>5.04827833333333</v>
      </c>
      <c r="L77" s="50" t="n">
        <v>457.6928</v>
      </c>
      <c r="M77" s="51" t="n">
        <v>38.3085</v>
      </c>
      <c r="N77" s="51" t="n">
        <v>46.7895</v>
      </c>
      <c r="O77" s="51" t="n">
        <v>45.9397</v>
      </c>
      <c r="P77" s="51" t="n">
        <v>18329.937</v>
      </c>
      <c r="Q77" s="51" t="n">
        <v>23.322</v>
      </c>
      <c r="R77" s="52" t="n">
        <f aca="false">P77/3600</f>
        <v>5.09164916666667</v>
      </c>
      <c r="S77" s="49"/>
      <c r="T77" s="56"/>
      <c r="U77" s="33"/>
      <c r="V77" s="33"/>
      <c r="W77" s="33"/>
      <c r="X77" s="56"/>
      <c r="Y77" s="33"/>
      <c r="Z77" s="33"/>
      <c r="AA77" s="57"/>
      <c r="AC77" s="1" t="n">
        <f aca="false">(6*E77+F77+G77)/8</f>
        <v>40.0548</v>
      </c>
      <c r="AE77" s="1" t="n">
        <f aca="false">(6*M77+N77+O77)/8</f>
        <v>40.32252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7492.4</v>
      </c>
      <c r="I78" s="59" t="n">
        <v>20.732</v>
      </c>
      <c r="J78" s="60" t="n">
        <f aca="false">H78/3600</f>
        <v>4.859</v>
      </c>
      <c r="L78" s="58" t="n">
        <v>250.5328</v>
      </c>
      <c r="M78" s="59" t="n">
        <v>35.4813</v>
      </c>
      <c r="N78" s="59" t="n">
        <v>45.9706</v>
      </c>
      <c r="O78" s="59" t="n">
        <v>44.715</v>
      </c>
      <c r="P78" s="59" t="n">
        <v>17639.459</v>
      </c>
      <c r="Q78" s="59" t="n">
        <v>21.45</v>
      </c>
      <c r="R78" s="60" t="n">
        <f aca="false">P78/3600</f>
        <v>4.89984972222222</v>
      </c>
      <c r="S78" s="49"/>
      <c r="T78" s="64"/>
      <c r="U78" s="65"/>
      <c r="V78" s="65"/>
      <c r="W78" s="65"/>
      <c r="X78" s="64"/>
      <c r="Y78" s="65"/>
      <c r="Z78" s="65"/>
      <c r="AA78" s="66"/>
      <c r="AC78" s="1" t="n">
        <f aca="false">(6*E78+F78+G78)/8</f>
        <v>37.669275</v>
      </c>
      <c r="AE78" s="1" t="n">
        <f aca="false">(6*M78+N78+O78)/8</f>
        <v>37.946675</v>
      </c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3" t="n">
        <v>2419.552</v>
      </c>
      <c r="E79" s="44" t="n">
        <v>43.1149</v>
      </c>
      <c r="F79" s="44" t="n">
        <v>48.1623</v>
      </c>
      <c r="G79" s="44" t="n">
        <v>48.4158</v>
      </c>
      <c r="H79" s="44" t="n">
        <v>21022.127</v>
      </c>
      <c r="I79" s="44" t="n">
        <v>29.811</v>
      </c>
      <c r="J79" s="45" t="n">
        <f aca="false">H79/3600</f>
        <v>5.83947972222222</v>
      </c>
      <c r="L79" s="43" t="n">
        <v>2485.6016</v>
      </c>
      <c r="M79" s="44" t="n">
        <v>43.1074</v>
      </c>
      <c r="N79" s="44" t="n">
        <v>48.8672</v>
      </c>
      <c r="O79" s="44" t="n">
        <v>49.1242</v>
      </c>
      <c r="P79" s="44" t="n">
        <v>21255.286</v>
      </c>
      <c r="Q79" s="44" t="n">
        <v>31.013</v>
      </c>
      <c r="R79" s="45" t="n">
        <f aca="false">P79/3600</f>
        <v>5.90424611111111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9" t="e">
        <f aca="false">bdrate(D79:D82,AC79:AC82,L79:L82,AE79:AE82)</f>
        <v>#VALUE!</v>
      </c>
      <c r="X79" s="12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D79:D82,AC79:AC82,L79:L82,AE79:AE82)</f>
        <v>#VALUE!</v>
      </c>
      <c r="AC79" s="1" t="n">
        <f aca="false">(6*E79+F79+G79)/8</f>
        <v>44.4084375</v>
      </c>
      <c r="AE79" s="1" t="n">
        <f aca="false">(6*M79+N79+O79)/8</f>
        <v>44.579475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5.5248</v>
      </c>
      <c r="E80" s="51" t="n">
        <v>40.7693</v>
      </c>
      <c r="F80" s="51" t="n">
        <v>46.5244</v>
      </c>
      <c r="G80" s="51" t="n">
        <v>46.7901</v>
      </c>
      <c r="H80" s="51" t="n">
        <v>19085.578</v>
      </c>
      <c r="I80" s="51" t="n">
        <v>24.929</v>
      </c>
      <c r="J80" s="52" t="n">
        <f aca="false">H80/3600</f>
        <v>5.30154944444444</v>
      </c>
      <c r="L80" s="50" t="n">
        <v>805.316</v>
      </c>
      <c r="M80" s="51" t="n">
        <v>40.7582</v>
      </c>
      <c r="N80" s="51" t="n">
        <v>47.5356</v>
      </c>
      <c r="O80" s="51" t="n">
        <v>47.7409</v>
      </c>
      <c r="P80" s="51" t="n">
        <v>19217.608</v>
      </c>
      <c r="Q80" s="51" t="n">
        <v>25.834</v>
      </c>
      <c r="R80" s="52" t="n">
        <f aca="false">P80/3600</f>
        <v>5.33822444444444</v>
      </c>
      <c r="S80" s="49"/>
      <c r="T80" s="56"/>
      <c r="U80" s="33"/>
      <c r="V80" s="33"/>
      <c r="W80" s="33"/>
      <c r="X80" s="56"/>
      <c r="Y80" s="33"/>
      <c r="Z80" s="33"/>
      <c r="AA80" s="57"/>
      <c r="AC80" s="1" t="n">
        <f aca="false">(6*E80+F80+G80)/8</f>
        <v>42.2412875</v>
      </c>
      <c r="AE80" s="1" t="n">
        <f aca="false">(6*M80+N80+O80)/8</f>
        <v>42.4782125</v>
      </c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2.1912</v>
      </c>
      <c r="E81" s="51" t="n">
        <v>38.2683</v>
      </c>
      <c r="F81" s="51" t="n">
        <v>45.0611</v>
      </c>
      <c r="G81" s="51" t="n">
        <v>45.1372</v>
      </c>
      <c r="H81" s="51" t="n">
        <v>18019.267</v>
      </c>
      <c r="I81" s="51" t="n">
        <v>22.137</v>
      </c>
      <c r="J81" s="52" t="n">
        <f aca="false">H81/3600</f>
        <v>5.00535194444444</v>
      </c>
      <c r="L81" s="50" t="n">
        <v>360.2784</v>
      </c>
      <c r="M81" s="51" t="n">
        <v>38.2601</v>
      </c>
      <c r="N81" s="51" t="n">
        <v>46.1966</v>
      </c>
      <c r="O81" s="51" t="n">
        <v>46.4018</v>
      </c>
      <c r="P81" s="51" t="n">
        <v>18153.943</v>
      </c>
      <c r="Q81" s="51" t="n">
        <v>22.995</v>
      </c>
      <c r="R81" s="52" t="n">
        <f aca="false">P81/3600</f>
        <v>5.04276194444444</v>
      </c>
      <c r="S81" s="49"/>
      <c r="T81" s="56"/>
      <c r="U81" s="33"/>
      <c r="V81" s="33"/>
      <c r="W81" s="33"/>
      <c r="X81" s="56"/>
      <c r="Y81" s="33"/>
      <c r="Z81" s="33"/>
      <c r="AA81" s="57"/>
      <c r="AC81" s="1" t="n">
        <f aca="false">(6*E81+F81+G81)/8</f>
        <v>39.9760125</v>
      </c>
      <c r="AE81" s="1" t="n">
        <f aca="false">(6*M81+N81+O81)/8</f>
        <v>40.26987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7335.352</v>
      </c>
      <c r="I82" s="59" t="n">
        <v>20.296</v>
      </c>
      <c r="J82" s="60" t="n">
        <f aca="false">H82/3600</f>
        <v>4.81537555555556</v>
      </c>
      <c r="L82" s="58" t="n">
        <v>195.372</v>
      </c>
      <c r="M82" s="59" t="n">
        <v>35.6547</v>
      </c>
      <c r="N82" s="59" t="n">
        <v>45.0414</v>
      </c>
      <c r="O82" s="59" t="n">
        <v>45.0343</v>
      </c>
      <c r="P82" s="59" t="n">
        <v>17478.268</v>
      </c>
      <c r="Q82" s="59" t="n">
        <v>21.123</v>
      </c>
      <c r="R82" s="60" t="n">
        <f aca="false">P82/3600</f>
        <v>4.85507444444444</v>
      </c>
      <c r="S82" s="49"/>
      <c r="T82" s="64"/>
      <c r="U82" s="65"/>
      <c r="V82" s="65"/>
      <c r="W82" s="65"/>
      <c r="X82" s="64"/>
      <c r="Y82" s="65"/>
      <c r="Z82" s="65"/>
      <c r="AA82" s="66"/>
      <c r="AC82" s="1" t="n">
        <f aca="false">(6*E82+F82+G82)/8</f>
        <v>37.7064625</v>
      </c>
      <c r="AE82" s="1" t="n">
        <f aca="false">(6*M82+N82+O82)/8</f>
        <v>38.0004875</v>
      </c>
    </row>
    <row r="83" customFormat="false" ht="12" hidden="false" customHeight="false" outlineLevel="0" collapsed="false">
      <c r="B83" s="1" t="s">
        <v>10</v>
      </c>
      <c r="T83" s="8"/>
      <c r="U83" s="9"/>
      <c r="V83" s="9"/>
      <c r="W83" s="9"/>
      <c r="X83" s="8"/>
      <c r="Y83" s="9"/>
      <c r="Z83" s="9"/>
      <c r="AA83" s="14"/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3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  <c r="Z84" s="13" t="e">
        <f aca="false">AVERAGE(Z19,Z23,Z27,Z31,Z35)</f>
        <v>#VALUE!</v>
      </c>
      <c r="AA84" s="14" t="e">
        <f aca="false">AVERAGE(AA19,AA23,AA27,AA31,AA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3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  <c r="Z85" s="13" t="e">
        <f aca="false">AVERAGE(Z39,Z43,Z47,Z51)</f>
        <v>#VALUE!</v>
      </c>
      <c r="AA85" s="14" t="e">
        <f aca="false">AVERAGE(AA39,AA43,AA47,AA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3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  <c r="Z86" s="13" t="e">
        <f aca="false">AVERAGE(Z55,Z59,Z63,Z67)</f>
        <v>#VALUE!</v>
      </c>
      <c r="AA86" s="14" t="e">
        <f aca="false">AVERAGE(AA55,AA59,AA63,AA67)</f>
        <v>#VALUE!</v>
      </c>
    </row>
    <row r="87" customFormat="false" ht="12.75" hidden="false" customHeight="false" outlineLevel="0" collapsed="false">
      <c r="B87" s="1" t="s">
        <v>14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3" t="e">
        <f aca="false">AVERAGE(W71,W75,W79)</f>
        <v>#VALUE!</v>
      </c>
      <c r="X87" s="12" t="e">
        <f aca="false">AVERAGE(X71,X75,X79)</f>
        <v>#VALUE!</v>
      </c>
      <c r="Y87" s="13" t="e">
        <f aca="false">AVERAGE(Y71,Y75,Y79)</f>
        <v>#VALUE!</v>
      </c>
      <c r="Z87" s="13" t="e">
        <f aca="false">AVERAGE(Z71,Z75,Z79)</f>
        <v>#VALUE!</v>
      </c>
      <c r="AA87" s="14" t="e">
        <f aca="false">AVERAGE(AA71,AA75,AA79)</f>
        <v>#VALUE!</v>
      </c>
    </row>
    <row r="88" customFormat="false" ht="12.75" hidden="false" customHeight="false" outlineLevel="0" collapsed="false">
      <c r="A88" s="40"/>
      <c r="B88" s="21" t="s">
        <v>83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68" t="e">
        <f aca="false">AVERAGE(T3:T82)</f>
        <v>#VALUE!</v>
      </c>
      <c r="U88" s="69" t="e">
        <f aca="false">AVERAGE(U3:U82)</f>
        <v>#VALUE!</v>
      </c>
      <c r="V88" s="69" t="e">
        <f aca="false">AVERAGE(V3:V82)</f>
        <v>#VALUE!</v>
      </c>
      <c r="W88" s="70" t="e">
        <f aca="false">AVERAGE(W3:W82)</f>
        <v>#VALUE!</v>
      </c>
      <c r="X88" s="69" t="e">
        <f aca="false">AVERAGE(X3:X82)</f>
        <v>#VALUE!</v>
      </c>
      <c r="Y88" s="69" t="e">
        <f aca="false">AVERAGE(Y3:Y82)</f>
        <v>#VALUE!</v>
      </c>
      <c r="Z88" s="69" t="e">
        <f aca="false">AVERAGE(Z3:Z82)</f>
        <v>#VALUE!</v>
      </c>
      <c r="AA88" s="71" t="e">
        <f aca="false">AVERAGE(AA3:AA82)</f>
        <v>#VALUE!</v>
      </c>
    </row>
    <row r="89" customFormat="false" ht="12" hidden="false" customHeight="false" outlineLevel="0" collapsed="false">
      <c r="B89" s="1" t="s">
        <v>84</v>
      </c>
      <c r="I89" s="72" t="n">
        <f aca="false">GEOMEAN(I3:I82)</f>
        <v>17.7679803591817</v>
      </c>
      <c r="J89" s="72" t="n">
        <f aca="false">GEOMEAN(J3:J82)</f>
        <v>3.25436335850588</v>
      </c>
      <c r="Q89" s="72" t="n">
        <f aca="false">GEOMEAN(Q3:Q82)</f>
        <v>18.4806328731421</v>
      </c>
      <c r="R89" s="72" t="n">
        <f aca="false">GEOMEAN(R3:R82)</f>
        <v>3.28496470749673</v>
      </c>
    </row>
    <row r="90" customFormat="false" ht="12" hidden="false" customHeight="false" outlineLevel="0" collapsed="false">
      <c r="B90" s="1" t="s">
        <v>85</v>
      </c>
      <c r="Q90" s="73" t="n">
        <f aca="false">Q89/I89</f>
        <v>1.04010880806676</v>
      </c>
      <c r="R90" s="73" t="n">
        <f aca="false">R89/J89</f>
        <v>1.00940317525112</v>
      </c>
    </row>
    <row r="91" customFormat="false" ht="12" hidden="false" customHeight="false" outlineLevel="0" collapsed="false">
      <c r="B91" s="1" t="s">
        <v>86</v>
      </c>
      <c r="I91" s="72" t="n">
        <f aca="false">SUM(I3:I82)/3600</f>
        <v>0.511181666666667</v>
      </c>
      <c r="J91" s="72" t="n">
        <f aca="false">SUM(J3:J82)</f>
        <v>342.799430277778</v>
      </c>
      <c r="Q91" s="72" t="n">
        <f aca="false">SUM(Q3:Q82)/3600</f>
        <v>0.530473333333333</v>
      </c>
      <c r="R91" s="72" t="n">
        <f aca="false">SUM(R3:R82)</f>
        <v>346.527200833333</v>
      </c>
    </row>
  </sheetData>
  <mergeCells count="4">
    <mergeCell ref="D1:J1"/>
    <mergeCell ref="L1:R1"/>
    <mergeCell ref="T1:W1"/>
    <mergeCell ref="X1:AA1"/>
  </mergeCells>
  <conditionalFormatting sqref="X78:Y78 T88:AA88">
    <cfRule type="cellIs" priority="2" operator="greaterThan" aboveAverage="0" equalAverage="0" bottom="0" percent="0" rank="0" text="" dxfId="812">
      <formula>0.03</formula>
    </cfRule>
    <cfRule type="cellIs" priority="3" operator="lessThan" aboveAverage="0" equalAverage="0" bottom="0" percent="0" rank="0" text="" dxfId="813">
      <formula>-0.03</formula>
    </cfRule>
  </conditionalFormatting>
  <conditionalFormatting sqref="T3:W18 T20:W22 T19:V19 T23:V82 W24:W26 W28:W30 W32:W34 W36:W38 W40:W42 W44:W46 W48:W50 W52:W54 W56:W58 W60:W62 W64:W66 W68:W70 W72:W74 W76:W78 W80:W82">
    <cfRule type="cellIs" priority="4" operator="greaterThan" aboveAverage="0" equalAverage="0" bottom="0" percent="0" rank="0" text="" dxfId="814">
      <formula>0.03</formula>
    </cfRule>
    <cfRule type="cellIs" priority="5" operator="lessThan" aboveAverage="0" equalAverage="0" bottom="0" percent="0" rank="0" text="" dxfId="815">
      <formula>-0.03</formula>
    </cfRule>
  </conditionalFormatting>
  <conditionalFormatting sqref="X3">
    <cfRule type="cellIs" priority="6" operator="greaterThan" aboveAverage="0" equalAverage="0" bottom="0" percent="0" rank="0" text="" dxfId="816">
      <formula>0.03</formula>
    </cfRule>
    <cfRule type="cellIs" priority="7" operator="lessThan" aboveAverage="0" equalAverage="0" bottom="0" percent="0" rank="0" text="" dxfId="817">
      <formula>-0.03</formula>
    </cfRule>
  </conditionalFormatting>
  <conditionalFormatting sqref="Y3">
    <cfRule type="cellIs" priority="8" operator="greaterThan" aboveAverage="0" equalAverage="0" bottom="0" percent="0" rank="0" text="" dxfId="818">
      <formula>0.03</formula>
    </cfRule>
    <cfRule type="cellIs" priority="9" operator="lessThan" aboveAverage="0" equalAverage="0" bottom="0" percent="0" rank="0" text="" dxfId="819">
      <formula>-0.03</formula>
    </cfRule>
  </conditionalFormatting>
  <conditionalFormatting sqref="Z3:AA3">
    <cfRule type="cellIs" priority="10" operator="greaterThan" aboveAverage="0" equalAverage="0" bottom="0" percent="0" rank="0" text="" dxfId="820">
      <formula>0.03</formula>
    </cfRule>
    <cfRule type="cellIs" priority="11" operator="lessThan" aboveAverage="0" equalAverage="0" bottom="0" percent="0" rank="0" text="" dxfId="821">
      <formula>-0.03</formula>
    </cfRule>
  </conditionalFormatting>
  <conditionalFormatting sqref="X7">
    <cfRule type="cellIs" priority="12" operator="greaterThan" aboveAverage="0" equalAverage="0" bottom="0" percent="0" rank="0" text="" dxfId="822">
      <formula>0.03</formula>
    </cfRule>
    <cfRule type="cellIs" priority="13" operator="lessThan" aboveAverage="0" equalAverage="0" bottom="0" percent="0" rank="0" text="" dxfId="823">
      <formula>-0.03</formula>
    </cfRule>
  </conditionalFormatting>
  <conditionalFormatting sqref="Y7">
    <cfRule type="cellIs" priority="14" operator="greaterThan" aboveAverage="0" equalAverage="0" bottom="0" percent="0" rank="0" text="" dxfId="824">
      <formula>0.03</formula>
    </cfRule>
    <cfRule type="cellIs" priority="15" operator="lessThan" aboveAverage="0" equalAverage="0" bottom="0" percent="0" rank="0" text="" dxfId="825">
      <formula>-0.03</formula>
    </cfRule>
  </conditionalFormatting>
  <conditionalFormatting sqref="Z7:AA7">
    <cfRule type="cellIs" priority="16" operator="greaterThan" aboveAverage="0" equalAverage="0" bottom="0" percent="0" rank="0" text="" dxfId="826">
      <formula>0.03</formula>
    </cfRule>
    <cfRule type="cellIs" priority="17" operator="lessThan" aboveAverage="0" equalAverage="0" bottom="0" percent="0" rank="0" text="" dxfId="827">
      <formula>-0.03</formula>
    </cfRule>
  </conditionalFormatting>
  <conditionalFormatting sqref="X11">
    <cfRule type="cellIs" priority="18" operator="greaterThan" aboveAverage="0" equalAverage="0" bottom="0" percent="0" rank="0" text="" dxfId="828">
      <formula>0.03</formula>
    </cfRule>
    <cfRule type="cellIs" priority="19" operator="lessThan" aboveAverage="0" equalAverage="0" bottom="0" percent="0" rank="0" text="" dxfId="829">
      <formula>-0.03</formula>
    </cfRule>
  </conditionalFormatting>
  <conditionalFormatting sqref="Y11">
    <cfRule type="cellIs" priority="20" operator="greaterThan" aboveAverage="0" equalAverage="0" bottom="0" percent="0" rank="0" text="" dxfId="830">
      <formula>0.03</formula>
    </cfRule>
    <cfRule type="cellIs" priority="21" operator="lessThan" aboveAverage="0" equalAverage="0" bottom="0" percent="0" rank="0" text="" dxfId="831">
      <formula>-0.03</formula>
    </cfRule>
  </conditionalFormatting>
  <conditionalFormatting sqref="Z11:AA11">
    <cfRule type="cellIs" priority="22" operator="greaterThan" aboveAverage="0" equalAverage="0" bottom="0" percent="0" rank="0" text="" dxfId="832">
      <formula>0.03</formula>
    </cfRule>
    <cfRule type="cellIs" priority="23" operator="lessThan" aboveAverage="0" equalAverage="0" bottom="0" percent="0" rank="0" text="" dxfId="833">
      <formula>-0.03</formula>
    </cfRule>
  </conditionalFormatting>
  <conditionalFormatting sqref="X15">
    <cfRule type="cellIs" priority="24" operator="greaterThan" aboveAverage="0" equalAverage="0" bottom="0" percent="0" rank="0" text="" dxfId="834">
      <formula>0.03</formula>
    </cfRule>
    <cfRule type="cellIs" priority="25" operator="lessThan" aboveAverage="0" equalAverage="0" bottom="0" percent="0" rank="0" text="" dxfId="835">
      <formula>-0.03</formula>
    </cfRule>
  </conditionalFormatting>
  <conditionalFormatting sqref="Y15">
    <cfRule type="cellIs" priority="26" operator="greaterThan" aboveAverage="0" equalAverage="0" bottom="0" percent="0" rank="0" text="" dxfId="836">
      <formula>0.03</formula>
    </cfRule>
    <cfRule type="cellIs" priority="27" operator="lessThan" aboveAverage="0" equalAverage="0" bottom="0" percent="0" rank="0" text="" dxfId="837">
      <formula>-0.03</formula>
    </cfRule>
  </conditionalFormatting>
  <conditionalFormatting sqref="Z15:AA15">
    <cfRule type="cellIs" priority="28" operator="greaterThan" aboveAverage="0" equalAverage="0" bottom="0" percent="0" rank="0" text="" dxfId="838">
      <formula>0.03</formula>
    </cfRule>
    <cfRule type="cellIs" priority="29" operator="lessThan" aboveAverage="0" equalAverage="0" bottom="0" percent="0" rank="0" text="" dxfId="839">
      <formula>-0.03</formula>
    </cfRule>
  </conditionalFormatting>
  <conditionalFormatting sqref="X19">
    <cfRule type="cellIs" priority="30" operator="greaterThan" aboveAverage="0" equalAverage="0" bottom="0" percent="0" rank="0" text="" dxfId="840">
      <formula>0.03</formula>
    </cfRule>
    <cfRule type="cellIs" priority="31" operator="lessThan" aboveAverage="0" equalAverage="0" bottom="0" percent="0" rank="0" text="" dxfId="841">
      <formula>-0.03</formula>
    </cfRule>
  </conditionalFormatting>
  <conditionalFormatting sqref="Y19">
    <cfRule type="cellIs" priority="32" operator="greaterThan" aboveAverage="0" equalAverage="0" bottom="0" percent="0" rank="0" text="" dxfId="842">
      <formula>0.03</formula>
    </cfRule>
    <cfRule type="cellIs" priority="33" operator="lessThan" aboveAverage="0" equalAverage="0" bottom="0" percent="0" rank="0" text="" dxfId="843">
      <formula>-0.03</formula>
    </cfRule>
  </conditionalFormatting>
  <conditionalFormatting sqref="Z19">
    <cfRule type="cellIs" priority="34" operator="greaterThan" aboveAverage="0" equalAverage="0" bottom="0" percent="0" rank="0" text="" dxfId="844">
      <formula>0.03</formula>
    </cfRule>
    <cfRule type="cellIs" priority="35" operator="lessThan" aboveAverage="0" equalAverage="0" bottom="0" percent="0" rank="0" text="" dxfId="845">
      <formula>-0.03</formula>
    </cfRule>
  </conditionalFormatting>
  <conditionalFormatting sqref="X23">
    <cfRule type="cellIs" priority="36" operator="greaterThan" aboveAverage="0" equalAverage="0" bottom="0" percent="0" rank="0" text="" dxfId="846">
      <formula>0.03</formula>
    </cfRule>
    <cfRule type="cellIs" priority="37" operator="lessThan" aboveAverage="0" equalAverage="0" bottom="0" percent="0" rank="0" text="" dxfId="847">
      <formula>-0.03</formula>
    </cfRule>
  </conditionalFormatting>
  <conditionalFormatting sqref="Y23">
    <cfRule type="cellIs" priority="38" operator="greaterThan" aboveAverage="0" equalAverage="0" bottom="0" percent="0" rank="0" text="" dxfId="848">
      <formula>0.03</formula>
    </cfRule>
    <cfRule type="cellIs" priority="39" operator="lessThan" aboveAverage="0" equalAverage="0" bottom="0" percent="0" rank="0" text="" dxfId="849">
      <formula>-0.03</formula>
    </cfRule>
  </conditionalFormatting>
  <conditionalFormatting sqref="Z23">
    <cfRule type="cellIs" priority="40" operator="greaterThan" aboveAverage="0" equalAverage="0" bottom="0" percent="0" rank="0" text="" dxfId="850">
      <formula>0.03</formula>
    </cfRule>
    <cfRule type="cellIs" priority="41" operator="lessThan" aboveAverage="0" equalAverage="0" bottom="0" percent="0" rank="0" text="" dxfId="851">
      <formula>-0.03</formula>
    </cfRule>
  </conditionalFormatting>
  <conditionalFormatting sqref="X27">
    <cfRule type="cellIs" priority="42" operator="greaterThan" aboveAverage="0" equalAverage="0" bottom="0" percent="0" rank="0" text="" dxfId="852">
      <formula>0.03</formula>
    </cfRule>
    <cfRule type="cellIs" priority="43" operator="lessThan" aboveAverage="0" equalAverage="0" bottom="0" percent="0" rank="0" text="" dxfId="853">
      <formula>-0.03</formula>
    </cfRule>
  </conditionalFormatting>
  <conditionalFormatting sqref="Y27">
    <cfRule type="cellIs" priority="44" operator="greaterThan" aboveAverage="0" equalAverage="0" bottom="0" percent="0" rank="0" text="" dxfId="854">
      <formula>0.03</formula>
    </cfRule>
    <cfRule type="cellIs" priority="45" operator="lessThan" aboveAverage="0" equalAverage="0" bottom="0" percent="0" rank="0" text="" dxfId="855">
      <formula>-0.03</formula>
    </cfRule>
  </conditionalFormatting>
  <conditionalFormatting sqref="Z27">
    <cfRule type="cellIs" priority="46" operator="greaterThan" aboveAverage="0" equalAverage="0" bottom="0" percent="0" rank="0" text="" dxfId="856">
      <formula>0.03</formula>
    </cfRule>
    <cfRule type="cellIs" priority="47" operator="lessThan" aboveAverage="0" equalAverage="0" bottom="0" percent="0" rank="0" text="" dxfId="857">
      <formula>-0.03</formula>
    </cfRule>
  </conditionalFormatting>
  <conditionalFormatting sqref="X31">
    <cfRule type="cellIs" priority="48" operator="greaterThan" aboveAverage="0" equalAverage="0" bottom="0" percent="0" rank="0" text="" dxfId="858">
      <formula>0.03</formula>
    </cfRule>
    <cfRule type="cellIs" priority="49" operator="lessThan" aboveAverage="0" equalAverage="0" bottom="0" percent="0" rank="0" text="" dxfId="859">
      <formula>-0.03</formula>
    </cfRule>
  </conditionalFormatting>
  <conditionalFormatting sqref="Y31">
    <cfRule type="cellIs" priority="50" operator="greaterThan" aboveAverage="0" equalAverage="0" bottom="0" percent="0" rank="0" text="" dxfId="860">
      <formula>0.03</formula>
    </cfRule>
    <cfRule type="cellIs" priority="51" operator="lessThan" aboveAverage="0" equalAverage="0" bottom="0" percent="0" rank="0" text="" dxfId="861">
      <formula>-0.03</formula>
    </cfRule>
  </conditionalFormatting>
  <conditionalFormatting sqref="Z31">
    <cfRule type="cellIs" priority="52" operator="greaterThan" aboveAverage="0" equalAverage="0" bottom="0" percent="0" rank="0" text="" dxfId="862">
      <formula>0.03</formula>
    </cfRule>
    <cfRule type="cellIs" priority="53" operator="lessThan" aboveAverage="0" equalAverage="0" bottom="0" percent="0" rank="0" text="" dxfId="863">
      <formula>-0.03</formula>
    </cfRule>
  </conditionalFormatting>
  <conditionalFormatting sqref="X35">
    <cfRule type="cellIs" priority="54" operator="greaterThan" aboveAverage="0" equalAverage="0" bottom="0" percent="0" rank="0" text="" dxfId="864">
      <formula>0.03</formula>
    </cfRule>
    <cfRule type="cellIs" priority="55" operator="lessThan" aboveAverage="0" equalAverage="0" bottom="0" percent="0" rank="0" text="" dxfId="865">
      <formula>-0.03</formula>
    </cfRule>
  </conditionalFormatting>
  <conditionalFormatting sqref="Y35">
    <cfRule type="cellIs" priority="56" operator="greaterThan" aboveAverage="0" equalAverage="0" bottom="0" percent="0" rank="0" text="" dxfId="866">
      <formula>0.03</formula>
    </cfRule>
    <cfRule type="cellIs" priority="57" operator="lessThan" aboveAverage="0" equalAverage="0" bottom="0" percent="0" rank="0" text="" dxfId="867">
      <formula>-0.03</formula>
    </cfRule>
  </conditionalFormatting>
  <conditionalFormatting sqref="Z35">
    <cfRule type="cellIs" priority="58" operator="greaterThan" aboveAverage="0" equalAverage="0" bottom="0" percent="0" rank="0" text="" dxfId="868">
      <formula>0.03</formula>
    </cfRule>
    <cfRule type="cellIs" priority="59" operator="lessThan" aboveAverage="0" equalAverage="0" bottom="0" percent="0" rank="0" text="" dxfId="869">
      <formula>-0.03</formula>
    </cfRule>
  </conditionalFormatting>
  <conditionalFormatting sqref="X39">
    <cfRule type="cellIs" priority="60" operator="greaterThan" aboveAverage="0" equalAverage="0" bottom="0" percent="0" rank="0" text="" dxfId="870">
      <formula>0.03</formula>
    </cfRule>
    <cfRule type="cellIs" priority="61" operator="lessThan" aboveAverage="0" equalAverage="0" bottom="0" percent="0" rank="0" text="" dxfId="871">
      <formula>-0.03</formula>
    </cfRule>
  </conditionalFormatting>
  <conditionalFormatting sqref="Y39">
    <cfRule type="cellIs" priority="62" operator="greaterThan" aboveAverage="0" equalAverage="0" bottom="0" percent="0" rank="0" text="" dxfId="872">
      <formula>0.03</formula>
    </cfRule>
    <cfRule type="cellIs" priority="63" operator="lessThan" aboveAverage="0" equalAverage="0" bottom="0" percent="0" rank="0" text="" dxfId="873">
      <formula>-0.03</formula>
    </cfRule>
  </conditionalFormatting>
  <conditionalFormatting sqref="Z39">
    <cfRule type="cellIs" priority="64" operator="greaterThan" aboveAverage="0" equalAverage="0" bottom="0" percent="0" rank="0" text="" dxfId="874">
      <formula>0.03</formula>
    </cfRule>
    <cfRule type="cellIs" priority="65" operator="lessThan" aboveAverage="0" equalAverage="0" bottom="0" percent="0" rank="0" text="" dxfId="875">
      <formula>-0.03</formula>
    </cfRule>
  </conditionalFormatting>
  <conditionalFormatting sqref="X43">
    <cfRule type="cellIs" priority="66" operator="greaterThan" aboveAverage="0" equalAverage="0" bottom="0" percent="0" rank="0" text="" dxfId="876">
      <formula>0.03</formula>
    </cfRule>
    <cfRule type="cellIs" priority="67" operator="lessThan" aboveAverage="0" equalAverage="0" bottom="0" percent="0" rank="0" text="" dxfId="877">
      <formula>-0.03</formula>
    </cfRule>
  </conditionalFormatting>
  <conditionalFormatting sqref="Y43">
    <cfRule type="cellIs" priority="68" operator="greaterThan" aboveAverage="0" equalAverage="0" bottom="0" percent="0" rank="0" text="" dxfId="878">
      <formula>0.03</formula>
    </cfRule>
    <cfRule type="cellIs" priority="69" operator="lessThan" aboveAverage="0" equalAverage="0" bottom="0" percent="0" rank="0" text="" dxfId="879">
      <formula>-0.03</formula>
    </cfRule>
  </conditionalFormatting>
  <conditionalFormatting sqref="Z43">
    <cfRule type="cellIs" priority="70" operator="greaterThan" aboveAverage="0" equalAverage="0" bottom="0" percent="0" rank="0" text="" dxfId="880">
      <formula>0.03</formula>
    </cfRule>
    <cfRule type="cellIs" priority="71" operator="lessThan" aboveAverage="0" equalAverage="0" bottom="0" percent="0" rank="0" text="" dxfId="881">
      <formula>-0.03</formula>
    </cfRule>
  </conditionalFormatting>
  <conditionalFormatting sqref="X47">
    <cfRule type="cellIs" priority="72" operator="greaterThan" aboveAverage="0" equalAverage="0" bottom="0" percent="0" rank="0" text="" dxfId="882">
      <formula>0.03</formula>
    </cfRule>
    <cfRule type="cellIs" priority="73" operator="lessThan" aboveAverage="0" equalAverage="0" bottom="0" percent="0" rank="0" text="" dxfId="883">
      <formula>-0.03</formula>
    </cfRule>
  </conditionalFormatting>
  <conditionalFormatting sqref="Y47">
    <cfRule type="cellIs" priority="74" operator="greaterThan" aboveAverage="0" equalAverage="0" bottom="0" percent="0" rank="0" text="" dxfId="884">
      <formula>0.03</formula>
    </cfRule>
    <cfRule type="cellIs" priority="75" operator="lessThan" aboveAverage="0" equalAverage="0" bottom="0" percent="0" rank="0" text="" dxfId="885">
      <formula>-0.03</formula>
    </cfRule>
  </conditionalFormatting>
  <conditionalFormatting sqref="Z47">
    <cfRule type="cellIs" priority="76" operator="greaterThan" aboveAverage="0" equalAverage="0" bottom="0" percent="0" rank="0" text="" dxfId="886">
      <formula>0.03</formula>
    </cfRule>
    <cfRule type="cellIs" priority="77" operator="lessThan" aboveAverage="0" equalAverage="0" bottom="0" percent="0" rank="0" text="" dxfId="887">
      <formula>-0.03</formula>
    </cfRule>
  </conditionalFormatting>
  <conditionalFormatting sqref="X51">
    <cfRule type="cellIs" priority="78" operator="greaterThan" aboveAverage="0" equalAverage="0" bottom="0" percent="0" rank="0" text="" dxfId="888">
      <formula>0.03</formula>
    </cfRule>
    <cfRule type="cellIs" priority="79" operator="lessThan" aboveAverage="0" equalAverage="0" bottom="0" percent="0" rank="0" text="" dxfId="889">
      <formula>-0.03</formula>
    </cfRule>
  </conditionalFormatting>
  <conditionalFormatting sqref="Y51">
    <cfRule type="cellIs" priority="80" operator="greaterThan" aboveAverage="0" equalAverage="0" bottom="0" percent="0" rank="0" text="" dxfId="890">
      <formula>0.03</formula>
    </cfRule>
    <cfRule type="cellIs" priority="81" operator="lessThan" aboveAverage="0" equalAverage="0" bottom="0" percent="0" rank="0" text="" dxfId="891">
      <formula>-0.03</formula>
    </cfRule>
  </conditionalFormatting>
  <conditionalFormatting sqref="Z51">
    <cfRule type="cellIs" priority="82" operator="greaterThan" aboveAverage="0" equalAverage="0" bottom="0" percent="0" rank="0" text="" dxfId="892">
      <formula>0.03</formula>
    </cfRule>
    <cfRule type="cellIs" priority="83" operator="lessThan" aboveAverage="0" equalAverage="0" bottom="0" percent="0" rank="0" text="" dxfId="893">
      <formula>-0.03</formula>
    </cfRule>
  </conditionalFormatting>
  <conditionalFormatting sqref="X55">
    <cfRule type="cellIs" priority="84" operator="greaterThan" aboveAverage="0" equalAverage="0" bottom="0" percent="0" rank="0" text="" dxfId="894">
      <formula>0.03</formula>
    </cfRule>
    <cfRule type="cellIs" priority="85" operator="lessThan" aboveAverage="0" equalAverage="0" bottom="0" percent="0" rank="0" text="" dxfId="895">
      <formula>-0.03</formula>
    </cfRule>
  </conditionalFormatting>
  <conditionalFormatting sqref="Y55">
    <cfRule type="cellIs" priority="86" operator="greaterThan" aboveAverage="0" equalAverage="0" bottom="0" percent="0" rank="0" text="" dxfId="896">
      <formula>0.03</formula>
    </cfRule>
    <cfRule type="cellIs" priority="87" operator="lessThan" aboveAverage="0" equalAverage="0" bottom="0" percent="0" rank="0" text="" dxfId="897">
      <formula>-0.03</formula>
    </cfRule>
  </conditionalFormatting>
  <conditionalFormatting sqref="Z55">
    <cfRule type="cellIs" priority="88" operator="greaterThan" aboveAverage="0" equalAverage="0" bottom="0" percent="0" rank="0" text="" dxfId="898">
      <formula>0.03</formula>
    </cfRule>
    <cfRule type="cellIs" priority="89" operator="lessThan" aboveAverage="0" equalAverage="0" bottom="0" percent="0" rank="0" text="" dxfId="899">
      <formula>-0.03</formula>
    </cfRule>
  </conditionalFormatting>
  <conditionalFormatting sqref="X59">
    <cfRule type="cellIs" priority="90" operator="greaterThan" aboveAverage="0" equalAverage="0" bottom="0" percent="0" rank="0" text="" dxfId="900">
      <formula>0.03</formula>
    </cfRule>
    <cfRule type="cellIs" priority="91" operator="lessThan" aboveAverage="0" equalAverage="0" bottom="0" percent="0" rank="0" text="" dxfId="901">
      <formula>-0.03</formula>
    </cfRule>
  </conditionalFormatting>
  <conditionalFormatting sqref="Y59">
    <cfRule type="cellIs" priority="92" operator="greaterThan" aboveAverage="0" equalAverage="0" bottom="0" percent="0" rank="0" text="" dxfId="902">
      <formula>0.03</formula>
    </cfRule>
    <cfRule type="cellIs" priority="93" operator="lessThan" aboveAverage="0" equalAverage="0" bottom="0" percent="0" rank="0" text="" dxfId="903">
      <formula>-0.03</formula>
    </cfRule>
  </conditionalFormatting>
  <conditionalFormatting sqref="Z59">
    <cfRule type="cellIs" priority="94" operator="greaterThan" aboveAverage="0" equalAverage="0" bottom="0" percent="0" rank="0" text="" dxfId="904">
      <formula>0.03</formula>
    </cfRule>
    <cfRule type="cellIs" priority="95" operator="lessThan" aboveAverage="0" equalAverage="0" bottom="0" percent="0" rank="0" text="" dxfId="905">
      <formula>-0.03</formula>
    </cfRule>
  </conditionalFormatting>
  <conditionalFormatting sqref="X63">
    <cfRule type="cellIs" priority="96" operator="greaterThan" aboveAverage="0" equalAverage="0" bottom="0" percent="0" rank="0" text="" dxfId="906">
      <formula>0.03</formula>
    </cfRule>
    <cfRule type="cellIs" priority="97" operator="lessThan" aboveAverage="0" equalAverage="0" bottom="0" percent="0" rank="0" text="" dxfId="907">
      <formula>-0.03</formula>
    </cfRule>
  </conditionalFormatting>
  <conditionalFormatting sqref="Y63">
    <cfRule type="cellIs" priority="98" operator="greaterThan" aboveAverage="0" equalAverage="0" bottom="0" percent="0" rank="0" text="" dxfId="908">
      <formula>0.03</formula>
    </cfRule>
    <cfRule type="cellIs" priority="99" operator="lessThan" aboveAverage="0" equalAverage="0" bottom="0" percent="0" rank="0" text="" dxfId="909">
      <formula>-0.03</formula>
    </cfRule>
  </conditionalFormatting>
  <conditionalFormatting sqref="Z63">
    <cfRule type="cellIs" priority="100" operator="greaterThan" aboveAverage="0" equalAverage="0" bottom="0" percent="0" rank="0" text="" dxfId="910">
      <formula>0.03</formula>
    </cfRule>
    <cfRule type="cellIs" priority="101" operator="lessThan" aboveAverage="0" equalAverage="0" bottom="0" percent="0" rank="0" text="" dxfId="911">
      <formula>-0.03</formula>
    </cfRule>
  </conditionalFormatting>
  <conditionalFormatting sqref="X67">
    <cfRule type="cellIs" priority="102" operator="greaterThan" aboveAverage="0" equalAverage="0" bottom="0" percent="0" rank="0" text="" dxfId="912">
      <formula>0.03</formula>
    </cfRule>
    <cfRule type="cellIs" priority="103" operator="lessThan" aboveAverage="0" equalAverage="0" bottom="0" percent="0" rank="0" text="" dxfId="913">
      <formula>-0.03</formula>
    </cfRule>
  </conditionalFormatting>
  <conditionalFormatting sqref="Y67">
    <cfRule type="cellIs" priority="104" operator="greaterThan" aboveAverage="0" equalAverage="0" bottom="0" percent="0" rank="0" text="" dxfId="914">
      <formula>0.03</formula>
    </cfRule>
    <cfRule type="cellIs" priority="105" operator="lessThan" aboveAverage="0" equalAverage="0" bottom="0" percent="0" rank="0" text="" dxfId="915">
      <formula>-0.03</formula>
    </cfRule>
  </conditionalFormatting>
  <conditionalFormatting sqref="Z67">
    <cfRule type="cellIs" priority="106" operator="greaterThan" aboveAverage="0" equalAverage="0" bottom="0" percent="0" rank="0" text="" dxfId="916">
      <formula>0.03</formula>
    </cfRule>
    <cfRule type="cellIs" priority="107" operator="lessThan" aboveAverage="0" equalAverage="0" bottom="0" percent="0" rank="0" text="" dxfId="917">
      <formula>-0.03</formula>
    </cfRule>
  </conditionalFormatting>
  <conditionalFormatting sqref="X71">
    <cfRule type="cellIs" priority="108" operator="greaterThan" aboveAverage="0" equalAverage="0" bottom="0" percent="0" rank="0" text="" dxfId="918">
      <formula>0.03</formula>
    </cfRule>
    <cfRule type="cellIs" priority="109" operator="lessThan" aboveAverage="0" equalAverage="0" bottom="0" percent="0" rank="0" text="" dxfId="919">
      <formula>-0.03</formula>
    </cfRule>
  </conditionalFormatting>
  <conditionalFormatting sqref="Y71">
    <cfRule type="cellIs" priority="110" operator="greaterThan" aboveAverage="0" equalAverage="0" bottom="0" percent="0" rank="0" text="" dxfId="920">
      <formula>0.03</formula>
    </cfRule>
    <cfRule type="cellIs" priority="111" operator="lessThan" aboveAverage="0" equalAverage="0" bottom="0" percent="0" rank="0" text="" dxfId="921">
      <formula>-0.03</formula>
    </cfRule>
  </conditionalFormatting>
  <conditionalFormatting sqref="Z71">
    <cfRule type="cellIs" priority="112" operator="greaterThan" aboveAverage="0" equalAverage="0" bottom="0" percent="0" rank="0" text="" dxfId="922">
      <formula>0.03</formula>
    </cfRule>
    <cfRule type="cellIs" priority="113" operator="lessThan" aboveAverage="0" equalAverage="0" bottom="0" percent="0" rank="0" text="" dxfId="923">
      <formula>-0.03</formula>
    </cfRule>
  </conditionalFormatting>
  <conditionalFormatting sqref="X75">
    <cfRule type="cellIs" priority="114" operator="greaterThan" aboveAverage="0" equalAverage="0" bottom="0" percent="0" rank="0" text="" dxfId="924">
      <formula>0.03</formula>
    </cfRule>
    <cfRule type="cellIs" priority="115" operator="lessThan" aboveAverage="0" equalAverage="0" bottom="0" percent="0" rank="0" text="" dxfId="925">
      <formula>-0.03</formula>
    </cfRule>
  </conditionalFormatting>
  <conditionalFormatting sqref="Y75">
    <cfRule type="cellIs" priority="116" operator="greaterThan" aboveAverage="0" equalAverage="0" bottom="0" percent="0" rank="0" text="" dxfId="926">
      <formula>0.03</formula>
    </cfRule>
    <cfRule type="cellIs" priority="117" operator="lessThan" aboveAverage="0" equalAverage="0" bottom="0" percent="0" rank="0" text="" dxfId="927">
      <formula>-0.03</formula>
    </cfRule>
  </conditionalFormatting>
  <conditionalFormatting sqref="Z75">
    <cfRule type="cellIs" priority="118" operator="greaterThan" aboveAverage="0" equalAverage="0" bottom="0" percent="0" rank="0" text="" dxfId="928">
      <formula>0.03</formula>
    </cfRule>
    <cfRule type="cellIs" priority="119" operator="lessThan" aboveAverage="0" equalAverage="0" bottom="0" percent="0" rank="0" text="" dxfId="929">
      <formula>-0.03</formula>
    </cfRule>
  </conditionalFormatting>
  <conditionalFormatting sqref="X79">
    <cfRule type="cellIs" priority="120" operator="greaterThan" aboveAverage="0" equalAverage="0" bottom="0" percent="0" rank="0" text="" dxfId="930">
      <formula>0.03</formula>
    </cfRule>
    <cfRule type="cellIs" priority="121" operator="lessThan" aboveAverage="0" equalAverage="0" bottom="0" percent="0" rank="0" text="" dxfId="931">
      <formula>-0.03</formula>
    </cfRule>
  </conditionalFormatting>
  <conditionalFormatting sqref="Y79">
    <cfRule type="cellIs" priority="122" operator="greaterThan" aboveAverage="0" equalAverage="0" bottom="0" percent="0" rank="0" text="" dxfId="932">
      <formula>0.03</formula>
    </cfRule>
    <cfRule type="cellIs" priority="123" operator="lessThan" aboveAverage="0" equalAverage="0" bottom="0" percent="0" rank="0" text="" dxfId="933">
      <formula>-0.03</formula>
    </cfRule>
  </conditionalFormatting>
  <conditionalFormatting sqref="X6:Y6">
    <cfRule type="cellIs" priority="124" operator="greaterThan" aboveAverage="0" equalAverage="0" bottom="0" percent="0" rank="0" text="" dxfId="934">
      <formula>0.03</formula>
    </cfRule>
    <cfRule type="cellIs" priority="125" operator="lessThan" aboveAverage="0" equalAverage="0" bottom="0" percent="0" rank="0" text="" dxfId="935">
      <formula>-0.03</formula>
    </cfRule>
  </conditionalFormatting>
  <conditionalFormatting sqref="X10:Y10">
    <cfRule type="cellIs" priority="126" operator="greaterThan" aboveAverage="0" equalAverage="0" bottom="0" percent="0" rank="0" text="" dxfId="936">
      <formula>0.03</formula>
    </cfRule>
    <cfRule type="cellIs" priority="127" operator="lessThan" aboveAverage="0" equalAverage="0" bottom="0" percent="0" rank="0" text="" dxfId="937">
      <formula>-0.03</formula>
    </cfRule>
  </conditionalFormatting>
  <conditionalFormatting sqref="X14:Y14">
    <cfRule type="cellIs" priority="128" operator="greaterThan" aboveAverage="0" equalAverage="0" bottom="0" percent="0" rank="0" text="" dxfId="938">
      <formula>0.03</formula>
    </cfRule>
    <cfRule type="cellIs" priority="129" operator="lessThan" aboveAverage="0" equalAverage="0" bottom="0" percent="0" rank="0" text="" dxfId="939">
      <formula>-0.03</formula>
    </cfRule>
  </conditionalFormatting>
  <conditionalFormatting sqref="X18:Y18">
    <cfRule type="cellIs" priority="130" operator="greaterThan" aboveAverage="0" equalAverage="0" bottom="0" percent="0" rank="0" text="" dxfId="940">
      <formula>0.03</formula>
    </cfRule>
    <cfRule type="cellIs" priority="131" operator="lessThan" aboveAverage="0" equalAverage="0" bottom="0" percent="0" rank="0" text="" dxfId="941">
      <formula>-0.03</formula>
    </cfRule>
  </conditionalFormatting>
  <conditionalFormatting sqref="X22:Y22">
    <cfRule type="cellIs" priority="132" operator="greaterThan" aboveAverage="0" equalAverage="0" bottom="0" percent="0" rank="0" text="" dxfId="942">
      <formula>0.03</formula>
    </cfRule>
    <cfRule type="cellIs" priority="133" operator="lessThan" aboveAverage="0" equalAverage="0" bottom="0" percent="0" rank="0" text="" dxfId="943">
      <formula>-0.03</formula>
    </cfRule>
  </conditionalFormatting>
  <conditionalFormatting sqref="X26:Y26">
    <cfRule type="cellIs" priority="134" operator="greaterThan" aboveAverage="0" equalAverage="0" bottom="0" percent="0" rank="0" text="" dxfId="944">
      <formula>0.03</formula>
    </cfRule>
    <cfRule type="cellIs" priority="135" operator="lessThan" aboveAverage="0" equalAverage="0" bottom="0" percent="0" rank="0" text="" dxfId="945">
      <formula>-0.03</formula>
    </cfRule>
  </conditionalFormatting>
  <conditionalFormatting sqref="X30:Y30">
    <cfRule type="cellIs" priority="136" operator="greaterThan" aboveAverage="0" equalAverage="0" bottom="0" percent="0" rank="0" text="" dxfId="946">
      <formula>0.03</formula>
    </cfRule>
    <cfRule type="cellIs" priority="137" operator="lessThan" aboveAverage="0" equalAverage="0" bottom="0" percent="0" rank="0" text="" dxfId="947">
      <formula>-0.03</formula>
    </cfRule>
  </conditionalFormatting>
  <conditionalFormatting sqref="X34:Y34">
    <cfRule type="cellIs" priority="138" operator="greaterThan" aboveAverage="0" equalAverage="0" bottom="0" percent="0" rank="0" text="" dxfId="948">
      <formula>0.03</formula>
    </cfRule>
    <cfRule type="cellIs" priority="139" operator="lessThan" aboveAverage="0" equalAverage="0" bottom="0" percent="0" rank="0" text="" dxfId="949">
      <formula>-0.03</formula>
    </cfRule>
  </conditionalFormatting>
  <conditionalFormatting sqref="X38:Y38">
    <cfRule type="cellIs" priority="140" operator="greaterThan" aboveAverage="0" equalAverage="0" bottom="0" percent="0" rank="0" text="" dxfId="950">
      <formula>0.03</formula>
    </cfRule>
    <cfRule type="cellIs" priority="141" operator="lessThan" aboveAverage="0" equalAverage="0" bottom="0" percent="0" rank="0" text="" dxfId="951">
      <formula>-0.03</formula>
    </cfRule>
  </conditionalFormatting>
  <conditionalFormatting sqref="X42:Y42">
    <cfRule type="cellIs" priority="142" operator="greaterThan" aboveAverage="0" equalAverage="0" bottom="0" percent="0" rank="0" text="" dxfId="952">
      <formula>0.03</formula>
    </cfRule>
    <cfRule type="cellIs" priority="143" operator="lessThan" aboveAverage="0" equalAverage="0" bottom="0" percent="0" rank="0" text="" dxfId="953">
      <formula>-0.03</formula>
    </cfRule>
  </conditionalFormatting>
  <conditionalFormatting sqref="X46:Y46">
    <cfRule type="cellIs" priority="144" operator="greaterThan" aboveAverage="0" equalAverage="0" bottom="0" percent="0" rank="0" text="" dxfId="954">
      <formula>0.03</formula>
    </cfRule>
    <cfRule type="cellIs" priority="145" operator="lessThan" aboveAverage="0" equalAverage="0" bottom="0" percent="0" rank="0" text="" dxfId="955">
      <formula>-0.03</formula>
    </cfRule>
  </conditionalFormatting>
  <conditionalFormatting sqref="X50:Y50">
    <cfRule type="cellIs" priority="146" operator="greaterThan" aboveAverage="0" equalAverage="0" bottom="0" percent="0" rank="0" text="" dxfId="956">
      <formula>0.03</formula>
    </cfRule>
    <cfRule type="cellIs" priority="147" operator="lessThan" aboveAverage="0" equalAverage="0" bottom="0" percent="0" rank="0" text="" dxfId="957">
      <formula>-0.03</formula>
    </cfRule>
  </conditionalFormatting>
  <conditionalFormatting sqref="X54:Y54">
    <cfRule type="cellIs" priority="148" operator="greaterThan" aboveAverage="0" equalAverage="0" bottom="0" percent="0" rank="0" text="" dxfId="958">
      <formula>0.03</formula>
    </cfRule>
    <cfRule type="cellIs" priority="149" operator="lessThan" aboveAverage="0" equalAverage="0" bottom="0" percent="0" rank="0" text="" dxfId="959">
      <formula>-0.03</formula>
    </cfRule>
  </conditionalFormatting>
  <conditionalFormatting sqref="X58:Y58">
    <cfRule type="cellIs" priority="150" operator="greaterThan" aboveAverage="0" equalAverage="0" bottom="0" percent="0" rank="0" text="" dxfId="960">
      <formula>0.03</formula>
    </cfRule>
    <cfRule type="cellIs" priority="151" operator="lessThan" aboveAverage="0" equalAverage="0" bottom="0" percent="0" rank="0" text="" dxfId="961">
      <formula>-0.03</formula>
    </cfRule>
  </conditionalFormatting>
  <conditionalFormatting sqref="X62:Y62">
    <cfRule type="cellIs" priority="152" operator="greaterThan" aboveAverage="0" equalAverage="0" bottom="0" percent="0" rank="0" text="" dxfId="962">
      <formula>0.03</formula>
    </cfRule>
    <cfRule type="cellIs" priority="153" operator="lessThan" aboveAverage="0" equalAverage="0" bottom="0" percent="0" rank="0" text="" dxfId="963">
      <formula>-0.03</formula>
    </cfRule>
  </conditionalFormatting>
  <conditionalFormatting sqref="X66:Y66">
    <cfRule type="cellIs" priority="154" operator="greaterThan" aboveAverage="0" equalAverage="0" bottom="0" percent="0" rank="0" text="" dxfId="964">
      <formula>0.03</formula>
    </cfRule>
    <cfRule type="cellIs" priority="155" operator="lessThan" aboveAverage="0" equalAverage="0" bottom="0" percent="0" rank="0" text="" dxfId="965">
      <formula>-0.03</formula>
    </cfRule>
  </conditionalFormatting>
  <conditionalFormatting sqref="X70:Y70">
    <cfRule type="cellIs" priority="156" operator="greaterThan" aboveAverage="0" equalAverage="0" bottom="0" percent="0" rank="0" text="" dxfId="966">
      <formula>0.03</formula>
    </cfRule>
    <cfRule type="cellIs" priority="157" operator="lessThan" aboveAverage="0" equalAverage="0" bottom="0" percent="0" rank="0" text="" dxfId="967">
      <formula>-0.03</formula>
    </cfRule>
  </conditionalFormatting>
  <conditionalFormatting sqref="X74:Y74">
    <cfRule type="cellIs" priority="158" operator="greaterThan" aboveAverage="0" equalAverage="0" bottom="0" percent="0" rank="0" text="" dxfId="968">
      <formula>0.03</formula>
    </cfRule>
    <cfRule type="cellIs" priority="159" operator="lessThan" aboveAverage="0" equalAverage="0" bottom="0" percent="0" rank="0" text="" dxfId="969">
      <formula>-0.03</formula>
    </cfRule>
  </conditionalFormatting>
  <conditionalFormatting sqref="T83:W87">
    <cfRule type="cellIs" priority="160" operator="greaterThan" aboveAverage="0" equalAverage="0" bottom="0" percent="0" rank="0" text="" dxfId="970">
      <formula>0.03</formula>
    </cfRule>
    <cfRule type="cellIs" priority="161" operator="lessThan" aboveAverage="0" equalAverage="0" bottom="0" percent="0" rank="0" text="" dxfId="971">
      <formula>-0.03</formula>
    </cfRule>
  </conditionalFormatting>
  <conditionalFormatting sqref="X83:AA87">
    <cfRule type="cellIs" priority="162" operator="greaterThan" aboveAverage="0" equalAverage="0" bottom="0" percent="0" rank="0" text="" dxfId="972">
      <formula>0.03</formula>
    </cfRule>
    <cfRule type="cellIs" priority="163" operator="lessThan" aboveAverage="0" equalAverage="0" bottom="0" percent="0" rank="0" text="" dxfId="973">
      <formula>-0.03</formula>
    </cfRule>
  </conditionalFormatting>
  <conditionalFormatting sqref="W19 W23 W27 W31 W35 W39 W43 W47 W51 W55 W59 W63 W67 W71 W75 W79">
    <cfRule type="cellIs" priority="164" operator="greaterThan" aboveAverage="0" equalAverage="0" bottom="0" percent="0" rank="0" text="" dxfId="974">
      <formula>0.03</formula>
    </cfRule>
    <cfRule type="cellIs" priority="165" operator="lessThan" aboveAverage="0" equalAverage="0" bottom="0" percent="0" rank="0" text="" dxfId="975">
      <formula>-0.03</formula>
    </cfRule>
  </conditionalFormatting>
  <conditionalFormatting sqref="AA19 AA23 AA27 AA31 AA35 AA39 AA43 AA47 AA51 AA55 AA59 AA63 AA67 AA71 AA75 AA79">
    <cfRule type="cellIs" priority="166" operator="greaterThan" aboveAverage="0" equalAverage="0" bottom="0" percent="0" rank="0" text="" dxfId="976">
      <formula>0.03</formula>
    </cfRule>
    <cfRule type="cellIs" priority="167" operator="lessThan" aboveAverage="0" equalAverage="0" bottom="0" percent="0" rank="0" text="" dxfId="977">
      <formula>-0.03</formula>
    </cfRule>
  </conditionalFormatting>
  <conditionalFormatting sqref="Z79">
    <cfRule type="cellIs" priority="168" operator="greaterThan" aboveAverage="0" equalAverage="0" bottom="0" percent="0" rank="0" text="" dxfId="978">
      <formula>0.03</formula>
    </cfRule>
    <cfRule type="cellIs" priority="169" operator="lessThan" aboveAverage="0" equalAverage="0" bottom="0" percent="0" rank="0" text="" dxfId="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 Student-Person Consulting)</cp:lastModifiedBy>
  <dcterms:modified xsi:type="dcterms:W3CDTF">2011-11-04T06:00:34Z</dcterms:modified>
  <cp:revision>0</cp:revision>
  <dc:subject/>
  <dc:title/>
</cp:coreProperties>
</file>