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87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Average</t>
  </si>
  <si>
    <t xml:space="preserve">Tested:</t>
  </si>
  <si>
    <t xml:space="preserve">HM-4.0 chroma QP - 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Enc Time[%]</t>
  </si>
  <si>
    <t xml:space="preserve">Shaded numbers using cubic interpolation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8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357445606103"/>
          <c:w val="0.912067223803839"/>
          <c:h val="0.8267872280305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-4.0 chroma QP - 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8483846"/>
        <c:axId val="19667619"/>
      </c:scatterChart>
      <c:valAx>
        <c:axId val="88483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7619"/>
        <c:crossesAt val="0"/>
        <c:crossBetween val="midCat"/>
      </c:valAx>
      <c:valAx>
        <c:axId val="19667619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38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9245549590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772566330988"/>
          <c:y val="0.116483671171171"/>
          <c:w val="0.912033843748563"/>
          <c:h val="0.8258727477477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-4.0 chroma QP - 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7485090"/>
        <c:axId val="92002498"/>
      </c:scatterChart>
      <c:valAx>
        <c:axId val="77485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2498"/>
        <c:crossesAt val="0"/>
        <c:crossBetween val="midCat"/>
      </c:valAx>
      <c:valAx>
        <c:axId val="92002498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50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5900900900901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775279348876"/>
          <c:y val="0.11675950081083"/>
          <c:w val="0.902515289465214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-4.0 chroma QP - 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339057"/>
        <c:axId val="68988528"/>
      </c:scatterChart>
      <c:valAx>
        <c:axId val="1339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8528"/>
        <c:crossesAt val="0"/>
        <c:crossBetween val="midCat"/>
      </c:valAx>
      <c:valAx>
        <c:axId val="68988528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0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1216949869562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395523757109"/>
          <c:y val="0.115278854967214"/>
          <c:w val="0.913318657127133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-4.0 chroma QP - 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539486"/>
        <c:axId val="60790706"/>
      </c:scatterChart>
      <c:valAx>
        <c:axId val="8539486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0706"/>
        <c:crossesAt val="0"/>
        <c:crossBetween val="midCat"/>
      </c:valAx>
      <c:valAx>
        <c:axId val="60790706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8796446449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48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8100542903476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5129380243954</cdr:y>
    </cdr:from>
    <cdr:to>
      <cdr:x>0.764263437901303</cdr:x>
      <cdr:y>0.120284848057534</cdr:y>
    </cdr:to>
    <cdr:sp>
      <cdr:nvSpPr>
        <cdr:cNvPr id="7" name="Text Box 1"/>
        <cdr:cNvSpPr/>
      </cdr:nvSpPr>
      <cdr:spPr>
        <a:xfrm>
          <a:off x="1999800" y="38556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0" min="3" style="1" width="8.87"/>
    <col collapsed="false" customWidth="false" hidden="false" outlineLevel="0" max="257" min="11" style="1" width="10.87"/>
  </cols>
  <sheetData>
    <row r="1" customFormat="false" ht="12.75" hidden="false" customHeight="false" outlineLevel="0" collapsed="false"/>
    <row r="2" customFormat="false" ht="12.75" hidden="false" customHeight="true" outlineLevel="0" collapsed="false">
      <c r="C2" s="2" t="s">
        <v>0</v>
      </c>
      <c r="D2" s="2"/>
      <c r="E2" s="2"/>
      <c r="F2" s="2"/>
      <c r="G2" s="2" t="s">
        <v>1</v>
      </c>
      <c r="H2" s="2"/>
      <c r="I2" s="2"/>
      <c r="J2" s="2"/>
      <c r="L2" s="3" t="s">
        <v>2</v>
      </c>
      <c r="M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5" t="s">
        <v>6</v>
      </c>
      <c r="F3" s="6" t="s">
        <v>7</v>
      </c>
      <c r="G3" s="5" t="s">
        <v>4</v>
      </c>
      <c r="H3" s="5" t="s">
        <v>5</v>
      </c>
      <c r="I3" s="5" t="s">
        <v>6</v>
      </c>
      <c r="J3" s="6" t="s">
        <v>7</v>
      </c>
      <c r="L3" s="3" t="s">
        <v>8</v>
      </c>
      <c r="M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83</f>
        <v>#VALUE!</v>
      </c>
      <c r="D4" s="9" t="e">
        <f aca="false">'AI-HE'!U83</f>
        <v>#VALUE!</v>
      </c>
      <c r="E4" s="9" t="e">
        <f aca="false">'AI-HE'!V83</f>
        <v>#VALUE!</v>
      </c>
      <c r="F4" s="10" t="e">
        <f aca="false">'AI-HE'!W83</f>
        <v>#VALUE!</v>
      </c>
      <c r="G4" s="9" t="e">
        <f aca="false">'AI-LC'!T83</f>
        <v>#VALUE!</v>
      </c>
      <c r="H4" s="9" t="e">
        <f aca="false">'AI-LC'!U83</f>
        <v>#VALUE!</v>
      </c>
      <c r="I4" s="9" t="e">
        <f aca="false">'AI-LC'!V83</f>
        <v>#VALUE!</v>
      </c>
      <c r="J4" s="10" t="e">
        <f aca="false">'AI-LC'!W83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84</f>
        <v>#VALUE!</v>
      </c>
      <c r="D5" s="13" t="e">
        <f aca="false">'AI-HE'!U84</f>
        <v>#VALUE!</v>
      </c>
      <c r="E5" s="13" t="e">
        <f aca="false">'AI-HE'!V84</f>
        <v>#VALUE!</v>
      </c>
      <c r="F5" s="14" t="e">
        <f aca="false">'AI-HE'!W84</f>
        <v>#VALUE!</v>
      </c>
      <c r="G5" s="13" t="e">
        <f aca="false">'AI-LC'!T84</f>
        <v>#VALUE!</v>
      </c>
      <c r="H5" s="13" t="e">
        <f aca="false">'AI-LC'!U84</f>
        <v>#VALUE!</v>
      </c>
      <c r="I5" s="13" t="e">
        <f aca="false">'AI-LC'!V84</f>
        <v>#VALUE!</v>
      </c>
      <c r="J5" s="14" t="e">
        <f aca="false">'AI-LC'!W84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85</f>
        <v>#VALUE!</v>
      </c>
      <c r="D6" s="13" t="e">
        <f aca="false">'AI-HE'!U85</f>
        <v>#VALUE!</v>
      </c>
      <c r="E6" s="13" t="e">
        <f aca="false">'AI-HE'!V85</f>
        <v>#VALUE!</v>
      </c>
      <c r="F6" s="14" t="e">
        <f aca="false">'AI-HE'!W85</f>
        <v>#VALUE!</v>
      </c>
      <c r="G6" s="13" t="e">
        <f aca="false">'AI-LC'!T85</f>
        <v>#VALUE!</v>
      </c>
      <c r="H6" s="13" t="e">
        <f aca="false">'AI-LC'!U85</f>
        <v>#VALUE!</v>
      </c>
      <c r="I6" s="13" t="e">
        <f aca="false">'AI-LC'!V85</f>
        <v>#VALUE!</v>
      </c>
      <c r="J6" s="14" t="e">
        <f aca="false">'AI-LC'!W85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86</f>
        <v>#VALUE!</v>
      </c>
      <c r="D7" s="13" t="e">
        <f aca="false">'AI-HE'!U86</f>
        <v>#VALUE!</v>
      </c>
      <c r="E7" s="13" t="e">
        <f aca="false">'AI-HE'!V86</f>
        <v>#VALUE!</v>
      </c>
      <c r="F7" s="14" t="e">
        <f aca="false">'AI-HE'!W86</f>
        <v>#VALUE!</v>
      </c>
      <c r="G7" s="13" t="e">
        <f aca="false">'AI-LC'!T86</f>
        <v>#VALUE!</v>
      </c>
      <c r="H7" s="13" t="e">
        <f aca="false">'AI-LC'!U86</f>
        <v>#VALUE!</v>
      </c>
      <c r="I7" s="13" t="e">
        <f aca="false">'AI-LC'!V86</f>
        <v>#VALUE!</v>
      </c>
      <c r="J7" s="14" t="e">
        <f aca="false">'AI-LC'!W86</f>
        <v>#VALUE!</v>
      </c>
    </row>
    <row r="8" customFormat="false" ht="12.75" hidden="false" customHeight="false" outlineLevel="0" collapsed="false">
      <c r="B8" s="11" t="s">
        <v>14</v>
      </c>
      <c r="C8" s="12" t="e">
        <f aca="false">'AI-HE'!T87</f>
        <v>#VALUE!</v>
      </c>
      <c r="D8" s="13" t="e">
        <f aca="false">'AI-HE'!U87</f>
        <v>#VALUE!</v>
      </c>
      <c r="E8" s="13" t="e">
        <f aca="false">'AI-HE'!V87</f>
        <v>#VALUE!</v>
      </c>
      <c r="F8" s="14" t="e">
        <f aca="false">'AI-HE'!W87</f>
        <v>#VALUE!</v>
      </c>
      <c r="G8" s="13" t="e">
        <f aca="false">'AI-LC'!T87</f>
        <v>#VALUE!</v>
      </c>
      <c r="H8" s="13" t="e">
        <f aca="false">'AI-LC'!U87</f>
        <v>#VALUE!</v>
      </c>
      <c r="I8" s="13" t="e">
        <f aca="false">'AI-LC'!V87</f>
        <v>#VALUE!</v>
      </c>
      <c r="J8" s="14" t="e">
        <f aca="false">'AI-LC'!W87</f>
        <v>#VALUE!</v>
      </c>
    </row>
    <row r="9" customFormat="false" ht="12" hidden="false" customHeight="false" outlineLevel="0" collapsed="false">
      <c r="B9" s="15" t="s">
        <v>15</v>
      </c>
      <c r="C9" s="9" t="e">
        <f aca="false">'AI-HE'!T88</f>
        <v>#VALUE!</v>
      </c>
      <c r="D9" s="9" t="e">
        <f aca="false">'AI-HE'!U88</f>
        <v>#VALUE!</v>
      </c>
      <c r="E9" s="9" t="e">
        <f aca="false">'AI-HE'!V88</f>
        <v>#VALUE!</v>
      </c>
      <c r="F9" s="10" t="e">
        <f aca="false">'AI-HE'!W88</f>
        <v>#VALUE!</v>
      </c>
      <c r="G9" s="9" t="e">
        <f aca="false">'AI-LC'!T88</f>
        <v>#VALUE!</v>
      </c>
      <c r="H9" s="9" t="e">
        <f aca="false">'AI-LC'!U88</f>
        <v>#VALUE!</v>
      </c>
      <c r="I9" s="9" t="e">
        <f aca="false">'AI-LC'!V88</f>
        <v>#VALUE!</v>
      </c>
      <c r="J9" s="10" t="e">
        <f aca="false">'AI-LC'!W88</f>
        <v>#VALUE!</v>
      </c>
    </row>
    <row r="10" customFormat="false" ht="12.75" hidden="false" customHeight="false" outlineLevel="0" collapsed="false">
      <c r="B10" s="16"/>
      <c r="C10" s="17" t="e">
        <f aca="false">'AI-HE'!X88</f>
        <v>#VALUE!</v>
      </c>
      <c r="D10" s="17" t="e">
        <f aca="false">'AI-HE'!Y88</f>
        <v>#VALUE!</v>
      </c>
      <c r="E10" s="17" t="e">
        <f aca="false">'AI-HE'!Z88</f>
        <v>#VALUE!</v>
      </c>
      <c r="F10" s="18" t="e">
        <f aca="false">'AI-HE'!AA88</f>
        <v>#VALUE!</v>
      </c>
      <c r="G10" s="17" t="e">
        <f aca="false">'AI-LC'!X88</f>
        <v>#VALUE!</v>
      </c>
      <c r="H10" s="17" t="e">
        <f aca="false">'AI-LC'!Y88</f>
        <v>#VALUE!</v>
      </c>
      <c r="I10" s="17" t="e">
        <f aca="false">'AI-LC'!Z88</f>
        <v>#VALUE!</v>
      </c>
      <c r="J10" s="18" t="e">
        <f aca="false">'AI-LC'!AA88</f>
        <v>#VALUE!</v>
      </c>
      <c r="L10" s="3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1.00709521934779</v>
      </c>
      <c r="D11" s="19"/>
      <c r="E11" s="19"/>
      <c r="F11" s="19"/>
      <c r="G11" s="19" t="n">
        <f aca="false">'AI-LC'!R90</f>
        <v>1.01273012294613</v>
      </c>
      <c r="H11" s="19"/>
      <c r="I11" s="19"/>
      <c r="J11" s="19"/>
      <c r="L11" s="1" t="s">
        <v>18</v>
      </c>
    </row>
    <row r="12" customFormat="false" ht="12.75" hidden="false" customHeight="true" outlineLevel="0" collapsed="false">
      <c r="B12" s="16" t="s">
        <v>19</v>
      </c>
      <c r="C12" s="20" t="n">
        <f aca="false">'AI-HE'!Q90</f>
        <v>1.01313822184579</v>
      </c>
      <c r="D12" s="20"/>
      <c r="E12" s="20"/>
      <c r="F12" s="20"/>
      <c r="G12" s="20" t="n">
        <f aca="false">'AI-LC'!Q90</f>
        <v>1.01774726308703</v>
      </c>
      <c r="H12" s="20"/>
      <c r="I12" s="20"/>
      <c r="J12" s="20"/>
    </row>
    <row r="13" customFormat="false" ht="12.75" hidden="false" customHeight="true" outlineLevel="0" collapsed="false">
      <c r="F13" s="21"/>
      <c r="J13" s="21"/>
    </row>
    <row r="14" customFormat="false" ht="12" hidden="false" customHeight="false" outlineLevel="0" collapsed="false">
      <c r="C14" s="2" t="s">
        <v>20</v>
      </c>
      <c r="D14" s="2"/>
      <c r="E14" s="2"/>
      <c r="F14" s="2"/>
      <c r="G14" s="2" t="s">
        <v>21</v>
      </c>
      <c r="H14" s="2"/>
      <c r="I14" s="2"/>
      <c r="J14" s="2"/>
    </row>
    <row r="15" customFormat="false" ht="12.75" hidden="false" customHeight="true" outlineLevel="0" collapsed="false">
      <c r="C15" s="22" t="s">
        <v>4</v>
      </c>
      <c r="D15" s="23" t="s">
        <v>5</v>
      </c>
      <c r="E15" s="23" t="s">
        <v>6</v>
      </c>
      <c r="F15" s="6" t="s">
        <v>7</v>
      </c>
      <c r="G15" s="23" t="s">
        <v>4</v>
      </c>
      <c r="H15" s="23" t="s">
        <v>5</v>
      </c>
      <c r="I15" s="23" t="s">
        <v>6</v>
      </c>
      <c r="J15" s="6" t="s">
        <v>7</v>
      </c>
    </row>
    <row r="16" customFormat="false" ht="12" hidden="false" customHeight="false" outlineLevel="0" collapsed="false">
      <c r="B16" s="7" t="s">
        <v>10</v>
      </c>
      <c r="C16" s="8" t="e">
        <f aca="false">'RA-HE'!T83</f>
        <v>#VALUE!</v>
      </c>
      <c r="D16" s="9" t="e">
        <f aca="false">'RA-HE'!U83</f>
        <v>#VALUE!</v>
      </c>
      <c r="E16" s="9" t="e">
        <f aca="false">'RA-HE'!V83</f>
        <v>#VALUE!</v>
      </c>
      <c r="F16" s="10" t="e">
        <f aca="false">'RA-HE'!W83</f>
        <v>#VALUE!</v>
      </c>
      <c r="G16" s="9" t="e">
        <f aca="false">'RA-LC'!T83</f>
        <v>#VALUE!</v>
      </c>
      <c r="H16" s="9" t="e">
        <f aca="false">'RA-LC'!U83</f>
        <v>#VALUE!</v>
      </c>
      <c r="I16" s="9" t="e">
        <f aca="false">'RA-LC'!V83</f>
        <v>#VALUE!</v>
      </c>
      <c r="J16" s="10" t="e">
        <f aca="false">'RA-LC'!W83</f>
        <v>#VALUE!</v>
      </c>
    </row>
    <row r="17" customFormat="false" ht="12" hidden="false" customHeight="false" outlineLevel="0" collapsed="false">
      <c r="B17" s="11" t="s">
        <v>11</v>
      </c>
      <c r="C17" s="12" t="e">
        <f aca="false">'RA-HE'!T84</f>
        <v>#VALUE!</v>
      </c>
      <c r="D17" s="13" t="e">
        <f aca="false">'RA-HE'!U84</f>
        <v>#VALUE!</v>
      </c>
      <c r="E17" s="13" t="e">
        <f aca="false">'RA-HE'!V84</f>
        <v>#VALUE!</v>
      </c>
      <c r="F17" s="14" t="e">
        <f aca="false">'RA-HE'!W84</f>
        <v>#VALUE!</v>
      </c>
      <c r="G17" s="13" t="e">
        <f aca="false">'RA-LC'!T84</f>
        <v>#VALUE!</v>
      </c>
      <c r="H17" s="13" t="e">
        <f aca="false">'RA-LC'!U84</f>
        <v>#VALUE!</v>
      </c>
      <c r="I17" s="13" t="e">
        <f aca="false">'RA-LC'!V84</f>
        <v>#VALUE!</v>
      </c>
      <c r="J17" s="14" t="e">
        <f aca="false">'RA-LC'!W84</f>
        <v>#VALUE!</v>
      </c>
    </row>
    <row r="18" customFormat="false" ht="12" hidden="false" customHeight="false" outlineLevel="0" collapsed="false">
      <c r="B18" s="11" t="s">
        <v>12</v>
      </c>
      <c r="C18" s="12" t="e">
        <f aca="false">'RA-HE'!T85</f>
        <v>#VALUE!</v>
      </c>
      <c r="D18" s="13" t="e">
        <f aca="false">'RA-HE'!U85</f>
        <v>#VALUE!</v>
      </c>
      <c r="E18" s="13" t="e">
        <f aca="false">'RA-HE'!V85</f>
        <v>#VALUE!</v>
      </c>
      <c r="F18" s="14" t="e">
        <f aca="false">'RA-HE'!W85</f>
        <v>#VALUE!</v>
      </c>
      <c r="G18" s="13" t="e">
        <f aca="false">'RA-LC'!T85</f>
        <v>#VALUE!</v>
      </c>
      <c r="H18" s="13" t="e">
        <f aca="false">'RA-LC'!U85</f>
        <v>#VALUE!</v>
      </c>
      <c r="I18" s="13" t="e">
        <f aca="false">'RA-LC'!V85</f>
        <v>#VALUE!</v>
      </c>
      <c r="J18" s="14" t="e">
        <f aca="false">'RA-LC'!W85</f>
        <v>#VALUE!</v>
      </c>
    </row>
    <row r="19" customFormat="false" ht="12" hidden="false" customHeight="false" outlineLevel="0" collapsed="false">
      <c r="B19" s="11" t="s">
        <v>13</v>
      </c>
      <c r="C19" s="12" t="e">
        <f aca="false">'RA-HE'!T86</f>
        <v>#VALUE!</v>
      </c>
      <c r="D19" s="13" t="e">
        <f aca="false">'RA-HE'!U86</f>
        <v>#VALUE!</v>
      </c>
      <c r="E19" s="13" t="e">
        <f aca="false">'RA-HE'!V86</f>
        <v>#VALUE!</v>
      </c>
      <c r="F19" s="14" t="e">
        <f aca="false">'RA-HE'!W86</f>
        <v>#VALUE!</v>
      </c>
      <c r="G19" s="13" t="e">
        <f aca="false">'RA-LC'!T86</f>
        <v>#VALUE!</v>
      </c>
      <c r="H19" s="13" t="e">
        <f aca="false">'RA-LC'!U86</f>
        <v>#VALUE!</v>
      </c>
      <c r="I19" s="13" t="e">
        <f aca="false">'RA-LC'!V86</f>
        <v>#VALUE!</v>
      </c>
      <c r="J19" s="14" t="e">
        <f aca="false">'RA-LC'!W86</f>
        <v>#VALUE!</v>
      </c>
    </row>
    <row r="20" customFormat="false" ht="12" hidden="false" customHeight="false" outlineLevel="0" collapsed="false">
      <c r="B20" s="11" t="s">
        <v>14</v>
      </c>
      <c r="C20" s="22"/>
      <c r="D20" s="23"/>
      <c r="E20" s="23"/>
      <c r="F20" s="24"/>
      <c r="G20" s="23"/>
      <c r="H20" s="23"/>
      <c r="I20" s="23"/>
      <c r="J20" s="24"/>
    </row>
    <row r="21" customFormat="false" ht="12" hidden="false" customHeight="false" outlineLevel="0" collapsed="false">
      <c r="B21" s="25" t="s">
        <v>15</v>
      </c>
      <c r="C21" s="13" t="e">
        <f aca="false">'RA-HE'!T88</f>
        <v>#VALUE!</v>
      </c>
      <c r="D21" s="13" t="e">
        <f aca="false">'RA-HE'!U88</f>
        <v>#VALUE!</v>
      </c>
      <c r="E21" s="13" t="e">
        <f aca="false">'RA-HE'!V88</f>
        <v>#VALUE!</v>
      </c>
      <c r="F21" s="14" t="e">
        <f aca="false">'RA-HE'!W88</f>
        <v>#VALUE!</v>
      </c>
      <c r="G21" s="13" t="e">
        <f aca="false">'RA-LC'!T88</f>
        <v>#VALUE!</v>
      </c>
      <c r="H21" s="13" t="e">
        <f aca="false">'RA-LC'!U88</f>
        <v>#VALUE!</v>
      </c>
      <c r="I21" s="13" t="e">
        <f aca="false">'RA-LC'!V88</f>
        <v>#VALUE!</v>
      </c>
      <c r="J21" s="14" t="e">
        <f aca="false">'RA-LC'!W88</f>
        <v>#VALUE!</v>
      </c>
    </row>
    <row r="22" customFormat="false" ht="12.75" hidden="false" customHeight="false" outlineLevel="0" collapsed="false">
      <c r="B22" s="16"/>
      <c r="C22" s="17" t="e">
        <f aca="false">'RA-HE'!X88</f>
        <v>#VALUE!</v>
      </c>
      <c r="D22" s="17" t="e">
        <f aca="false">'RA-HE'!Y88</f>
        <v>#VALUE!</v>
      </c>
      <c r="E22" s="17" t="e">
        <f aca="false">'RA-HE'!Z88</f>
        <v>#VALUE!</v>
      </c>
      <c r="F22" s="18" t="e">
        <f aca="false">'RA-HE'!AA88</f>
        <v>#VALUE!</v>
      </c>
      <c r="G22" s="17" t="e">
        <f aca="false">'RA-LC'!X88</f>
        <v>#VALUE!</v>
      </c>
      <c r="H22" s="17" t="e">
        <f aca="false">'RA-LC'!Y88</f>
        <v>#VALUE!</v>
      </c>
      <c r="I22" s="17" t="e">
        <f aca="false">'RA-LC'!Z88</f>
        <v>#VALUE!</v>
      </c>
      <c r="J22" s="18" t="e">
        <f aca="false">'RA-LC'!AA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00537093928237</v>
      </c>
      <c r="D23" s="19"/>
      <c r="E23" s="19"/>
      <c r="F23" s="19"/>
      <c r="G23" s="19" t="n">
        <f aca="false">'RA-LC'!R90</f>
        <v>1.00765730000644</v>
      </c>
      <c r="H23" s="19"/>
      <c r="I23" s="19"/>
      <c r="J23" s="19"/>
    </row>
    <row r="24" customFormat="false" ht="12.75" hidden="false" customHeight="false" outlineLevel="0" collapsed="false">
      <c r="B24" s="16" t="s">
        <v>19</v>
      </c>
      <c r="C24" s="20" t="n">
        <f aca="false">'RA-HE'!Q90</f>
        <v>1.01516199887552</v>
      </c>
      <c r="D24" s="20"/>
      <c r="E24" s="20"/>
      <c r="F24" s="20"/>
      <c r="G24" s="20" t="n">
        <f aca="false">'RA-LC'!Q90</f>
        <v>1.02328049436383</v>
      </c>
      <c r="H24" s="20"/>
      <c r="I24" s="20"/>
      <c r="J24" s="20"/>
    </row>
    <row r="25" customFormat="false" ht="12.75" hidden="false" customHeight="true" outlineLevel="0" collapsed="false">
      <c r="F25" s="21"/>
      <c r="J25" s="21"/>
    </row>
    <row r="26" customFormat="false" ht="12.75" hidden="false" customHeight="true" outlineLevel="0" collapsed="false">
      <c r="C26" s="2" t="s">
        <v>22</v>
      </c>
      <c r="D26" s="2"/>
      <c r="E26" s="2"/>
      <c r="F26" s="2"/>
      <c r="G26" s="2" t="s">
        <v>23</v>
      </c>
      <c r="H26" s="2"/>
      <c r="I26" s="2"/>
      <c r="J26" s="2"/>
    </row>
    <row r="27" customFormat="false" ht="12.75" hidden="false" customHeight="false" outlineLevel="0" collapsed="false">
      <c r="C27" s="22" t="s">
        <v>4</v>
      </c>
      <c r="D27" s="23" t="s">
        <v>5</v>
      </c>
      <c r="E27" s="23" t="s">
        <v>6</v>
      </c>
      <c r="F27" s="6" t="s">
        <v>7</v>
      </c>
      <c r="G27" s="23" t="s">
        <v>4</v>
      </c>
      <c r="H27" s="23" t="s">
        <v>5</v>
      </c>
      <c r="I27" s="23" t="s">
        <v>6</v>
      </c>
      <c r="J27" s="6" t="s">
        <v>7</v>
      </c>
    </row>
    <row r="28" customFormat="false" ht="12.75" hidden="false" customHeight="true" outlineLevel="0" collapsed="false">
      <c r="B28" s="7" t="s">
        <v>10</v>
      </c>
      <c r="C28" s="26"/>
      <c r="D28" s="27"/>
      <c r="E28" s="27"/>
      <c r="F28" s="28"/>
      <c r="G28" s="27"/>
      <c r="H28" s="27"/>
      <c r="I28" s="27"/>
      <c r="J28" s="28"/>
    </row>
    <row r="29" customFormat="false" ht="12" hidden="false" customHeight="false" outlineLevel="0" collapsed="false">
      <c r="B29" s="11" t="s">
        <v>11</v>
      </c>
      <c r="C29" s="12" t="e">
        <f aca="false">'LB-HE'!T84</f>
        <v>#VALUE!</v>
      </c>
      <c r="D29" s="13" t="e">
        <f aca="false">'LB-HE'!U84</f>
        <v>#VALUE!</v>
      </c>
      <c r="E29" s="13" t="e">
        <f aca="false">'LB-HE'!V84</f>
        <v>#VALUE!</v>
      </c>
      <c r="F29" s="14" t="e">
        <f aca="false">'LB-HE'!W84</f>
        <v>#VALUE!</v>
      </c>
      <c r="G29" s="13" t="e">
        <f aca="false">'LB-LC'!T84</f>
        <v>#VALUE!</v>
      </c>
      <c r="H29" s="13" t="e">
        <f aca="false">'LB-LC'!U84</f>
        <v>#VALUE!</v>
      </c>
      <c r="I29" s="13" t="e">
        <f aca="false">'LB-LC'!V84</f>
        <v>#VALUE!</v>
      </c>
      <c r="J29" s="14" t="e">
        <f aca="false">'LB-LC'!W84</f>
        <v>#VALUE!</v>
      </c>
    </row>
    <row r="30" customFormat="false" ht="12" hidden="false" customHeight="false" outlineLevel="0" collapsed="false">
      <c r="B30" s="11" t="s">
        <v>12</v>
      </c>
      <c r="C30" s="12" t="e">
        <f aca="false">'LB-HE'!T85</f>
        <v>#VALUE!</v>
      </c>
      <c r="D30" s="13" t="e">
        <f aca="false">'LB-HE'!U85</f>
        <v>#VALUE!</v>
      </c>
      <c r="E30" s="13" t="e">
        <f aca="false">'LB-HE'!V85</f>
        <v>#VALUE!</v>
      </c>
      <c r="F30" s="14" t="e">
        <f aca="false">'LB-HE'!W85</f>
        <v>#VALUE!</v>
      </c>
      <c r="G30" s="13" t="e">
        <f aca="false">'LB-LC'!T85</f>
        <v>#VALUE!</v>
      </c>
      <c r="H30" s="13" t="e">
        <f aca="false">'LB-LC'!U85</f>
        <v>#VALUE!</v>
      </c>
      <c r="I30" s="13" t="e">
        <f aca="false">'LB-LC'!V85</f>
        <v>#VALUE!</v>
      </c>
      <c r="J30" s="14" t="e">
        <f aca="false">'LB-LC'!W85</f>
        <v>#VALUE!</v>
      </c>
    </row>
    <row r="31" customFormat="false" ht="12" hidden="false" customHeight="false" outlineLevel="0" collapsed="false">
      <c r="B31" s="11" t="s">
        <v>13</v>
      </c>
      <c r="C31" s="12" t="e">
        <f aca="false">'LB-HE'!T86</f>
        <v>#VALUE!</v>
      </c>
      <c r="D31" s="13" t="e">
        <f aca="false">'LB-HE'!U86</f>
        <v>#VALUE!</v>
      </c>
      <c r="E31" s="13" t="e">
        <f aca="false">'LB-HE'!V86</f>
        <v>#VALUE!</v>
      </c>
      <c r="F31" s="14" t="e">
        <f aca="false">'LB-HE'!W86</f>
        <v>#VALUE!</v>
      </c>
      <c r="G31" s="13" t="e">
        <f aca="false">'LB-LC'!T86</f>
        <v>#VALUE!</v>
      </c>
      <c r="H31" s="13" t="e">
        <f aca="false">'LB-LC'!U86</f>
        <v>#VALUE!</v>
      </c>
      <c r="I31" s="13" t="e">
        <f aca="false">'LB-LC'!V86</f>
        <v>#VALUE!</v>
      </c>
      <c r="J31" s="14" t="e">
        <f aca="false">'LB-LC'!W86</f>
        <v>#VALUE!</v>
      </c>
    </row>
    <row r="32" customFormat="false" ht="12" hidden="false" customHeight="false" outlineLevel="0" collapsed="false">
      <c r="B32" s="11" t="s">
        <v>14</v>
      </c>
      <c r="C32" s="12" t="e">
        <f aca="false">'LB-HE'!T87</f>
        <v>#VALUE!</v>
      </c>
      <c r="D32" s="13" t="e">
        <f aca="false">'LB-HE'!U87</f>
        <v>#VALUE!</v>
      </c>
      <c r="E32" s="13" t="e">
        <f aca="false">'LB-HE'!V87</f>
        <v>#VALUE!</v>
      </c>
      <c r="F32" s="14" t="e">
        <f aca="false">'LB-HE'!W87</f>
        <v>#VALUE!</v>
      </c>
      <c r="G32" s="13" t="e">
        <f aca="false">'LB-LC'!T87</f>
        <v>#VALUE!</v>
      </c>
      <c r="H32" s="13" t="e">
        <f aca="false">'LB-LC'!U87</f>
        <v>#VALUE!</v>
      </c>
      <c r="I32" s="13" t="e">
        <f aca="false">'LB-LC'!V87</f>
        <v>#VALUE!</v>
      </c>
      <c r="J32" s="14" t="e">
        <f aca="false">'LB-LC'!W87</f>
        <v>#VALUE!</v>
      </c>
    </row>
    <row r="33" customFormat="false" ht="12" hidden="false" customHeight="false" outlineLevel="0" collapsed="false">
      <c r="B33" s="25" t="s">
        <v>15</v>
      </c>
      <c r="C33" s="13" t="e">
        <f aca="false">'LB-HE'!T88</f>
        <v>#VALUE!</v>
      </c>
      <c r="D33" s="13" t="e">
        <f aca="false">'LB-HE'!U88</f>
        <v>#VALUE!</v>
      </c>
      <c r="E33" s="13" t="e">
        <f aca="false">'LB-HE'!V88</f>
        <v>#VALUE!</v>
      </c>
      <c r="F33" s="14" t="e">
        <f aca="false">'LB-HE'!W88</f>
        <v>#VALUE!</v>
      </c>
      <c r="G33" s="13" t="e">
        <f aca="false">'LB-LC'!T88</f>
        <v>#VALUE!</v>
      </c>
      <c r="H33" s="13" t="e">
        <f aca="false">'LB-LC'!U88</f>
        <v>#VALUE!</v>
      </c>
      <c r="I33" s="13" t="e">
        <f aca="false">'LB-LC'!V88</f>
        <v>#VALUE!</v>
      </c>
      <c r="J33" s="14" t="e">
        <f aca="false">'LB-LC'!W88</f>
        <v>#VALUE!</v>
      </c>
    </row>
    <row r="34" customFormat="false" ht="12.75" hidden="false" customHeight="false" outlineLevel="0" collapsed="false">
      <c r="B34" s="16"/>
      <c r="C34" s="17" t="e">
        <f aca="false">'LB-HE'!X88</f>
        <v>#VALUE!</v>
      </c>
      <c r="D34" s="17" t="e">
        <f aca="false">'LB-HE'!Y88</f>
        <v>#VALUE!</v>
      </c>
      <c r="E34" s="17" t="e">
        <f aca="false">'LB-HE'!Z88</f>
        <v>#VALUE!</v>
      </c>
      <c r="F34" s="18" t="e">
        <f aca="false">'LB-HE'!AA88</f>
        <v>#VALUE!</v>
      </c>
      <c r="G34" s="17" t="e">
        <f aca="false">'LB-LC'!X88</f>
        <v>#VALUE!</v>
      </c>
      <c r="H34" s="17" t="e">
        <f aca="false">'LB-LC'!Y88</f>
        <v>#VALUE!</v>
      </c>
      <c r="I34" s="17" t="e">
        <f aca="false">'LB-LC'!Z88</f>
        <v>#VALUE!</v>
      </c>
      <c r="J34" s="18" t="e">
        <f aca="false">'LB-LC'!AA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0686618842154</v>
      </c>
      <c r="D35" s="19"/>
      <c r="E35" s="19"/>
      <c r="F35" s="19"/>
      <c r="G35" s="19" t="n">
        <f aca="false">'LB-LC'!R90</f>
        <v>1.00928392125332</v>
      </c>
      <c r="H35" s="19"/>
      <c r="I35" s="19"/>
      <c r="J35" s="19"/>
    </row>
    <row r="36" customFormat="false" ht="12.75" hidden="false" customHeight="false" outlineLevel="0" collapsed="false">
      <c r="B36" s="16" t="s">
        <v>19</v>
      </c>
      <c r="C36" s="20" t="n">
        <f aca="false">'LB-HE'!Q90</f>
        <v>1.02151619873148</v>
      </c>
      <c r="D36" s="20"/>
      <c r="E36" s="20"/>
      <c r="F36" s="20"/>
      <c r="G36" s="20" t="n">
        <f aca="false">'LB-LC'!Q90</f>
        <v>1.02700307447995</v>
      </c>
      <c r="H36" s="20"/>
      <c r="I36" s="20"/>
      <c r="J36" s="20"/>
    </row>
    <row r="37" customFormat="false" ht="12.75" hidden="false" customHeight="false" outlineLevel="0" collapsed="false">
      <c r="F37" s="21"/>
      <c r="J37" s="21"/>
    </row>
    <row r="38" customFormat="false" ht="12.75" hidden="false" customHeight="true" outlineLevel="0" collapsed="false">
      <c r="C38" s="2" t="s">
        <v>24</v>
      </c>
      <c r="D38" s="2"/>
      <c r="E38" s="2"/>
      <c r="F38" s="2"/>
      <c r="G38" s="2" t="s">
        <v>25</v>
      </c>
      <c r="H38" s="2"/>
      <c r="I38" s="2"/>
      <c r="J38" s="2"/>
    </row>
    <row r="39" customFormat="false" ht="12.75" hidden="false" customHeight="true" outlineLevel="0" collapsed="false">
      <c r="C39" s="22" t="s">
        <v>4</v>
      </c>
      <c r="D39" s="23" t="s">
        <v>5</v>
      </c>
      <c r="E39" s="23" t="s">
        <v>6</v>
      </c>
      <c r="F39" s="6" t="s">
        <v>7</v>
      </c>
      <c r="G39" s="23" t="s">
        <v>4</v>
      </c>
      <c r="H39" s="23" t="s">
        <v>5</v>
      </c>
      <c r="I39" s="23" t="s">
        <v>6</v>
      </c>
      <c r="J39" s="6" t="s">
        <v>7</v>
      </c>
    </row>
    <row r="40" customFormat="false" ht="12" hidden="false" customHeight="false" outlineLevel="0" collapsed="false">
      <c r="B40" s="7" t="s">
        <v>10</v>
      </c>
      <c r="C40" s="26"/>
      <c r="D40" s="27"/>
      <c r="E40" s="27"/>
      <c r="F40" s="28"/>
      <c r="G40" s="27"/>
      <c r="H40" s="27"/>
      <c r="I40" s="27"/>
      <c r="J40" s="24"/>
    </row>
    <row r="41" customFormat="false" ht="12.75" hidden="false" customHeight="true" outlineLevel="0" collapsed="false">
      <c r="B41" s="11" t="s">
        <v>11</v>
      </c>
      <c r="C41" s="12" t="e">
        <f aca="false">#REF!</f>
        <v>#REF!</v>
      </c>
      <c r="D41" s="13" t="e">
        <f aca="false">#REF!</f>
        <v>#REF!</v>
      </c>
      <c r="E41" s="13" t="e">
        <f aca="false">#REF!</f>
        <v>#REF!</v>
      </c>
      <c r="F41" s="14" t="e">
        <f aca="false">#REF!</f>
        <v>#REF!</v>
      </c>
      <c r="G41" s="13" t="e">
        <f aca="false">#REF!</f>
        <v>#REF!</v>
      </c>
      <c r="H41" s="13" t="e">
        <f aca="false">#REF!</f>
        <v>#REF!</v>
      </c>
      <c r="I41" s="13" t="e">
        <f aca="false">#REF!</f>
        <v>#REF!</v>
      </c>
      <c r="J41" s="14" t="e">
        <f aca="false">#REF!</f>
        <v>#REF!</v>
      </c>
    </row>
    <row r="42" customFormat="false" ht="12" hidden="false" customHeight="false" outlineLevel="0" collapsed="false">
      <c r="B42" s="11" t="s">
        <v>12</v>
      </c>
      <c r="C42" s="12" t="e">
        <f aca="false">#REF!</f>
        <v>#REF!</v>
      </c>
      <c r="D42" s="13" t="e">
        <f aca="false">#REF!</f>
        <v>#REF!</v>
      </c>
      <c r="E42" s="13" t="e">
        <f aca="false">#REF!</f>
        <v>#REF!</v>
      </c>
      <c r="F42" s="14" t="e">
        <f aca="false">#REF!</f>
        <v>#REF!</v>
      </c>
      <c r="G42" s="13" t="e">
        <f aca="false">#REF!</f>
        <v>#REF!</v>
      </c>
      <c r="H42" s="13" t="e">
        <f aca="false">#REF!</f>
        <v>#REF!</v>
      </c>
      <c r="I42" s="13" t="e">
        <f aca="false">#REF!</f>
        <v>#REF!</v>
      </c>
      <c r="J42" s="14" t="e">
        <f aca="false">#REF!</f>
        <v>#REF!</v>
      </c>
    </row>
    <row r="43" customFormat="false" ht="12" hidden="false" customHeight="false" outlineLevel="0" collapsed="false">
      <c r="B43" s="11" t="s">
        <v>13</v>
      </c>
      <c r="C43" s="12" t="e">
        <f aca="false">#REF!</f>
        <v>#REF!</v>
      </c>
      <c r="D43" s="13" t="e">
        <f aca="false">#REF!</f>
        <v>#REF!</v>
      </c>
      <c r="E43" s="13" t="e">
        <f aca="false">#REF!</f>
        <v>#REF!</v>
      </c>
      <c r="F43" s="14" t="e">
        <f aca="false">#REF!</f>
        <v>#REF!</v>
      </c>
      <c r="G43" s="13" t="e">
        <f aca="false">#REF!</f>
        <v>#REF!</v>
      </c>
      <c r="H43" s="13" t="e">
        <f aca="false">#REF!</f>
        <v>#REF!</v>
      </c>
      <c r="I43" s="13" t="e">
        <f aca="false">#REF!</f>
        <v>#REF!</v>
      </c>
      <c r="J43" s="14" t="e">
        <f aca="false">#REF!</f>
        <v>#REF!</v>
      </c>
    </row>
    <row r="44" customFormat="false" ht="12" hidden="false" customHeight="false" outlineLevel="0" collapsed="false">
      <c r="B44" s="11" t="s">
        <v>14</v>
      </c>
      <c r="C44" s="12" t="e">
        <f aca="false">#REF!</f>
        <v>#REF!</v>
      </c>
      <c r="D44" s="13" t="e">
        <f aca="false">#REF!</f>
        <v>#REF!</v>
      </c>
      <c r="E44" s="13" t="e">
        <f aca="false">#REF!</f>
        <v>#REF!</v>
      </c>
      <c r="F44" s="14" t="e">
        <f aca="false">#REF!</f>
        <v>#REF!</v>
      </c>
      <c r="G44" s="13" t="e">
        <f aca="false">#REF!</f>
        <v>#REF!</v>
      </c>
      <c r="H44" s="13" t="e">
        <f aca="false">#REF!</f>
        <v>#REF!</v>
      </c>
      <c r="I44" s="13" t="e">
        <f aca="false">#REF!</f>
        <v>#REF!</v>
      </c>
      <c r="J44" s="14" t="e">
        <f aca="false">#REF!</f>
        <v>#REF!</v>
      </c>
    </row>
    <row r="45" customFormat="false" ht="12" hidden="false" customHeight="false" outlineLevel="0" collapsed="false">
      <c r="B45" s="25" t="s">
        <v>15</v>
      </c>
      <c r="C45" s="13" t="e">
        <f aca="false">#REF!</f>
        <v>#REF!</v>
      </c>
      <c r="D45" s="13" t="e">
        <f aca="false">#REF!</f>
        <v>#REF!</v>
      </c>
      <c r="E45" s="13" t="e">
        <f aca="false">#REF!</f>
        <v>#REF!</v>
      </c>
      <c r="F45" s="14" t="e">
        <f aca="false">#REF!</f>
        <v>#REF!</v>
      </c>
      <c r="G45" s="13" t="e">
        <f aca="false">#REF!</f>
        <v>#REF!</v>
      </c>
      <c r="H45" s="13" t="e">
        <f aca="false">#REF!</f>
        <v>#REF!</v>
      </c>
      <c r="I45" s="13" t="e">
        <f aca="false">#REF!</f>
        <v>#REF!</v>
      </c>
      <c r="J45" s="14" t="e">
        <f aca="false">#REF!</f>
        <v>#REF!</v>
      </c>
    </row>
    <row r="46" customFormat="false" ht="12.75" hidden="false" customHeight="false" outlineLevel="0" collapsed="false">
      <c r="B46" s="16"/>
      <c r="C46" s="17" t="e">
        <f aca="false">#REF!</f>
        <v>#REF!</v>
      </c>
      <c r="D46" s="17" t="e">
        <f aca="false">#REF!</f>
        <v>#REF!</v>
      </c>
      <c r="E46" s="17" t="e">
        <f aca="false">#REF!</f>
        <v>#REF!</v>
      </c>
      <c r="F46" s="18" t="e">
        <f aca="false">#REF!</f>
        <v>#REF!</v>
      </c>
      <c r="G46" s="17" t="e">
        <f aca="false">#REF!</f>
        <v>#REF!</v>
      </c>
      <c r="H46" s="17" t="e">
        <f aca="false">#REF!</f>
        <v>#REF!</v>
      </c>
      <c r="I46" s="17" t="e">
        <f aca="false">#REF!</f>
        <v>#REF!</v>
      </c>
      <c r="J46" s="18" t="e">
        <f aca="false">#REF!</f>
        <v>#REF!</v>
      </c>
    </row>
    <row r="47" customFormat="false" ht="12" hidden="false" customHeight="false" outlineLevel="0" collapsed="false">
      <c r="B47" s="7" t="s">
        <v>17</v>
      </c>
      <c r="C47" s="19" t="e">
        <f aca="false">#REF!</f>
        <v>#REF!</v>
      </c>
      <c r="D47" s="19"/>
      <c r="E47" s="19"/>
      <c r="F47" s="19"/>
      <c r="G47" s="19" t="e">
        <f aca="false">#REF!</f>
        <v>#REF!</v>
      </c>
      <c r="H47" s="19"/>
      <c r="I47" s="19"/>
      <c r="J47" s="19"/>
    </row>
    <row r="48" customFormat="false" ht="12.75" hidden="false" customHeight="false" outlineLevel="0" collapsed="false">
      <c r="B48" s="16" t="s">
        <v>19</v>
      </c>
      <c r="C48" s="20" t="e">
        <f aca="false">#REF!</f>
        <v>#REF!</v>
      </c>
      <c r="D48" s="20"/>
      <c r="E48" s="20"/>
      <c r="F48" s="20"/>
      <c r="G48" s="20" t="e">
        <f aca="false">#REF!</f>
        <v>#REF!</v>
      </c>
      <c r="H48" s="20"/>
      <c r="I48" s="20"/>
      <c r="J48" s="20"/>
    </row>
    <row r="51" customFormat="false" ht="12.75" hidden="false" customHeight="true" outlineLevel="0" collapsed="false"/>
    <row r="52" customFormat="false" ht="12.75" hidden="false" customHeight="true" outlineLevel="0" collapsed="false"/>
  </sheetData>
  <mergeCells count="24">
    <mergeCell ref="C2:F2"/>
    <mergeCell ref="G2:J2"/>
    <mergeCell ref="C11:F11"/>
    <mergeCell ref="G11:J11"/>
    <mergeCell ref="C12:F12"/>
    <mergeCell ref="G12:J12"/>
    <mergeCell ref="C14:F14"/>
    <mergeCell ref="G14:J14"/>
    <mergeCell ref="C23:F23"/>
    <mergeCell ref="G23:J23"/>
    <mergeCell ref="C24:F24"/>
    <mergeCell ref="G24:J24"/>
    <mergeCell ref="C26:F26"/>
    <mergeCell ref="G26:J26"/>
    <mergeCell ref="C35:F35"/>
    <mergeCell ref="G35:J35"/>
    <mergeCell ref="C36:F36"/>
    <mergeCell ref="G36:J36"/>
    <mergeCell ref="C38:F38"/>
    <mergeCell ref="G38:J38"/>
    <mergeCell ref="C47:F47"/>
    <mergeCell ref="G47:J47"/>
    <mergeCell ref="C48:F48"/>
    <mergeCell ref="G48:J48"/>
  </mergeCells>
  <conditionalFormatting sqref="C4:J9 C16:J20 C28:J32 C40:J4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J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J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J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0" t="s">
        <v>29</v>
      </c>
      <c r="B2" s="30" t="s">
        <v>30</v>
      </c>
      <c r="AD2" s="31" t="s">
        <v>31</v>
      </c>
      <c r="AE2" s="32" t="s">
        <v>32</v>
      </c>
      <c r="AF2" s="32" t="s">
        <v>33</v>
      </c>
      <c r="AG2" s="32" t="s">
        <v>34</v>
      </c>
      <c r="AI2" s="31" t="s">
        <v>31</v>
      </c>
      <c r="AJ2" s="32" t="s">
        <v>32</v>
      </c>
      <c r="AK2" s="32" t="s">
        <v>33</v>
      </c>
      <c r="AL2" s="32" t="s">
        <v>34</v>
      </c>
    </row>
    <row r="3" customFormat="false" ht="15.75" hidden="false" customHeight="false" outlineLevel="0" collapsed="false">
      <c r="Z3" s="0" t="s">
        <v>35</v>
      </c>
      <c r="AA3" s="33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3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3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3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3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3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33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3" t="s">
        <v>49</v>
      </c>
      <c r="AB10" s="0" t="n">
        <v>35</v>
      </c>
    </row>
    <row r="11" customFormat="false" ht="15.75" hidden="false" customHeight="false" outlineLevel="0" collapsed="false">
      <c r="AA11" s="33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3" t="s">
        <v>30</v>
      </c>
      <c r="AB12" s="0" t="n">
        <v>87</v>
      </c>
      <c r="AD12" s="34" t="e">
        <f aca="false">MAX(AD3:AD6,AI3:AI6)</f>
        <v>#REF!</v>
      </c>
      <c r="AE12" s="34" t="e">
        <f aca="false">MAX(AE3:AE6,AJ3:AJ6)</f>
        <v>#REF!</v>
      </c>
      <c r="AF12" s="34" t="e">
        <f aca="false">MAX(AF3:AF6,AK3:AK6)</f>
        <v>#REF!</v>
      </c>
      <c r="AG12" s="34" t="e">
        <f aca="false">MAX(AG3:AG6,AL3:AL6)</f>
        <v>#REF!</v>
      </c>
    </row>
    <row r="13" customFormat="false" ht="15.75" hidden="false" customHeight="false" outlineLevel="0" collapsed="false">
      <c r="AA13" s="33" t="s">
        <v>55</v>
      </c>
      <c r="AB13" s="0" t="n">
        <v>19</v>
      </c>
      <c r="AD13" s="34" t="e">
        <f aca="false">MIN(AD3:AD6,AI3:AI6)</f>
        <v>#REF!</v>
      </c>
      <c r="AE13" s="34" t="e">
        <f aca="false">MIN(AE3:AE6,AJ3:AJ6)</f>
        <v>#REF!</v>
      </c>
      <c r="AF13" s="34" t="e">
        <f aca="false">MIN(AF3:AF6,AK3:AK6)</f>
        <v>#REF!</v>
      </c>
      <c r="AG13" s="34" t="e">
        <f aca="false">MIN(AG3:AG6,AL3:AL6)</f>
        <v>#REF!</v>
      </c>
    </row>
    <row r="14" customFormat="false" ht="15.75" hidden="false" customHeight="false" outlineLevel="0" collapsed="false">
      <c r="AA14" s="33" t="s">
        <v>56</v>
      </c>
      <c r="AB14" s="0" t="n">
        <v>11</v>
      </c>
      <c r="AD14" s="35"/>
      <c r="AE14" s="35"/>
      <c r="AF14" s="35"/>
      <c r="AG14" s="35"/>
    </row>
    <row r="15" customFormat="false" ht="15.75" hidden="false" customHeight="false" outlineLevel="0" collapsed="false">
      <c r="AA15" s="33" t="s">
        <v>57</v>
      </c>
      <c r="AB15" s="0" t="n">
        <v>23</v>
      </c>
      <c r="AD15" s="35" t="e">
        <f aca="false">POWER(10,CEILING(LOG(AD12+1),1))</f>
        <v>#REF!</v>
      </c>
      <c r="AE15" s="36" t="e">
        <f aca="false">CEILING(AE12+0.25,0.5)</f>
        <v>#REF!</v>
      </c>
      <c r="AF15" s="36" t="e">
        <f aca="false">CEILING(AF12+0.25,0.5)</f>
        <v>#REF!</v>
      </c>
      <c r="AG15" s="36" t="e">
        <f aca="false">CEILING(AG12+0.25,0.5)</f>
        <v>#REF!</v>
      </c>
    </row>
    <row r="16" customFormat="false" ht="15.75" hidden="false" customHeight="false" outlineLevel="0" collapsed="false">
      <c r="AA16" s="33" t="s">
        <v>58</v>
      </c>
      <c r="AB16" s="0" t="n">
        <v>47</v>
      </c>
      <c r="AD16" s="35" t="e">
        <f aca="false">POWER(10,FLOOR(LOG(AD13+10),1))</f>
        <v>#REF!</v>
      </c>
      <c r="AE16" s="36" t="e">
        <f aca="false">FLOOR(AE13-0.25,0.5)</f>
        <v>#REF!</v>
      </c>
      <c r="AF16" s="36" t="e">
        <f aca="false">FLOOR(AF13-0.25,0.5)</f>
        <v>#REF!</v>
      </c>
      <c r="AG16" s="36" t="e">
        <f aca="false">FLOOR(AG13-0.25,0.5)</f>
        <v>#REF!</v>
      </c>
    </row>
    <row r="17" customFormat="false" ht="15.75" hidden="false" customHeight="false" outlineLevel="0" collapsed="false">
      <c r="AA17" s="33" t="s">
        <v>59</v>
      </c>
      <c r="AB17" s="0" t="n">
        <v>7</v>
      </c>
    </row>
    <row r="18" customFormat="false" ht="15.75" hidden="false" customHeight="false" outlineLevel="0" collapsed="false">
      <c r="AA18" s="33" t="s">
        <v>60</v>
      </c>
      <c r="AB18" s="0" t="n">
        <v>51</v>
      </c>
    </row>
    <row r="19" customFormat="false" ht="15.75" hidden="false" customHeight="false" outlineLevel="0" collapsed="false">
      <c r="AA19" s="33" t="s">
        <v>61</v>
      </c>
      <c r="AB19" s="0" t="n">
        <v>67</v>
      </c>
    </row>
    <row r="20" customFormat="false" ht="15.75" hidden="false" customHeight="false" outlineLevel="0" collapsed="false">
      <c r="AA20" s="33" t="s">
        <v>62</v>
      </c>
      <c r="AB20" s="0" t="n">
        <v>91</v>
      </c>
    </row>
    <row r="21" customFormat="false" ht="15.75" hidden="false" customHeight="false" outlineLevel="0" collapsed="false">
      <c r="AA21" s="33" t="s">
        <v>63</v>
      </c>
      <c r="AB21" s="0" t="n">
        <v>95</v>
      </c>
    </row>
    <row r="22" customFormat="false" ht="15.75" hidden="false" customHeight="false" outlineLevel="0" collapsed="false">
      <c r="AA22" s="33" t="s">
        <v>64</v>
      </c>
      <c r="AB22" s="0" t="n">
        <v>15</v>
      </c>
    </row>
    <row r="23" customFormat="false" ht="15.75" hidden="false" customHeight="false" outlineLevel="0" collapsed="false">
      <c r="AA23" s="33" t="s">
        <v>65</v>
      </c>
      <c r="AB23" s="0" t="n">
        <v>3</v>
      </c>
    </row>
    <row r="24" customFormat="false" ht="15.75" hidden="false" customHeight="false" outlineLevel="0" collapsed="false">
      <c r="AA24" s="33" t="s">
        <v>66</v>
      </c>
      <c r="AB24" s="0" t="n">
        <v>71</v>
      </c>
    </row>
    <row r="25" customFormat="false" ht="15.75" hidden="false" customHeight="false" outlineLevel="0" collapsed="false">
      <c r="AA25" s="33" t="s">
        <v>67</v>
      </c>
      <c r="AB25" s="0" t="n">
        <v>75</v>
      </c>
    </row>
    <row r="26" customFormat="false" ht="15.75" hidden="false" customHeight="false" outlineLevel="0" collapsed="false">
      <c r="AA26" s="33" t="s">
        <v>68</v>
      </c>
      <c r="AB26" s="0" t="n">
        <v>79</v>
      </c>
    </row>
    <row r="27" customFormat="false" ht="15.75" hidden="false" customHeight="false" outlineLevel="0" collapsed="false">
      <c r="AA27" s="33"/>
    </row>
    <row r="28" customFormat="false" ht="15.75" hidden="false" customHeight="false" outlineLevel="0" collapsed="false">
      <c r="AA28" s="33"/>
    </row>
    <row r="29" customFormat="false" ht="15.75" hidden="false" customHeight="false" outlineLevel="0" collapsed="false">
      <c r="AA29" s="33"/>
    </row>
    <row r="30" customFormat="false" ht="15.75" hidden="false" customHeight="false" outlineLevel="0" collapsed="false">
      <c r="AA30" s="33"/>
    </row>
    <row r="31" customFormat="false" ht="15.75" hidden="false" customHeight="false" outlineLevel="0" collapsed="false">
      <c r="AA31" s="33"/>
    </row>
    <row r="32" customFormat="false" ht="15.75" hidden="false" customHeight="false" outlineLevel="0" collapsed="false">
      <c r="AA32" s="33"/>
    </row>
    <row r="33" customFormat="false" ht="15.75" hidden="false" customHeight="false" outlineLevel="0" collapsed="false">
      <c r="AA33" s="33"/>
    </row>
    <row r="34" customFormat="false" ht="15.75" hidden="false" customHeight="false" outlineLevel="0" collapsed="false">
      <c r="AA34" s="33"/>
    </row>
    <row r="35" customFormat="false" ht="15.75" hidden="false" customHeight="false" outlineLevel="0" collapsed="false">
      <c r="AA35" s="33"/>
    </row>
    <row r="36" customFormat="false" ht="15.75" hidden="false" customHeight="false" outlineLevel="0" collapsed="false">
      <c r="AA36" s="33"/>
    </row>
    <row r="37" customFormat="false" ht="15.75" hidden="false" customHeight="false" outlineLevel="0" collapsed="false">
      <c r="AA37" s="33"/>
    </row>
    <row r="38" customFormat="false" ht="15.75" hidden="false" customHeight="false" outlineLevel="0" collapsed="false">
      <c r="AA38" s="33"/>
    </row>
    <row r="39" customFormat="false" ht="15.75" hidden="false" customHeight="false" outlineLevel="0" collapsed="false">
      <c r="AA39" s="33"/>
    </row>
    <row r="40" customFormat="false" ht="15.75" hidden="false" customHeight="false" outlineLevel="0" collapsed="false">
      <c r="AA40" s="33"/>
    </row>
    <row r="41" customFormat="false" ht="15.75" hidden="false" customHeight="false" outlineLevel="0" collapsed="false">
      <c r="AA41" s="33"/>
    </row>
    <row r="42" customFormat="false" ht="15.75" hidden="false" customHeight="false" outlineLevel="0" collapsed="false">
      <c r="AA42" s="33"/>
    </row>
    <row r="43" customFormat="false" ht="15.75" hidden="false" customHeight="false" outlineLevel="0" collapsed="false">
      <c r="AA43" s="33"/>
    </row>
    <row r="44" customFormat="false" ht="15.75" hidden="false" customHeight="false" outlineLevel="0" collapsed="false">
      <c r="AA44" s="33"/>
    </row>
    <row r="45" customFormat="false" ht="15.75" hidden="false" customHeight="false" outlineLevel="0" collapsed="false">
      <c r="AA45" s="33"/>
    </row>
    <row r="46" customFormat="false" ht="15.75" hidden="false" customHeight="false" outlineLevel="0" collapsed="false">
      <c r="AA46" s="33"/>
    </row>
    <row r="47" customFormat="false" ht="15.75" hidden="false" customHeight="false" outlineLevel="0" collapsed="false">
      <c r="AA47" s="33"/>
    </row>
    <row r="48" customFormat="false" ht="15.75" hidden="false" customHeight="false" outlineLevel="0" collapsed="false">
      <c r="AA48" s="33"/>
    </row>
    <row r="49" customFormat="false" ht="15.75" hidden="false" customHeight="false" outlineLevel="0" collapsed="false">
      <c r="AA49" s="33"/>
    </row>
    <row r="50" customFormat="false" ht="15.75" hidden="false" customHeight="false" outlineLevel="0" collapsed="false">
      <c r="AA50" s="33"/>
    </row>
    <row r="51" customFormat="false" ht="15.75" hidden="false" customHeight="false" outlineLevel="0" collapsed="false">
      <c r="AA51" s="33"/>
    </row>
    <row r="52" customFormat="false" ht="15.75" hidden="false" customHeight="false" outlineLevel="0" collapsed="false">
      <c r="AA52" s="33"/>
    </row>
    <row r="53" customFormat="false" ht="15.75" hidden="false" customHeight="false" outlineLevel="0" collapsed="false">
      <c r="AA53" s="33"/>
    </row>
    <row r="54" customFormat="false" ht="15.75" hidden="false" customHeight="false" outlineLevel="0" collapsed="false">
      <c r="AA54" s="33"/>
    </row>
    <row r="55" customFormat="false" ht="15.75" hidden="false" customHeight="false" outlineLevel="0" collapsed="false">
      <c r="AA55" s="33"/>
    </row>
    <row r="56" customFormat="false" ht="15.75" hidden="false" customHeight="false" outlineLevel="0" collapsed="false">
      <c r="AA56" s="33"/>
    </row>
    <row r="57" customFormat="false" ht="15.75" hidden="false" customHeight="false" outlineLevel="0" collapsed="false">
      <c r="AA57" s="33"/>
    </row>
    <row r="58" customFormat="false" ht="15.75" hidden="false" customHeight="false" outlineLevel="0" collapsed="false">
      <c r="AA58" s="33"/>
    </row>
    <row r="59" customFormat="false" ht="15.75" hidden="false" customHeight="false" outlineLevel="0" collapsed="false">
      <c r="AA59" s="33"/>
    </row>
    <row r="60" customFormat="false" ht="15.75" hidden="false" customHeight="false" outlineLevel="0" collapsed="false">
      <c r="AA60" s="33"/>
    </row>
    <row r="61" customFormat="false" ht="15.75" hidden="false" customHeight="false" outlineLevel="0" collapsed="false">
      <c r="AA61" s="33"/>
    </row>
    <row r="62" customFormat="false" ht="15.75" hidden="false" customHeight="false" outlineLevel="0" collapsed="false">
      <c r="AA62" s="33"/>
    </row>
    <row r="63" customFormat="false" ht="15.75" hidden="false" customHeight="false" outlineLevel="0" collapsed="false">
      <c r="AA63" s="33"/>
    </row>
    <row r="64" customFormat="false" ht="15.75" hidden="false" customHeight="false" outlineLevel="0" collapsed="false">
      <c r="AA64" s="33"/>
    </row>
    <row r="65" customFormat="false" ht="15.75" hidden="false" customHeight="false" outlineLevel="0" collapsed="false">
      <c r="AA65" s="33"/>
    </row>
    <row r="66" customFormat="false" ht="15.75" hidden="false" customHeight="false" outlineLevel="0" collapsed="false">
      <c r="AA66" s="33"/>
    </row>
    <row r="67" customFormat="false" ht="15.75" hidden="false" customHeight="false" outlineLevel="0" collapsed="false">
      <c r="AA67" s="33"/>
    </row>
    <row r="68" customFormat="false" ht="15.75" hidden="false" customHeight="false" outlineLevel="0" collapsed="false">
      <c r="AA68" s="33"/>
    </row>
    <row r="69" customFormat="false" ht="15.75" hidden="false" customHeight="false" outlineLevel="0" collapsed="false">
      <c r="AA69" s="33"/>
    </row>
    <row r="70" customFormat="false" ht="15.75" hidden="false" customHeight="false" outlineLevel="0" collapsed="false">
      <c r="AA70" s="33"/>
    </row>
    <row r="71" customFormat="false" ht="15.75" hidden="false" customHeight="false" outlineLevel="0" collapsed="false">
      <c r="AA71" s="33"/>
    </row>
    <row r="72" customFormat="false" ht="15.75" hidden="false" customHeight="false" outlineLevel="0" collapsed="false">
      <c r="AA72" s="33"/>
    </row>
    <row r="73" customFormat="false" ht="15.75" hidden="false" customHeight="false" outlineLevel="0" collapsed="false">
      <c r="AA73" s="33"/>
    </row>
    <row r="74" customFormat="false" ht="15.75" hidden="false" customHeight="false" outlineLevel="0" collapsed="false">
      <c r="AA74" s="33"/>
    </row>
    <row r="75" customFormat="false" ht="15.75" hidden="false" customHeight="false" outlineLevel="0" collapsed="false">
      <c r="AA75" s="33"/>
    </row>
    <row r="76" customFormat="false" ht="15.75" hidden="false" customHeight="false" outlineLevel="0" collapsed="false">
      <c r="AA76" s="33"/>
    </row>
    <row r="77" customFormat="false" ht="15.75" hidden="false" customHeight="false" outlineLevel="0" collapsed="false">
      <c r="AA77" s="33"/>
    </row>
    <row r="78" customFormat="false" ht="15.75" hidden="false" customHeight="false" outlineLevel="0" collapsed="false">
      <c r="AA78" s="33"/>
    </row>
    <row r="79" customFormat="false" ht="15.75" hidden="false" customHeight="false" outlineLevel="0" collapsed="false">
      <c r="AA79" s="33"/>
    </row>
    <row r="80" customFormat="false" ht="15.75" hidden="false" customHeight="false" outlineLevel="0" collapsed="false">
      <c r="AA80" s="33"/>
    </row>
    <row r="81" customFormat="false" ht="15.75" hidden="false" customHeight="false" outlineLevel="0" collapsed="false">
      <c r="AA81" s="33"/>
    </row>
    <row r="82" customFormat="false" ht="15.75" hidden="false" customHeight="false" outlineLevel="0" collapsed="false">
      <c r="AA82" s="33"/>
    </row>
    <row r="83" customFormat="false" ht="15.75" hidden="false" customHeight="false" outlineLevel="0" collapsed="false">
      <c r="AA83" s="33"/>
    </row>
    <row r="84" customFormat="false" ht="15.75" hidden="false" customHeight="false" outlineLevel="0" collapsed="false">
      <c r="AA84" s="33"/>
    </row>
    <row r="85" customFormat="false" ht="15.75" hidden="false" customHeight="false" outlineLevel="0" collapsed="false">
      <c r="AA85" s="33"/>
    </row>
    <row r="86" customFormat="false" ht="15.75" hidden="false" customHeight="false" outlineLevel="0" collapsed="false">
      <c r="AA86" s="33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1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T88" activeCellId="0" sqref="T8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7" min="20" style="1" width="8.87"/>
    <col collapsed="false" customWidth="false" hidden="false" outlineLevel="0" max="257" min="28" style="1" width="10.87"/>
  </cols>
  <sheetData>
    <row r="1" customFormat="false" ht="16.5" hidden="false" customHeight="true" outlineLevel="0" collapsed="false">
      <c r="D1" s="37" t="s">
        <v>69</v>
      </c>
      <c r="E1" s="37"/>
      <c r="F1" s="37"/>
      <c r="G1" s="37"/>
      <c r="H1" s="37"/>
      <c r="I1" s="37"/>
      <c r="J1" s="37"/>
      <c r="L1" s="37" t="s">
        <v>70</v>
      </c>
      <c r="M1" s="37"/>
      <c r="N1" s="37"/>
      <c r="O1" s="37"/>
      <c r="P1" s="37"/>
      <c r="Q1" s="37"/>
      <c r="R1" s="37"/>
      <c r="S1" s="38"/>
      <c r="T1" s="37" t="s">
        <v>71</v>
      </c>
      <c r="U1" s="37"/>
      <c r="V1" s="37"/>
      <c r="W1" s="37"/>
      <c r="X1" s="39" t="s">
        <v>72</v>
      </c>
      <c r="Y1" s="39"/>
      <c r="Z1" s="39"/>
      <c r="AA1" s="39"/>
    </row>
    <row r="2" customFormat="false" ht="12.75" hidden="false" customHeight="false" outlineLevel="0" collapsed="false">
      <c r="A2" s="40"/>
      <c r="B2" s="21"/>
      <c r="C2" s="41" t="s">
        <v>73</v>
      </c>
      <c r="D2" s="31" t="s">
        <v>31</v>
      </c>
      <c r="E2" s="32" t="s">
        <v>32</v>
      </c>
      <c r="F2" s="32" t="s">
        <v>33</v>
      </c>
      <c r="G2" s="32" t="s">
        <v>34</v>
      </c>
      <c r="H2" s="32" t="s">
        <v>74</v>
      </c>
      <c r="I2" s="32" t="s">
        <v>75</v>
      </c>
      <c r="J2" s="42" t="s">
        <v>76</v>
      </c>
      <c r="K2" s="38"/>
      <c r="L2" s="31" t="s">
        <v>31</v>
      </c>
      <c r="M2" s="32" t="s">
        <v>32</v>
      </c>
      <c r="N2" s="32" t="s">
        <v>33</v>
      </c>
      <c r="O2" s="32" t="s">
        <v>34</v>
      </c>
      <c r="P2" s="32" t="s">
        <v>74</v>
      </c>
      <c r="Q2" s="32" t="s">
        <v>75</v>
      </c>
      <c r="R2" s="42" t="s">
        <v>76</v>
      </c>
      <c r="S2" s="23"/>
      <c r="T2" s="31" t="s">
        <v>4</v>
      </c>
      <c r="U2" s="32" t="s">
        <v>5</v>
      </c>
      <c r="V2" s="32" t="s">
        <v>6</v>
      </c>
      <c r="W2" s="42" t="s">
        <v>7</v>
      </c>
      <c r="X2" s="26" t="s">
        <v>4</v>
      </c>
      <c r="Y2" s="27" t="s">
        <v>5</v>
      </c>
      <c r="Z2" s="27" t="s">
        <v>6</v>
      </c>
      <c r="AA2" s="42" t="s">
        <v>7</v>
      </c>
    </row>
    <row r="3" customFormat="false" ht="12" hidden="false" customHeight="false" outlineLevel="0" collapsed="false">
      <c r="A3" s="7" t="s">
        <v>10</v>
      </c>
      <c r="B3" s="7" t="s">
        <v>65</v>
      </c>
      <c r="C3" s="7" t="n">
        <v>22</v>
      </c>
      <c r="D3" s="43" t="n">
        <v>103769.3344</v>
      </c>
      <c r="E3" s="44" t="n">
        <v>43.6969</v>
      </c>
      <c r="F3" s="44" t="n">
        <v>43.1012</v>
      </c>
      <c r="G3" s="44" t="n">
        <v>44.9995</v>
      </c>
      <c r="H3" s="44" t="n">
        <v>7402.359</v>
      </c>
      <c r="I3" s="44" t="n">
        <v>119.328</v>
      </c>
      <c r="J3" s="45" t="n">
        <f aca="false">H3/3600</f>
        <v>2.05621083333333</v>
      </c>
      <c r="L3" s="46" t="n">
        <v>111066.3664</v>
      </c>
      <c r="M3" s="47" t="n">
        <v>43.7012</v>
      </c>
      <c r="N3" s="47" t="n">
        <v>44.2619</v>
      </c>
      <c r="O3" s="47" t="n">
        <v>46.0837</v>
      </c>
      <c r="P3" s="47" t="n">
        <v>7499.972</v>
      </c>
      <c r="Q3" s="47" t="n">
        <v>121.996</v>
      </c>
      <c r="R3" s="48" t="n">
        <f aca="false">P3/3600</f>
        <v>2.08332555555556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D3:D6,AC3:AC6,L3:L6,AE3:AE6)</f>
        <v>#VALUE!</v>
      </c>
      <c r="X3" s="8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D3:D6,AC3:AC6,L3:L6,AE3:AE6)</f>
        <v>#VALUE!</v>
      </c>
      <c r="AC3" s="1" t="n">
        <f aca="false">(6*E3+F3+G3)/8</f>
        <v>43.7852625</v>
      </c>
      <c r="AE3" s="1" t="n">
        <f aca="false">(6*M3+N3+O3)/8</f>
        <v>44.0691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0" t="n">
        <v>58147.6256</v>
      </c>
      <c r="E4" s="51" t="n">
        <v>40.4819</v>
      </c>
      <c r="F4" s="51" t="n">
        <v>40.4513</v>
      </c>
      <c r="G4" s="51" t="n">
        <v>42.3804</v>
      </c>
      <c r="H4" s="51" t="n">
        <v>6634.979</v>
      </c>
      <c r="I4" s="51" t="n">
        <v>104.304</v>
      </c>
      <c r="J4" s="52" t="n">
        <f aca="false">H4/3600</f>
        <v>1.84304972222222</v>
      </c>
      <c r="L4" s="53" t="n">
        <v>61625.2048</v>
      </c>
      <c r="M4" s="54" t="n">
        <v>40.4832</v>
      </c>
      <c r="N4" s="54" t="n">
        <v>41.4212</v>
      </c>
      <c r="O4" s="54" t="n">
        <v>43.3744</v>
      </c>
      <c r="P4" s="54" t="n">
        <v>6690.594</v>
      </c>
      <c r="Q4" s="54" t="n">
        <v>105.786</v>
      </c>
      <c r="R4" s="55" t="n">
        <f aca="false">P4/3600</f>
        <v>1.85849833333333</v>
      </c>
      <c r="S4" s="49"/>
      <c r="T4" s="56"/>
      <c r="U4" s="33"/>
      <c r="V4" s="33"/>
      <c r="W4" s="57"/>
      <c r="X4" s="56"/>
      <c r="Y4" s="33"/>
      <c r="Z4" s="33"/>
      <c r="AA4" s="57"/>
      <c r="AC4" s="1" t="n">
        <f aca="false">(6*E4+F4+G4)/8</f>
        <v>40.7153875</v>
      </c>
      <c r="AE4" s="1" t="n">
        <f aca="false">(6*M4+N4+O4)/8</f>
        <v>40.96185</v>
      </c>
    </row>
    <row r="5" customFormat="false" ht="12" hidden="false" customHeight="false" outlineLevel="0" collapsed="false">
      <c r="A5" s="11"/>
      <c r="B5" s="11"/>
      <c r="C5" s="11" t="n">
        <v>32</v>
      </c>
      <c r="D5" s="50" t="n">
        <v>32939.2976</v>
      </c>
      <c r="E5" s="51" t="n">
        <v>37.3971</v>
      </c>
      <c r="F5" s="51" t="n">
        <v>38.6893</v>
      </c>
      <c r="G5" s="51" t="n">
        <v>40.5303</v>
      </c>
      <c r="H5" s="51" t="n">
        <v>6112.938</v>
      </c>
      <c r="I5" s="51" t="n">
        <v>92.664</v>
      </c>
      <c r="J5" s="52" t="n">
        <f aca="false">H5/3600</f>
        <v>1.69803833333333</v>
      </c>
      <c r="L5" s="53" t="n">
        <v>34588.4256</v>
      </c>
      <c r="M5" s="54" t="n">
        <v>37.3979</v>
      </c>
      <c r="N5" s="54" t="n">
        <v>39.5296</v>
      </c>
      <c r="O5" s="54" t="n">
        <v>41.4312</v>
      </c>
      <c r="P5" s="54" t="n">
        <v>6172.585</v>
      </c>
      <c r="Q5" s="54" t="n">
        <v>93.881</v>
      </c>
      <c r="R5" s="55" t="n">
        <f aca="false">P5/3600</f>
        <v>1.71460694444444</v>
      </c>
      <c r="S5" s="49"/>
      <c r="T5" s="56"/>
      <c r="U5" s="33"/>
      <c r="V5" s="33"/>
      <c r="W5" s="57"/>
      <c r="X5" s="56"/>
      <c r="Y5" s="33"/>
      <c r="Z5" s="33"/>
      <c r="AA5" s="57"/>
      <c r="AC5" s="1" t="n">
        <f aca="false">(6*E5+F5+G5)/8</f>
        <v>37.950275</v>
      </c>
      <c r="AE5" s="1" t="n">
        <f aca="false">(6*M5+N5+O5)/8</f>
        <v>38.168525</v>
      </c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8550.92</v>
      </c>
      <c r="E6" s="59" t="n">
        <v>34.3266</v>
      </c>
      <c r="F6" s="59" t="n">
        <v>37.482</v>
      </c>
      <c r="G6" s="59" t="n">
        <v>39.3378</v>
      </c>
      <c r="H6" s="59" t="n">
        <v>5719.616</v>
      </c>
      <c r="I6" s="59" t="n">
        <v>81.215</v>
      </c>
      <c r="J6" s="60" t="n">
        <f aca="false">H6/3600</f>
        <v>1.58878222222222</v>
      </c>
      <c r="L6" s="61" t="n">
        <v>19494.3328</v>
      </c>
      <c r="M6" s="62" t="n">
        <v>34.3277</v>
      </c>
      <c r="N6" s="62" t="n">
        <v>38.2976</v>
      </c>
      <c r="O6" s="62" t="n">
        <v>40.189</v>
      </c>
      <c r="P6" s="62" t="n">
        <v>5740.857</v>
      </c>
      <c r="Q6" s="62" t="n">
        <v>82.51</v>
      </c>
      <c r="R6" s="63" t="n">
        <f aca="false">P6/3600</f>
        <v>1.5946825</v>
      </c>
      <c r="S6" s="49"/>
      <c r="T6" s="64"/>
      <c r="U6" s="65"/>
      <c r="V6" s="65"/>
      <c r="W6" s="66"/>
      <c r="X6" s="64"/>
      <c r="Y6" s="65"/>
      <c r="Z6" s="65"/>
      <c r="AA6" s="66"/>
      <c r="AC6" s="1" t="n">
        <f aca="false">(6*E6+F6+G6)/8</f>
        <v>35.347425</v>
      </c>
      <c r="AE6" s="1" t="n">
        <f aca="false">(6*M6+N6+O6)/8</f>
        <v>35.5566</v>
      </c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3" t="n">
        <v>106943.0016</v>
      </c>
      <c r="E7" s="44" t="n">
        <v>43.6042</v>
      </c>
      <c r="F7" s="44" t="n">
        <v>46.0006</v>
      </c>
      <c r="G7" s="44" t="n">
        <v>45.4643</v>
      </c>
      <c r="H7" s="44" t="n">
        <v>7179.868</v>
      </c>
      <c r="I7" s="44" t="n">
        <v>117.468</v>
      </c>
      <c r="J7" s="45" t="n">
        <f aca="false">H7/3600</f>
        <v>1.99440777777778</v>
      </c>
      <c r="L7" s="46" t="n">
        <v>110393.9424</v>
      </c>
      <c r="M7" s="47" t="n">
        <v>43.6061</v>
      </c>
      <c r="N7" s="47" t="n">
        <v>46.8967</v>
      </c>
      <c r="O7" s="47" t="n">
        <v>46.2002</v>
      </c>
      <c r="P7" s="47" t="n">
        <v>7230.38</v>
      </c>
      <c r="Q7" s="47" t="n">
        <v>119.717</v>
      </c>
      <c r="R7" s="48" t="n">
        <f aca="false">P7/3600</f>
        <v>2.00843888888889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9" t="e">
        <f aca="false">bdrate(D7:D10,AC7:AC10,L7:L10,AE7:AE10)</f>
        <v>#VALUE!</v>
      </c>
      <c r="X7" s="12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D7:D10,AC7:AC10,L7:L10,AE7:AE10)</f>
        <v>#VALUE!</v>
      </c>
      <c r="AC7" s="1" t="n">
        <f aca="false">(6*E7+F7+G7)/8</f>
        <v>44.1362625</v>
      </c>
      <c r="AE7" s="1" t="n">
        <f aca="false">(6*M7+N7+O7)/8</f>
        <v>44.3416875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62386.9424</v>
      </c>
      <c r="E8" s="51" t="n">
        <v>40.1679</v>
      </c>
      <c r="F8" s="51" t="n">
        <v>43.5987</v>
      </c>
      <c r="G8" s="51" t="n">
        <v>43.6155</v>
      </c>
      <c r="H8" s="51" t="n">
        <v>6663.621</v>
      </c>
      <c r="I8" s="51" t="n">
        <v>106.144</v>
      </c>
      <c r="J8" s="52" t="n">
        <f aca="false">H8/3600</f>
        <v>1.85100583333333</v>
      </c>
      <c r="L8" s="53" t="n">
        <v>63908.4608</v>
      </c>
      <c r="M8" s="54" t="n">
        <v>40.1665</v>
      </c>
      <c r="N8" s="54" t="n">
        <v>44.5505</v>
      </c>
      <c r="O8" s="54" t="n">
        <v>44.363</v>
      </c>
      <c r="P8" s="54" t="n">
        <v>6711.436</v>
      </c>
      <c r="Q8" s="54" t="n">
        <v>105.582</v>
      </c>
      <c r="R8" s="55" t="n">
        <f aca="false">P8/3600</f>
        <v>1.86428777777778</v>
      </c>
      <c r="S8" s="49"/>
      <c r="T8" s="56"/>
      <c r="U8" s="33"/>
      <c r="V8" s="33"/>
      <c r="W8" s="33"/>
      <c r="X8" s="56"/>
      <c r="Y8" s="33"/>
      <c r="Z8" s="33"/>
      <c r="AA8" s="57"/>
      <c r="AC8" s="1" t="n">
        <f aca="false">(6*E8+F8+G8)/8</f>
        <v>41.0277</v>
      </c>
      <c r="AE8" s="1" t="n">
        <f aca="false">(6*M8+N8+O8)/8</f>
        <v>41.2390625</v>
      </c>
    </row>
    <row r="9" customFormat="false" ht="12" hidden="false" customHeight="false" outlineLevel="0" collapsed="false">
      <c r="A9" s="11"/>
      <c r="B9" s="11"/>
      <c r="C9" s="11" t="n">
        <v>32</v>
      </c>
      <c r="D9" s="50" t="n">
        <v>35517.6736</v>
      </c>
      <c r="E9" s="51" t="n">
        <v>37.0436</v>
      </c>
      <c r="F9" s="51" t="n">
        <v>41.5664</v>
      </c>
      <c r="G9" s="51" t="n">
        <v>41.9236</v>
      </c>
      <c r="H9" s="51" t="n">
        <v>6265.669</v>
      </c>
      <c r="I9" s="51" t="n">
        <v>98.498</v>
      </c>
      <c r="J9" s="52" t="n">
        <f aca="false">H9/3600</f>
        <v>1.74046361111111</v>
      </c>
      <c r="L9" s="53" t="n">
        <v>36367.0272</v>
      </c>
      <c r="M9" s="54" t="n">
        <v>37.0417</v>
      </c>
      <c r="N9" s="54" t="n">
        <v>42.6084</v>
      </c>
      <c r="O9" s="54" t="n">
        <v>42.8014</v>
      </c>
      <c r="P9" s="54" t="n">
        <v>6197.148</v>
      </c>
      <c r="Q9" s="54" t="n">
        <v>99.467</v>
      </c>
      <c r="R9" s="55" t="n">
        <f aca="false">P9/3600</f>
        <v>1.72143</v>
      </c>
      <c r="S9" s="49"/>
      <c r="T9" s="56"/>
      <c r="U9" s="67"/>
      <c r="V9" s="33"/>
      <c r="W9" s="33"/>
      <c r="X9" s="56"/>
      <c r="Y9" s="33"/>
      <c r="Z9" s="33"/>
      <c r="AA9" s="57"/>
      <c r="AC9" s="1" t="n">
        <f aca="false">(6*E9+F9+G9)/8</f>
        <v>38.21895</v>
      </c>
      <c r="AE9" s="1" t="n">
        <f aca="false">(6*M9+N9+O9)/8</f>
        <v>38.4575</v>
      </c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20730.5392</v>
      </c>
      <c r="E10" s="59" t="n">
        <v>34.1873</v>
      </c>
      <c r="F10" s="59" t="n">
        <v>40.0681</v>
      </c>
      <c r="G10" s="59" t="n">
        <v>40.6275</v>
      </c>
      <c r="H10" s="59" t="n">
        <v>5773.854</v>
      </c>
      <c r="I10" s="59" t="n">
        <v>89.468</v>
      </c>
      <c r="J10" s="60" t="n">
        <f aca="false">H10/3600</f>
        <v>1.60384833333333</v>
      </c>
      <c r="L10" s="61" t="n">
        <v>21254.3808</v>
      </c>
      <c r="M10" s="62" t="n">
        <v>34.1843</v>
      </c>
      <c r="N10" s="62" t="n">
        <v>41.1612</v>
      </c>
      <c r="O10" s="62" t="n">
        <v>41.5797</v>
      </c>
      <c r="P10" s="62" t="n">
        <v>5818.462</v>
      </c>
      <c r="Q10" s="62" t="n">
        <v>90.854</v>
      </c>
      <c r="R10" s="63" t="n">
        <f aca="false">P10/3600</f>
        <v>1.61623944444444</v>
      </c>
      <c r="S10" s="49"/>
      <c r="T10" s="64"/>
      <c r="U10" s="65"/>
      <c r="V10" s="65"/>
      <c r="W10" s="65"/>
      <c r="X10" s="64"/>
      <c r="Y10" s="65"/>
      <c r="Z10" s="65"/>
      <c r="AA10" s="66"/>
      <c r="AC10" s="1" t="n">
        <f aca="false">(6*E10+F10+G10)/8</f>
        <v>35.727425</v>
      </c>
      <c r="AE10" s="1" t="n">
        <f aca="false">(6*M10+N10+O10)/8</f>
        <v>35.9808375</v>
      </c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3" t="n">
        <v>383731.2176</v>
      </c>
      <c r="E11" s="44" t="n">
        <v>42.7996</v>
      </c>
      <c r="F11" s="44" t="n">
        <v>43.1514</v>
      </c>
      <c r="G11" s="44" t="n">
        <v>41.6176</v>
      </c>
      <c r="H11" s="44" t="n">
        <v>16889.494</v>
      </c>
      <c r="I11" s="44" t="n">
        <v>248.745</v>
      </c>
      <c r="J11" s="45" t="n">
        <f aca="false">H11/3600</f>
        <v>4.69152611111111</v>
      </c>
      <c r="L11" s="46" t="n">
        <v>405816.944</v>
      </c>
      <c r="M11" s="47" t="n">
        <v>42.8021</v>
      </c>
      <c r="N11" s="47" t="n">
        <v>44.2449</v>
      </c>
      <c r="O11" s="47" t="n">
        <v>43.2407</v>
      </c>
      <c r="P11" s="47" t="n">
        <v>17114.387</v>
      </c>
      <c r="Q11" s="47" t="n">
        <v>255.999</v>
      </c>
      <c r="R11" s="48" t="n">
        <f aca="false">P11/3600</f>
        <v>4.75399638888889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9" t="e">
        <f aca="false">bdrate(D11:D14,AC11:AC14,L11:L14,AE11:AE14)</f>
        <v>#VALUE!</v>
      </c>
      <c r="X11" s="12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D11:D14,AC11:AC14,L11:L14,AE11:AE14)</f>
        <v>#VALUE!</v>
      </c>
      <c r="AC11" s="1" t="n">
        <f aca="false">(6*E11+F11+G11)/8</f>
        <v>42.695825</v>
      </c>
      <c r="AE11" s="1" t="n">
        <f aca="false">(6*M11+N11+O11)/8</f>
        <v>43.037275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246696.9968</v>
      </c>
      <c r="E12" s="51" t="n">
        <v>39.1568</v>
      </c>
      <c r="F12" s="51" t="n">
        <v>40.2945</v>
      </c>
      <c r="G12" s="51" t="n">
        <v>38.0167</v>
      </c>
      <c r="H12" s="51" t="n">
        <v>14934.342</v>
      </c>
      <c r="I12" s="51" t="n">
        <v>211.48</v>
      </c>
      <c r="J12" s="52" t="n">
        <f aca="false">H12/3600</f>
        <v>4.14842833333333</v>
      </c>
      <c r="L12" s="53" t="n">
        <v>257830.3424</v>
      </c>
      <c r="M12" s="54" t="n">
        <v>39.1549</v>
      </c>
      <c r="N12" s="54" t="n">
        <v>41.269</v>
      </c>
      <c r="O12" s="54" t="n">
        <v>39.0784</v>
      </c>
      <c r="P12" s="54" t="n">
        <v>15214.099</v>
      </c>
      <c r="Q12" s="54" t="n">
        <v>214.052</v>
      </c>
      <c r="R12" s="55" t="n">
        <f aca="false">P12/3600</f>
        <v>4.22613861111111</v>
      </c>
      <c r="S12" s="49"/>
      <c r="T12" s="56"/>
      <c r="U12" s="33"/>
      <c r="V12" s="33"/>
      <c r="W12" s="33"/>
      <c r="X12" s="56"/>
      <c r="Y12" s="33"/>
      <c r="Z12" s="33"/>
      <c r="AA12" s="57"/>
      <c r="AC12" s="1" t="n">
        <f aca="false">(6*E12+F12+G12)/8</f>
        <v>39.1565</v>
      </c>
      <c r="AE12" s="1" t="n">
        <f aca="false">(6*M12+N12+O12)/8</f>
        <v>39.4096</v>
      </c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153697.2224</v>
      </c>
      <c r="E13" s="51" t="n">
        <v>35.1302</v>
      </c>
      <c r="F13" s="51" t="n">
        <v>38.5624</v>
      </c>
      <c r="G13" s="51" t="n">
        <v>36.3502</v>
      </c>
      <c r="H13" s="51" t="n">
        <v>13562.018</v>
      </c>
      <c r="I13" s="51" t="n">
        <v>186.36</v>
      </c>
      <c r="J13" s="52" t="n">
        <f aca="false">H13/3600</f>
        <v>3.76722722222222</v>
      </c>
      <c r="L13" s="53" t="n">
        <v>158645.1888</v>
      </c>
      <c r="M13" s="54" t="n">
        <v>35.1253</v>
      </c>
      <c r="N13" s="54" t="n">
        <v>39.2983</v>
      </c>
      <c r="O13" s="54" t="n">
        <v>37.1055</v>
      </c>
      <c r="P13" s="54" t="n">
        <v>13611.062</v>
      </c>
      <c r="Q13" s="54" t="n">
        <v>191.121</v>
      </c>
      <c r="R13" s="55" t="n">
        <f aca="false">P13/3600</f>
        <v>3.78085055555556</v>
      </c>
      <c r="S13" s="49"/>
      <c r="T13" s="56"/>
      <c r="U13" s="33"/>
      <c r="V13" s="33"/>
      <c r="W13" s="33"/>
      <c r="X13" s="56"/>
      <c r="Y13" s="33"/>
      <c r="Z13" s="33"/>
      <c r="AA13" s="57"/>
      <c r="AC13" s="1" t="n">
        <f aca="false">(6*E13+F13+G13)/8</f>
        <v>35.711725</v>
      </c>
      <c r="AE13" s="1" t="n">
        <f aca="false">(6*M13+N13+O13)/8</f>
        <v>35.89445</v>
      </c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82352.48</v>
      </c>
      <c r="E14" s="59" t="n">
        <v>30.9369</v>
      </c>
      <c r="F14" s="59" t="n">
        <v>37.185</v>
      </c>
      <c r="G14" s="59" t="n">
        <v>35.0406</v>
      </c>
      <c r="H14" s="59" t="n">
        <v>12181.058</v>
      </c>
      <c r="I14" s="59" t="n">
        <v>173.429</v>
      </c>
      <c r="J14" s="60" t="n">
        <f aca="false">H14/3600</f>
        <v>3.38362722222222</v>
      </c>
      <c r="L14" s="61" t="n">
        <v>85345.4</v>
      </c>
      <c r="M14" s="62" t="n">
        <v>30.932</v>
      </c>
      <c r="N14" s="62" t="n">
        <v>37.9167</v>
      </c>
      <c r="O14" s="62" t="n">
        <v>35.8018</v>
      </c>
      <c r="P14" s="62" t="n">
        <v>12306.545</v>
      </c>
      <c r="Q14" s="62" t="n">
        <v>174.893</v>
      </c>
      <c r="R14" s="63" t="n">
        <f aca="false">P14/3600</f>
        <v>3.41848472222222</v>
      </c>
      <c r="S14" s="49"/>
      <c r="T14" s="64"/>
      <c r="U14" s="65"/>
      <c r="V14" s="65"/>
      <c r="W14" s="65"/>
      <c r="X14" s="64"/>
      <c r="Y14" s="65"/>
      <c r="Z14" s="65"/>
      <c r="AA14" s="66"/>
      <c r="AC14" s="1" t="n">
        <f aca="false">(6*E14+F14+G14)/8</f>
        <v>32.230875</v>
      </c>
      <c r="AE14" s="1" t="n">
        <f aca="false">(6*M14+N14+O14)/8</f>
        <v>32.4138125</v>
      </c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3" t="n">
        <v>99758.4976</v>
      </c>
      <c r="E15" s="44" t="n">
        <v>43.9923</v>
      </c>
      <c r="F15" s="44" t="n">
        <v>47.2127</v>
      </c>
      <c r="G15" s="44" t="n">
        <v>46.7485</v>
      </c>
      <c r="H15" s="44" t="n">
        <v>12148.733</v>
      </c>
      <c r="I15" s="44" t="n">
        <v>162.882</v>
      </c>
      <c r="J15" s="45" t="n">
        <f aca="false">H15/3600</f>
        <v>3.37464805555556</v>
      </c>
      <c r="L15" s="46" t="n">
        <v>102961.168</v>
      </c>
      <c r="M15" s="47" t="n">
        <v>43.9919</v>
      </c>
      <c r="N15" s="47" t="n">
        <v>47.6149</v>
      </c>
      <c r="O15" s="47" t="n">
        <v>47.1073</v>
      </c>
      <c r="P15" s="47" t="n">
        <v>12256.204</v>
      </c>
      <c r="Q15" s="47" t="n">
        <v>166.142</v>
      </c>
      <c r="R15" s="48" t="n">
        <f aca="false">P15/3600</f>
        <v>3.40450111111111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9" t="e">
        <f aca="false">bdrate(D15:D18,AC15:AC18,L15:L18,AE15:AE18)</f>
        <v>#VALUE!</v>
      </c>
      <c r="X15" s="12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D15:D18,AC15:AC18,L15:L18,AE15:AE18)</f>
        <v>#VALUE!</v>
      </c>
      <c r="AC15" s="1" t="n">
        <f aca="false">(6*E15+F15+G15)/8</f>
        <v>44.739375</v>
      </c>
      <c r="AE15" s="1" t="n">
        <f aca="false">(6*M15+N15+O15)/8</f>
        <v>44.8342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47481.8768</v>
      </c>
      <c r="E16" s="51" t="n">
        <v>41.5774</v>
      </c>
      <c r="F16" s="51" t="n">
        <v>46.2043</v>
      </c>
      <c r="G16" s="51" t="n">
        <v>45.9149</v>
      </c>
      <c r="H16" s="51" t="n">
        <v>10704.24</v>
      </c>
      <c r="I16" s="51" t="n">
        <v>148.733</v>
      </c>
      <c r="J16" s="52" t="n">
        <f aca="false">H16/3600</f>
        <v>2.9734</v>
      </c>
      <c r="L16" s="53" t="n">
        <v>48309.0144</v>
      </c>
      <c r="M16" s="54" t="n">
        <v>41.5768</v>
      </c>
      <c r="N16" s="54" t="n">
        <v>46.5753</v>
      </c>
      <c r="O16" s="54" t="n">
        <v>46.222</v>
      </c>
      <c r="P16" s="54" t="n">
        <v>10717.165</v>
      </c>
      <c r="Q16" s="54" t="n">
        <v>150.136</v>
      </c>
      <c r="R16" s="55" t="n">
        <f aca="false">P16/3600</f>
        <v>2.97699027777778</v>
      </c>
      <c r="S16" s="49"/>
      <c r="T16" s="56"/>
      <c r="U16" s="33"/>
      <c r="V16" s="33"/>
      <c r="W16" s="33"/>
      <c r="X16" s="56"/>
      <c r="Y16" s="33"/>
      <c r="Z16" s="33"/>
      <c r="AA16" s="57"/>
      <c r="AC16" s="1" t="n">
        <f aca="false">(6*E16+F16+G16)/8</f>
        <v>42.69795</v>
      </c>
      <c r="AE16" s="1" t="n">
        <f aca="false">(6*M16+N16+O16)/8</f>
        <v>42.7822625</v>
      </c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6764.168</v>
      </c>
      <c r="E17" s="51" t="n">
        <v>40.0023</v>
      </c>
      <c r="F17" s="51" t="n">
        <v>45.4859</v>
      </c>
      <c r="G17" s="51" t="n">
        <v>45.3891</v>
      </c>
      <c r="H17" s="51" t="n">
        <v>10275.827</v>
      </c>
      <c r="I17" s="51" t="n">
        <v>140.31</v>
      </c>
      <c r="J17" s="52" t="n">
        <f aca="false">H17/3600</f>
        <v>2.85439638888889</v>
      </c>
      <c r="L17" s="53" t="n">
        <v>27032.9632</v>
      </c>
      <c r="M17" s="54" t="n">
        <v>40.0005</v>
      </c>
      <c r="N17" s="54" t="n">
        <v>45.8525</v>
      </c>
      <c r="O17" s="54" t="n">
        <v>45.6512</v>
      </c>
      <c r="P17" s="54" t="n">
        <v>10408.593</v>
      </c>
      <c r="Q17" s="54" t="n">
        <v>140.869</v>
      </c>
      <c r="R17" s="55" t="n">
        <f aca="false">P17/3600</f>
        <v>2.89127583333333</v>
      </c>
      <c r="S17" s="49"/>
      <c r="T17" s="56"/>
      <c r="U17" s="33"/>
      <c r="V17" s="33"/>
      <c r="W17" s="33"/>
      <c r="X17" s="56"/>
      <c r="Y17" s="33"/>
      <c r="Z17" s="33"/>
      <c r="AA17" s="57"/>
      <c r="AC17" s="1" t="n">
        <f aca="false">(6*E17+F17+G17)/8</f>
        <v>41.3611</v>
      </c>
      <c r="AE17" s="1" t="n">
        <f aca="false">(6*M17+N17+O17)/8</f>
        <v>41.4383375</v>
      </c>
    </row>
    <row r="18" customFormat="false" ht="12.75" hidden="false" customHeight="false" outlineLevel="0" collapsed="false">
      <c r="A18" s="16"/>
      <c r="B18" s="16"/>
      <c r="C18" s="16" t="n">
        <v>37</v>
      </c>
      <c r="D18" s="58" t="n">
        <v>14855.6896</v>
      </c>
      <c r="E18" s="59" t="n">
        <v>38.2778</v>
      </c>
      <c r="F18" s="59" t="n">
        <v>45.0029</v>
      </c>
      <c r="G18" s="59" t="n">
        <v>45.0414</v>
      </c>
      <c r="H18" s="59" t="n">
        <v>9799.812</v>
      </c>
      <c r="I18" s="59" t="n">
        <v>134.271</v>
      </c>
      <c r="J18" s="60" t="n">
        <f aca="false">H18/3600</f>
        <v>2.72217</v>
      </c>
      <c r="L18" s="61" t="n">
        <v>14992.9088</v>
      </c>
      <c r="M18" s="62" t="n">
        <v>38.2756</v>
      </c>
      <c r="N18" s="62" t="n">
        <v>45.3531</v>
      </c>
      <c r="O18" s="62" t="n">
        <v>45.2872</v>
      </c>
      <c r="P18" s="62" t="n">
        <v>9915.331</v>
      </c>
      <c r="Q18" s="62" t="n">
        <v>134.239</v>
      </c>
      <c r="R18" s="63" t="n">
        <f aca="false">P18/3600</f>
        <v>2.75425861111111</v>
      </c>
      <c r="S18" s="49"/>
      <c r="T18" s="64"/>
      <c r="U18" s="65"/>
      <c r="V18" s="65"/>
      <c r="W18" s="65"/>
      <c r="X18" s="64"/>
      <c r="Y18" s="65"/>
      <c r="Z18" s="65"/>
      <c r="AA18" s="66"/>
      <c r="AC18" s="1" t="n">
        <f aca="false">(6*E18+F18+G18)/8</f>
        <v>39.9638875</v>
      </c>
      <c r="AE18" s="1" t="n">
        <f aca="false">(6*M18+N18+O18)/8</f>
        <v>40.0367375</v>
      </c>
    </row>
    <row r="19" customFormat="false" ht="12" hidden="false" customHeight="false" outlineLevel="0" collapsed="false">
      <c r="A19" s="7" t="s">
        <v>11</v>
      </c>
      <c r="B19" s="7" t="s">
        <v>55</v>
      </c>
      <c r="C19" s="7" t="n">
        <v>22</v>
      </c>
      <c r="D19" s="43" t="n">
        <v>22378.9424</v>
      </c>
      <c r="E19" s="44" t="n">
        <v>42.9038</v>
      </c>
      <c r="F19" s="44" t="n">
        <v>44.755</v>
      </c>
      <c r="G19" s="44" t="n">
        <v>46.267</v>
      </c>
      <c r="H19" s="44" t="n">
        <v>5248.029</v>
      </c>
      <c r="I19" s="44" t="n">
        <v>73.304</v>
      </c>
      <c r="J19" s="45" t="n">
        <f aca="false">H19/3600</f>
        <v>1.45778583333333</v>
      </c>
      <c r="L19" s="43" t="n">
        <v>24072.3688</v>
      </c>
      <c r="M19" s="44" t="n">
        <v>42.9041</v>
      </c>
      <c r="N19" s="44" t="n">
        <v>45.5287</v>
      </c>
      <c r="O19" s="44" t="n">
        <v>47.2677</v>
      </c>
      <c r="P19" s="44" t="n">
        <v>5278.231</v>
      </c>
      <c r="Q19" s="44" t="n">
        <v>75.208</v>
      </c>
      <c r="R19" s="45" t="n">
        <f aca="false">P19/3600</f>
        <v>1.46617527777778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9" t="e">
        <f aca="false">bdrate(D19:D22,AC19:AC22,L19:L22,AE19:AE22)</f>
        <v>#VALUE!</v>
      </c>
      <c r="X19" s="12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D19:D22,AC19:AC22,L19:L22,AE19:AE22)</f>
        <v>#VALUE!</v>
      </c>
      <c r="AC19" s="1" t="n">
        <f aca="false">(6*E19+F19+G19)/8</f>
        <v>43.5556</v>
      </c>
      <c r="AE19" s="1" t="n">
        <f aca="false">(6*M19+N19+O19)/8</f>
        <v>43.777625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0" t="n">
        <v>12233.9448</v>
      </c>
      <c r="E20" s="51" t="n">
        <v>41.2255</v>
      </c>
      <c r="F20" s="51" t="n">
        <v>42.9519</v>
      </c>
      <c r="G20" s="51" t="n">
        <v>43.8378</v>
      </c>
      <c r="H20" s="51" t="n">
        <v>4614.948</v>
      </c>
      <c r="I20" s="51" t="n">
        <v>66.534</v>
      </c>
      <c r="J20" s="52" t="n">
        <f aca="false">H20/3600</f>
        <v>1.28193</v>
      </c>
      <c r="L20" s="50" t="n">
        <v>12980.8352</v>
      </c>
      <c r="M20" s="51" t="n">
        <v>41.2254</v>
      </c>
      <c r="N20" s="51" t="n">
        <v>43.6659</v>
      </c>
      <c r="O20" s="51" t="n">
        <v>44.7866</v>
      </c>
      <c r="P20" s="51" t="n">
        <v>4639.73</v>
      </c>
      <c r="Q20" s="51" t="n">
        <v>67.206</v>
      </c>
      <c r="R20" s="52" t="n">
        <f aca="false">P20/3600</f>
        <v>1.28881388888889</v>
      </c>
      <c r="S20" s="49"/>
      <c r="T20" s="56"/>
      <c r="U20" s="33"/>
      <c r="V20" s="33"/>
      <c r="W20" s="33"/>
      <c r="X20" s="56"/>
      <c r="Y20" s="33"/>
      <c r="Z20" s="33"/>
      <c r="AA20" s="57"/>
      <c r="AC20" s="1" t="n">
        <f aca="false">(6*E20+F20+G20)/8</f>
        <v>41.7678375</v>
      </c>
      <c r="AE20" s="1" t="n">
        <f aca="false">(6*M20+N20+O20)/8</f>
        <v>41.9756125</v>
      </c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6877.568</v>
      </c>
      <c r="E21" s="51" t="n">
        <v>39.1534</v>
      </c>
      <c r="F21" s="51" t="n">
        <v>41.5611</v>
      </c>
      <c r="G21" s="51" t="n">
        <v>42.2127</v>
      </c>
      <c r="H21" s="51" t="n">
        <v>4326.209</v>
      </c>
      <c r="I21" s="51" t="n">
        <v>61.481</v>
      </c>
      <c r="J21" s="52" t="n">
        <f aca="false">H21/3600</f>
        <v>1.20172472222222</v>
      </c>
      <c r="L21" s="50" t="n">
        <v>7223.5576</v>
      </c>
      <c r="M21" s="51" t="n">
        <v>39.1532</v>
      </c>
      <c r="N21" s="51" t="n">
        <v>42.2519</v>
      </c>
      <c r="O21" s="51" t="n">
        <v>42.9828</v>
      </c>
      <c r="P21" s="51" t="n">
        <v>4577.984</v>
      </c>
      <c r="Q21" s="51" t="n">
        <v>62.9</v>
      </c>
      <c r="R21" s="52" t="n">
        <f aca="false">P21/3600</f>
        <v>1.27166222222222</v>
      </c>
      <c r="S21" s="49"/>
      <c r="T21" s="56"/>
      <c r="U21" s="33"/>
      <c r="V21" s="33"/>
      <c r="W21" s="33"/>
      <c r="X21" s="56"/>
      <c r="Y21" s="33"/>
      <c r="Z21" s="33"/>
      <c r="AA21" s="57"/>
      <c r="AC21" s="1" t="n">
        <f aca="false">(6*E21+F21+G21)/8</f>
        <v>39.836775</v>
      </c>
      <c r="AE21" s="1" t="n">
        <f aca="false">(6*M21+N21+O21)/8</f>
        <v>40.0192375</v>
      </c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3826.3208</v>
      </c>
      <c r="E22" s="59" t="n">
        <v>36.6925</v>
      </c>
      <c r="F22" s="59" t="n">
        <v>40.5473</v>
      </c>
      <c r="G22" s="59" t="n">
        <v>41.2513</v>
      </c>
      <c r="H22" s="59" t="n">
        <v>4185.932</v>
      </c>
      <c r="I22" s="59" t="n">
        <v>57.361</v>
      </c>
      <c r="J22" s="60" t="n">
        <f aca="false">H22/3600</f>
        <v>1.16275888888889</v>
      </c>
      <c r="L22" s="58" t="n">
        <v>4008.356</v>
      </c>
      <c r="M22" s="59" t="n">
        <v>36.6925</v>
      </c>
      <c r="N22" s="59" t="n">
        <v>41.2166</v>
      </c>
      <c r="O22" s="59" t="n">
        <v>41.8934</v>
      </c>
      <c r="P22" s="59" t="n">
        <v>4190.795</v>
      </c>
      <c r="Q22" s="59" t="n">
        <v>57.892</v>
      </c>
      <c r="R22" s="60" t="n">
        <f aca="false">P22/3600</f>
        <v>1.16410972222222</v>
      </c>
      <c r="S22" s="49"/>
      <c r="T22" s="64"/>
      <c r="U22" s="65"/>
      <c r="V22" s="65"/>
      <c r="W22" s="65"/>
      <c r="X22" s="64"/>
      <c r="Y22" s="65"/>
      <c r="Z22" s="65"/>
      <c r="AA22" s="66"/>
      <c r="AC22" s="1" t="n">
        <f aca="false">(6*E22+F22+G22)/8</f>
        <v>37.7442</v>
      </c>
      <c r="AE22" s="1" t="n">
        <f aca="false">(6*M22+N22+O22)/8</f>
        <v>37.908125</v>
      </c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3" t="n">
        <v>53356.6896</v>
      </c>
      <c r="E23" s="44" t="n">
        <v>41.9346</v>
      </c>
      <c r="F23" s="44" t="n">
        <v>43.6464</v>
      </c>
      <c r="G23" s="44" t="n">
        <v>44.301</v>
      </c>
      <c r="H23" s="44" t="n">
        <v>6073.415</v>
      </c>
      <c r="I23" s="44" t="n">
        <v>102.898</v>
      </c>
      <c r="J23" s="45" t="n">
        <f aca="false">H23/3600</f>
        <v>1.68705972222222</v>
      </c>
      <c r="L23" s="43" t="n">
        <v>56464.6776</v>
      </c>
      <c r="M23" s="44" t="n">
        <v>41.9333</v>
      </c>
      <c r="N23" s="44" t="n">
        <v>44.6963</v>
      </c>
      <c r="O23" s="44" t="n">
        <v>45.5167</v>
      </c>
      <c r="P23" s="44" t="n">
        <v>6117.33</v>
      </c>
      <c r="Q23" s="44" t="n">
        <v>104.85</v>
      </c>
      <c r="R23" s="45" t="n">
        <f aca="false">P23/3600</f>
        <v>1.69925833333333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9" t="e">
        <f aca="false">bdrate(D23:D26,AC23:AC26,L23:L26,AE23:AE26)</f>
        <v>#VALUE!</v>
      </c>
      <c r="X23" s="12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D23:D26,AC23:AC26,L23:L26,AE23:AE26)</f>
        <v>#VALUE!</v>
      </c>
      <c r="AC23" s="1" t="n">
        <f aca="false">(6*E23+F23+G23)/8</f>
        <v>42.444375</v>
      </c>
      <c r="AE23" s="1" t="n">
        <f aca="false">(6*M23+N23+O23)/8</f>
        <v>42.7266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28843.7656</v>
      </c>
      <c r="E24" s="51" t="n">
        <v>38.8259</v>
      </c>
      <c r="F24" s="51" t="n">
        <v>41.1506</v>
      </c>
      <c r="G24" s="51" t="n">
        <v>41.3767</v>
      </c>
      <c r="H24" s="51" t="n">
        <v>5205.783</v>
      </c>
      <c r="I24" s="51" t="n">
        <v>88.748</v>
      </c>
      <c r="J24" s="52" t="n">
        <f aca="false">H24/3600</f>
        <v>1.44605083333333</v>
      </c>
      <c r="L24" s="50" t="n">
        <v>30352.5968</v>
      </c>
      <c r="M24" s="51" t="n">
        <v>38.8238</v>
      </c>
      <c r="N24" s="51" t="n">
        <v>42.0965</v>
      </c>
      <c r="O24" s="51" t="n">
        <v>42.455</v>
      </c>
      <c r="P24" s="51" t="n">
        <v>5277.043</v>
      </c>
      <c r="Q24" s="51" t="n">
        <v>91.747</v>
      </c>
      <c r="R24" s="52" t="n">
        <f aca="false">P24/3600</f>
        <v>1.46584527777778</v>
      </c>
      <c r="S24" s="49"/>
      <c r="T24" s="56"/>
      <c r="U24" s="33"/>
      <c r="V24" s="33"/>
      <c r="W24" s="33"/>
      <c r="X24" s="56"/>
      <c r="Y24" s="33"/>
      <c r="Z24" s="33"/>
      <c r="AA24" s="57"/>
      <c r="AC24" s="1" t="n">
        <f aca="false">(6*E24+F24+G24)/8</f>
        <v>39.4353375</v>
      </c>
      <c r="AE24" s="1" t="n">
        <f aca="false">(6*M24+N24+O24)/8</f>
        <v>39.6867875</v>
      </c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4911.9584</v>
      </c>
      <c r="E25" s="51" t="n">
        <v>35.7688</v>
      </c>
      <c r="F25" s="51" t="n">
        <v>39.3373</v>
      </c>
      <c r="G25" s="51" t="n">
        <v>39.7007</v>
      </c>
      <c r="H25" s="51" t="n">
        <v>4730.2</v>
      </c>
      <c r="I25" s="51" t="n">
        <v>77.438</v>
      </c>
      <c r="J25" s="52" t="n">
        <f aca="false">H25/3600</f>
        <v>1.31394444444444</v>
      </c>
      <c r="L25" s="50" t="n">
        <v>15581.08</v>
      </c>
      <c r="M25" s="51" t="n">
        <v>35.7681</v>
      </c>
      <c r="N25" s="51" t="n">
        <v>40.2018</v>
      </c>
      <c r="O25" s="51" t="n">
        <v>40.4701</v>
      </c>
      <c r="P25" s="51" t="n">
        <v>4782.163</v>
      </c>
      <c r="Q25" s="51" t="n">
        <v>78.281</v>
      </c>
      <c r="R25" s="52" t="n">
        <f aca="false">P25/3600</f>
        <v>1.32837861111111</v>
      </c>
      <c r="S25" s="49"/>
      <c r="T25" s="56"/>
      <c r="U25" s="33"/>
      <c r="V25" s="33"/>
      <c r="W25" s="33"/>
      <c r="X25" s="56"/>
      <c r="Y25" s="33"/>
      <c r="Z25" s="33"/>
      <c r="AA25" s="57"/>
      <c r="AC25" s="1" t="n">
        <f aca="false">(6*E25+F25+G25)/8</f>
        <v>36.70635</v>
      </c>
      <c r="AE25" s="1" t="n">
        <f aca="false">(6*M25+N25+O25)/8</f>
        <v>36.910062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7323.3568</v>
      </c>
      <c r="E26" s="59" t="n">
        <v>32.9</v>
      </c>
      <c r="F26" s="59" t="n">
        <v>38.0792</v>
      </c>
      <c r="G26" s="59" t="n">
        <v>38.8619</v>
      </c>
      <c r="H26" s="59" t="n">
        <v>4462.715</v>
      </c>
      <c r="I26" s="59" t="n">
        <v>66.8</v>
      </c>
      <c r="J26" s="60" t="n">
        <f aca="false">H26/3600</f>
        <v>1.23964305555556</v>
      </c>
      <c r="L26" s="58" t="n">
        <v>7659.7416</v>
      </c>
      <c r="M26" s="59" t="n">
        <v>32.8994</v>
      </c>
      <c r="N26" s="59" t="n">
        <v>38.852</v>
      </c>
      <c r="O26" s="59" t="n">
        <v>39.4443</v>
      </c>
      <c r="P26" s="59" t="n">
        <v>4464.493</v>
      </c>
      <c r="Q26" s="59" t="n">
        <v>67.035</v>
      </c>
      <c r="R26" s="60" t="n">
        <f aca="false">P26/3600</f>
        <v>1.24013694444444</v>
      </c>
      <c r="S26" s="49"/>
      <c r="T26" s="64"/>
      <c r="U26" s="65"/>
      <c r="V26" s="65"/>
      <c r="W26" s="65"/>
      <c r="X26" s="64"/>
      <c r="Y26" s="65"/>
      <c r="Z26" s="65"/>
      <c r="AA26" s="66"/>
      <c r="AC26" s="1" t="n">
        <f aca="false">(6*E26+F26+G26)/8</f>
        <v>34.2926375</v>
      </c>
      <c r="AE26" s="1" t="n">
        <f aca="false">(6*M26+N26+O26)/8</f>
        <v>34.4615875</v>
      </c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3" t="n">
        <v>107110.012</v>
      </c>
      <c r="E27" s="44" t="n">
        <v>40.7179</v>
      </c>
      <c r="F27" s="44" t="n">
        <v>41.8887</v>
      </c>
      <c r="G27" s="44" t="n">
        <v>44.3638</v>
      </c>
      <c r="H27" s="44" t="n">
        <v>12921.058</v>
      </c>
      <c r="I27" s="44" t="n">
        <v>210.323</v>
      </c>
      <c r="J27" s="45" t="n">
        <f aca="false">H27/3600</f>
        <v>3.58918277777778</v>
      </c>
      <c r="L27" s="43" t="n">
        <v>114975.364</v>
      </c>
      <c r="M27" s="44" t="n">
        <v>40.7208</v>
      </c>
      <c r="N27" s="44" t="n">
        <v>43.1599</v>
      </c>
      <c r="O27" s="44" t="n">
        <v>45.197</v>
      </c>
      <c r="P27" s="44" t="n">
        <v>13162.521</v>
      </c>
      <c r="Q27" s="44" t="n">
        <v>218.339</v>
      </c>
      <c r="R27" s="45" t="n">
        <f aca="false">P27/3600</f>
        <v>3.65625583333333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9" t="e">
        <f aca="false">bdrate(D27:D30,AC27:AC30,L27:L30,AE27:AE30)</f>
        <v>#VALUE!</v>
      </c>
      <c r="X27" s="12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D27:D30,AC27:AC30,L27:L30,AE27:AE30)</f>
        <v>#VALUE!</v>
      </c>
      <c r="AC27" s="1" t="n">
        <f aca="false">(6*E27+F27+G27)/8</f>
        <v>41.3199875</v>
      </c>
      <c r="AE27" s="1" t="n">
        <f aca="false">(6*M27+N27+O27)/8</f>
        <v>41.5852125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49531.5664</v>
      </c>
      <c r="E28" s="51" t="n">
        <v>38.0849</v>
      </c>
      <c r="F28" s="51" t="n">
        <v>39.599</v>
      </c>
      <c r="G28" s="51" t="n">
        <v>42.2849</v>
      </c>
      <c r="H28" s="51" t="n">
        <v>10845.133</v>
      </c>
      <c r="I28" s="51" t="n">
        <v>173.367</v>
      </c>
      <c r="J28" s="52" t="n">
        <f aca="false">H28/3600</f>
        <v>3.01253694444444</v>
      </c>
      <c r="L28" s="50" t="n">
        <v>52196.7816</v>
      </c>
      <c r="M28" s="51" t="n">
        <v>38.0852</v>
      </c>
      <c r="N28" s="51" t="n">
        <v>40.2333</v>
      </c>
      <c r="O28" s="51" t="n">
        <v>43.1119</v>
      </c>
      <c r="P28" s="51" t="n">
        <v>11007.735</v>
      </c>
      <c r="Q28" s="51" t="n">
        <v>176.251</v>
      </c>
      <c r="R28" s="52" t="n">
        <f aca="false">P28/3600</f>
        <v>3.05770416666667</v>
      </c>
      <c r="S28" s="49"/>
      <c r="T28" s="56"/>
      <c r="U28" s="33"/>
      <c r="V28" s="33"/>
      <c r="W28" s="33"/>
      <c r="X28" s="56"/>
      <c r="Y28" s="33"/>
      <c r="Z28" s="33"/>
      <c r="AA28" s="57"/>
      <c r="AC28" s="1" t="n">
        <f aca="false">(6*E28+F28+G28)/8</f>
        <v>38.7991625</v>
      </c>
      <c r="AE28" s="1" t="n">
        <f aca="false">(6*M28+N28+O28)/8</f>
        <v>38.98205</v>
      </c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6757.5288</v>
      </c>
      <c r="E29" s="51" t="n">
        <v>35.8515</v>
      </c>
      <c r="F29" s="51" t="n">
        <v>38.518</v>
      </c>
      <c r="G29" s="51" t="n">
        <v>40.6135</v>
      </c>
      <c r="H29" s="51" t="n">
        <v>9600.44</v>
      </c>
      <c r="I29" s="51" t="n">
        <v>154.849</v>
      </c>
      <c r="J29" s="52" t="n">
        <f aca="false">H29/3600</f>
        <v>2.66678888888889</v>
      </c>
      <c r="L29" s="50" t="n">
        <v>27865.0368</v>
      </c>
      <c r="M29" s="51" t="n">
        <v>35.8508</v>
      </c>
      <c r="N29" s="51" t="n">
        <v>39.0624</v>
      </c>
      <c r="O29" s="51" t="n">
        <v>41.4465</v>
      </c>
      <c r="P29" s="51" t="n">
        <v>9696.351</v>
      </c>
      <c r="Q29" s="51" t="n">
        <v>156.94</v>
      </c>
      <c r="R29" s="52" t="n">
        <f aca="false">P29/3600</f>
        <v>2.69343083333333</v>
      </c>
      <c r="S29" s="49"/>
      <c r="T29" s="56"/>
      <c r="U29" s="33"/>
      <c r="V29" s="33"/>
      <c r="W29" s="33"/>
      <c r="X29" s="56"/>
      <c r="Y29" s="33"/>
      <c r="Z29" s="33"/>
      <c r="AA29" s="57"/>
      <c r="AC29" s="1" t="n">
        <f aca="false">(6*E29+F29+G29)/8</f>
        <v>36.7800625</v>
      </c>
      <c r="AE29" s="1" t="n">
        <f aca="false">(6*M29+N29+O29)/8</f>
        <v>36.951712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4451.4528</v>
      </c>
      <c r="E30" s="59" t="n">
        <v>33.4151</v>
      </c>
      <c r="F30" s="59" t="n">
        <v>37.6851</v>
      </c>
      <c r="G30" s="59" t="n">
        <v>39.3554</v>
      </c>
      <c r="H30" s="59" t="n">
        <v>8803.817</v>
      </c>
      <c r="I30" s="59" t="n">
        <v>136.127</v>
      </c>
      <c r="J30" s="60" t="n">
        <f aca="false">H30/3600</f>
        <v>2.44550472222222</v>
      </c>
      <c r="L30" s="58" t="n">
        <v>15122.3328</v>
      </c>
      <c r="M30" s="59" t="n">
        <v>33.4132</v>
      </c>
      <c r="N30" s="59" t="n">
        <v>38.2636</v>
      </c>
      <c r="O30" s="59" t="n">
        <v>40.2186</v>
      </c>
      <c r="P30" s="59" t="n">
        <v>8869</v>
      </c>
      <c r="Q30" s="59" t="n">
        <v>137.281</v>
      </c>
      <c r="R30" s="60" t="n">
        <f aca="false">P30/3600</f>
        <v>2.46361111111111</v>
      </c>
      <c r="S30" s="49"/>
      <c r="T30" s="64"/>
      <c r="U30" s="65"/>
      <c r="V30" s="65"/>
      <c r="W30" s="65"/>
      <c r="X30" s="64"/>
      <c r="Y30" s="65"/>
      <c r="Z30" s="65"/>
      <c r="AA30" s="66"/>
      <c r="AC30" s="1" t="n">
        <f aca="false">(6*E30+F30+G30)/8</f>
        <v>34.6913875</v>
      </c>
      <c r="AE30" s="1" t="n">
        <f aca="false">(6*M30+N30+O30)/8</f>
        <v>34.870175</v>
      </c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3" t="n">
        <v>72530.5992</v>
      </c>
      <c r="E31" s="44" t="n">
        <v>41.4308</v>
      </c>
      <c r="F31" s="44" t="n">
        <v>44.5358</v>
      </c>
      <c r="G31" s="44" t="n">
        <v>46.2269</v>
      </c>
      <c r="H31" s="44" t="n">
        <v>12096.863</v>
      </c>
      <c r="I31" s="44" t="n">
        <v>181.461</v>
      </c>
      <c r="J31" s="45" t="n">
        <f aca="false">H31/3600</f>
        <v>3.36023972222222</v>
      </c>
      <c r="L31" s="43" t="n">
        <v>75106.0648</v>
      </c>
      <c r="M31" s="44" t="n">
        <v>41.4334</v>
      </c>
      <c r="N31" s="44" t="n">
        <v>45.1241</v>
      </c>
      <c r="O31" s="44" t="n">
        <v>47.0314</v>
      </c>
      <c r="P31" s="44" t="n">
        <v>12171.432</v>
      </c>
      <c r="Q31" s="44" t="n">
        <v>183.725</v>
      </c>
      <c r="R31" s="45" t="n">
        <f aca="false">P31/3600</f>
        <v>3.38095333333333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9" t="e">
        <f aca="false">bdrate(D31:D34,AC31:AC34,L31:L34,AE31:AE34)</f>
        <v>#VALUE!</v>
      </c>
      <c r="X31" s="12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D31:D34,AC31:AC34,L31:L34,AE31:AE34)</f>
        <v>#VALUE!</v>
      </c>
      <c r="AC31" s="1" t="n">
        <f aca="false">(6*E31+F31+G31)/8</f>
        <v>42.4184375</v>
      </c>
      <c r="AE31" s="1" t="n">
        <f aca="false">(6*M31+N31+O31)/8</f>
        <v>42.5944875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29473.2</v>
      </c>
      <c r="E32" s="51" t="n">
        <v>38.8262</v>
      </c>
      <c r="F32" s="51" t="n">
        <v>43.0102</v>
      </c>
      <c r="G32" s="51" t="n">
        <v>44.0402</v>
      </c>
      <c r="H32" s="51" t="n">
        <v>10366.409</v>
      </c>
      <c r="I32" s="51" t="n">
        <v>151.322</v>
      </c>
      <c r="J32" s="52" t="n">
        <f aca="false">H32/3600</f>
        <v>2.87955805555556</v>
      </c>
      <c r="L32" s="50" t="n">
        <v>30569.0416</v>
      </c>
      <c r="M32" s="51" t="n">
        <v>38.8256</v>
      </c>
      <c r="N32" s="51" t="n">
        <v>43.6591</v>
      </c>
      <c r="O32" s="51" t="n">
        <v>44.9693</v>
      </c>
      <c r="P32" s="51" t="n">
        <v>10457.064</v>
      </c>
      <c r="Q32" s="51" t="n">
        <v>164.379</v>
      </c>
      <c r="R32" s="52" t="n">
        <f aca="false">P32/3600</f>
        <v>2.90474</v>
      </c>
      <c r="S32" s="49"/>
      <c r="T32" s="56"/>
      <c r="U32" s="33"/>
      <c r="V32" s="33"/>
      <c r="W32" s="33"/>
      <c r="X32" s="56"/>
      <c r="Y32" s="33"/>
      <c r="Z32" s="33"/>
      <c r="AA32" s="57"/>
      <c r="AC32" s="1" t="n">
        <f aca="false">(6*E32+F32+G32)/8</f>
        <v>40.00095</v>
      </c>
      <c r="AE32" s="1" t="n">
        <f aca="false">(6*M32+N32+O32)/8</f>
        <v>40.19775</v>
      </c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15204.4216</v>
      </c>
      <c r="E33" s="51" t="n">
        <v>37.0567</v>
      </c>
      <c r="F33" s="51" t="n">
        <v>41.6524</v>
      </c>
      <c r="G33" s="51" t="n">
        <v>42.1673</v>
      </c>
      <c r="H33" s="51" t="n">
        <v>9265.814</v>
      </c>
      <c r="I33" s="51" t="n">
        <v>136.596</v>
      </c>
      <c r="J33" s="52" t="n">
        <f aca="false">H33/3600</f>
        <v>2.57383722222222</v>
      </c>
      <c r="L33" s="50" t="n">
        <v>15785.3992</v>
      </c>
      <c r="M33" s="51" t="n">
        <v>37.0554</v>
      </c>
      <c r="N33" s="51" t="n">
        <v>42.3611</v>
      </c>
      <c r="O33" s="51" t="n">
        <v>43.1152</v>
      </c>
      <c r="P33" s="51" t="n">
        <v>9363.037</v>
      </c>
      <c r="Q33" s="51" t="n">
        <v>137.827</v>
      </c>
      <c r="R33" s="52" t="n">
        <f aca="false">P33/3600</f>
        <v>2.60084361111111</v>
      </c>
      <c r="S33" s="49"/>
      <c r="T33" s="56"/>
      <c r="U33" s="33"/>
      <c r="V33" s="33"/>
      <c r="W33" s="33"/>
      <c r="X33" s="56"/>
      <c r="Y33" s="33"/>
      <c r="Z33" s="33"/>
      <c r="AA33" s="57"/>
      <c r="AC33" s="1" t="n">
        <f aca="false">(6*E33+F33+G33)/8</f>
        <v>38.2699875</v>
      </c>
      <c r="AE33" s="1" t="n">
        <f aca="false">(6*M33+N33+O33)/8</f>
        <v>38.476087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8464.628</v>
      </c>
      <c r="E34" s="59" t="n">
        <v>35.103</v>
      </c>
      <c r="F34" s="59" t="n">
        <v>40.5758</v>
      </c>
      <c r="G34" s="59" t="n">
        <v>40.7515</v>
      </c>
      <c r="H34" s="59" t="n">
        <v>8695.188</v>
      </c>
      <c r="I34" s="59" t="n">
        <v>125.053</v>
      </c>
      <c r="J34" s="60" t="n">
        <f aca="false">H34/3600</f>
        <v>2.41533</v>
      </c>
      <c r="L34" s="58" t="n">
        <v>8836.3912</v>
      </c>
      <c r="M34" s="59" t="n">
        <v>35.1028</v>
      </c>
      <c r="N34" s="59" t="n">
        <v>41.3288</v>
      </c>
      <c r="O34" s="59" t="n">
        <v>41.7197</v>
      </c>
      <c r="P34" s="59" t="n">
        <v>8774.416</v>
      </c>
      <c r="Q34" s="59" t="n">
        <v>126.252</v>
      </c>
      <c r="R34" s="60" t="n">
        <f aca="false">P34/3600</f>
        <v>2.43733777777778</v>
      </c>
      <c r="S34" s="49"/>
      <c r="T34" s="64"/>
      <c r="U34" s="65"/>
      <c r="V34" s="65"/>
      <c r="W34" s="65"/>
      <c r="X34" s="64"/>
      <c r="Y34" s="65"/>
      <c r="Z34" s="65"/>
      <c r="AA34" s="66"/>
      <c r="AC34" s="1" t="n">
        <f aca="false">(6*E34+F34+G34)/8</f>
        <v>36.4931625</v>
      </c>
      <c r="AE34" s="1" t="n">
        <f aca="false">(6*M34+N34+O34)/8</f>
        <v>36.7081625</v>
      </c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3" t="n">
        <v>184083.2496</v>
      </c>
      <c r="E35" s="44" t="n">
        <v>42.7488</v>
      </c>
      <c r="F35" s="44" t="n">
        <v>42.8799</v>
      </c>
      <c r="G35" s="44" t="n">
        <v>44.5052</v>
      </c>
      <c r="H35" s="44" t="n">
        <v>16530.936</v>
      </c>
      <c r="I35" s="44" t="n">
        <v>265.407</v>
      </c>
      <c r="J35" s="45" t="n">
        <f aca="false">H35/3600</f>
        <v>4.59192666666667</v>
      </c>
      <c r="L35" s="43" t="n">
        <v>190279.588</v>
      </c>
      <c r="M35" s="44" t="n">
        <v>42.7476</v>
      </c>
      <c r="N35" s="44" t="n">
        <v>43.8431</v>
      </c>
      <c r="O35" s="44" t="n">
        <v>45.2101</v>
      </c>
      <c r="P35" s="44" t="n">
        <v>16644.923</v>
      </c>
      <c r="Q35" s="44" t="n">
        <v>270.475</v>
      </c>
      <c r="R35" s="45" t="n">
        <f aca="false">P35/3600</f>
        <v>4.62358972222222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9" t="e">
        <f aca="false">bdrate(D35:D38,AC35:AC38,L35:L38,AE35:AE38)</f>
        <v>#VALUE!</v>
      </c>
      <c r="X35" s="12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D35:D38,AC35:AC38,L35:L38,AE35:AE38)</f>
        <v>#VALUE!</v>
      </c>
      <c r="AC35" s="1" t="n">
        <f aca="false">(6*E35+F35+G35)/8</f>
        <v>42.9847375</v>
      </c>
      <c r="AE35" s="1" t="n">
        <f aca="false">(6*M35+N35+O35)/8</f>
        <v>43.19235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81372.0424</v>
      </c>
      <c r="E36" s="51" t="n">
        <v>37.2327</v>
      </c>
      <c r="F36" s="51" t="n">
        <v>40.9157</v>
      </c>
      <c r="G36" s="51" t="n">
        <v>42.9518</v>
      </c>
      <c r="H36" s="51" t="n">
        <v>14158.208</v>
      </c>
      <c r="I36" s="51" t="n">
        <v>218.404</v>
      </c>
      <c r="J36" s="52" t="n">
        <f aca="false">H36/3600</f>
        <v>3.93283555555556</v>
      </c>
      <c r="L36" s="50" t="n">
        <v>83386.1304</v>
      </c>
      <c r="M36" s="51" t="n">
        <v>37.2315</v>
      </c>
      <c r="N36" s="51" t="n">
        <v>41.6823</v>
      </c>
      <c r="O36" s="51" t="n">
        <v>43.6034</v>
      </c>
      <c r="P36" s="51" t="n">
        <v>14315.504</v>
      </c>
      <c r="Q36" s="51" t="n">
        <v>221.12</v>
      </c>
      <c r="R36" s="52" t="n">
        <f aca="false">P36/3600</f>
        <v>3.97652888888889</v>
      </c>
      <c r="S36" s="49"/>
      <c r="T36" s="56"/>
      <c r="U36" s="33"/>
      <c r="V36" s="33"/>
      <c r="W36" s="33"/>
      <c r="X36" s="56"/>
      <c r="Y36" s="33"/>
      <c r="Z36" s="33"/>
      <c r="AA36" s="57"/>
      <c r="AC36" s="1" t="n">
        <f aca="false">(6*E36+F36+G36)/8</f>
        <v>38.4079625</v>
      </c>
      <c r="AE36" s="1" t="n">
        <f aca="false">(6*M36+N36+O36)/8</f>
        <v>38.5843375</v>
      </c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41109.9344</v>
      </c>
      <c r="E37" s="51" t="n">
        <v>34.6639</v>
      </c>
      <c r="F37" s="51" t="n">
        <v>39.4187</v>
      </c>
      <c r="G37" s="51" t="n">
        <v>41.7482</v>
      </c>
      <c r="H37" s="51" t="n">
        <v>12570.454</v>
      </c>
      <c r="I37" s="51" t="n">
        <v>191.431</v>
      </c>
      <c r="J37" s="52" t="n">
        <f aca="false">H37/3600</f>
        <v>3.49179277777778</v>
      </c>
      <c r="L37" s="50" t="n">
        <v>41996.8544</v>
      </c>
      <c r="M37" s="51" t="n">
        <v>34.6622</v>
      </c>
      <c r="N37" s="51" t="n">
        <v>40.168</v>
      </c>
      <c r="O37" s="51" t="n">
        <v>42.3743</v>
      </c>
      <c r="P37" s="51" t="n">
        <v>12687.552</v>
      </c>
      <c r="Q37" s="51" t="n">
        <v>193.786</v>
      </c>
      <c r="R37" s="52" t="n">
        <f aca="false">P37/3600</f>
        <v>3.52432</v>
      </c>
      <c r="S37" s="49"/>
      <c r="T37" s="56"/>
      <c r="U37" s="33"/>
      <c r="V37" s="33"/>
      <c r="W37" s="33"/>
      <c r="X37" s="56"/>
      <c r="Y37" s="33"/>
      <c r="Z37" s="33"/>
      <c r="AA37" s="57"/>
      <c r="AC37" s="1" t="n">
        <f aca="false">(6*E37+F37+G37)/8</f>
        <v>36.1437875</v>
      </c>
      <c r="AE37" s="1" t="n">
        <f aca="false">(6*M37+N37+O37)/8</f>
        <v>36.314437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22086.3272</v>
      </c>
      <c r="E38" s="59" t="n">
        <v>32.2645</v>
      </c>
      <c r="F38" s="59" t="n">
        <v>38.3939</v>
      </c>
      <c r="G38" s="59" t="n">
        <v>40.8664</v>
      </c>
      <c r="H38" s="59" t="n">
        <v>11574.806</v>
      </c>
      <c r="I38" s="59" t="n">
        <v>169.39</v>
      </c>
      <c r="J38" s="60" t="n">
        <f aca="false">H38/3600</f>
        <v>3.21522388888889</v>
      </c>
      <c r="L38" s="58" t="n">
        <v>22575.0768</v>
      </c>
      <c r="M38" s="59" t="n">
        <v>32.262</v>
      </c>
      <c r="N38" s="59" t="n">
        <v>39.1051</v>
      </c>
      <c r="O38" s="59" t="n">
        <v>41.5014</v>
      </c>
      <c r="P38" s="59" t="n">
        <v>11640.432</v>
      </c>
      <c r="Q38" s="59" t="n">
        <v>170.946</v>
      </c>
      <c r="R38" s="60" t="n">
        <f aca="false">P38/3600</f>
        <v>3.23345333333333</v>
      </c>
      <c r="S38" s="49"/>
      <c r="T38" s="64"/>
      <c r="U38" s="65"/>
      <c r="V38" s="65"/>
      <c r="W38" s="65"/>
      <c r="X38" s="64"/>
      <c r="Y38" s="65"/>
      <c r="Z38" s="65"/>
      <c r="AA38" s="66"/>
      <c r="AC38" s="1" t="n">
        <f aca="false">(6*E38+F38+G38)/8</f>
        <v>34.1059125</v>
      </c>
      <c r="AE38" s="1" t="n">
        <f aca="false">(6*M38+N38+O38)/8</f>
        <v>34.2723125</v>
      </c>
    </row>
    <row r="39" customFormat="false" ht="12" hidden="false" customHeight="false" outlineLevel="0" collapsed="false">
      <c r="A39" s="7" t="s">
        <v>12</v>
      </c>
      <c r="B39" s="7" t="s">
        <v>36</v>
      </c>
      <c r="C39" s="7" t="n">
        <v>22</v>
      </c>
      <c r="D39" s="43" t="n">
        <v>20900.176</v>
      </c>
      <c r="E39" s="44" t="n">
        <v>41.9547</v>
      </c>
      <c r="F39" s="44" t="n">
        <v>44.0728</v>
      </c>
      <c r="G39" s="44" t="n">
        <v>44.7691</v>
      </c>
      <c r="H39" s="44" t="n">
        <v>2549.183</v>
      </c>
      <c r="I39" s="44" t="n">
        <v>43.993</v>
      </c>
      <c r="J39" s="45" t="n">
        <f aca="false">H39/3600</f>
        <v>0.708106388888889</v>
      </c>
      <c r="L39" s="43" t="n">
        <v>21832.7776</v>
      </c>
      <c r="M39" s="44" t="n">
        <v>41.9516</v>
      </c>
      <c r="N39" s="44" t="n">
        <v>45.0628</v>
      </c>
      <c r="O39" s="44" t="n">
        <v>45.9458</v>
      </c>
      <c r="P39" s="44" t="n">
        <v>2572.473</v>
      </c>
      <c r="Q39" s="44" t="n">
        <v>44.149</v>
      </c>
      <c r="R39" s="45" t="n">
        <f aca="false">P39/3600</f>
        <v>0.714575833333333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9" t="e">
        <f aca="false">bdrate(D39:D42,AC39:AC42,L39:L42,AE39:AE42)</f>
        <v>#VALUE!</v>
      </c>
      <c r="X39" s="12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D39:D42,AC39:AC42,L39:L42,AE39:AE42)</f>
        <v>#VALUE!</v>
      </c>
      <c r="AC39" s="1" t="n">
        <f aca="false">(6*E39+F39+G39)/8</f>
        <v>42.5712625</v>
      </c>
      <c r="AE39" s="1" t="n">
        <f aca="false">(6*M39+N39+O39)/8</f>
        <v>42.839775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0" t="n">
        <v>11240.2024</v>
      </c>
      <c r="E40" s="51" t="n">
        <v>38.5274</v>
      </c>
      <c r="F40" s="51" t="n">
        <v>41.4007</v>
      </c>
      <c r="G40" s="51" t="n">
        <v>41.8265</v>
      </c>
      <c r="H40" s="51" t="n">
        <v>2268.83</v>
      </c>
      <c r="I40" s="51" t="n">
        <v>36.895</v>
      </c>
      <c r="J40" s="52" t="n">
        <f aca="false">H40/3600</f>
        <v>0.630230555555556</v>
      </c>
      <c r="L40" s="50" t="n">
        <v>11783.9448</v>
      </c>
      <c r="M40" s="51" t="n">
        <v>38.5259</v>
      </c>
      <c r="N40" s="51" t="n">
        <v>42.4492</v>
      </c>
      <c r="O40" s="51" t="n">
        <v>42.9303</v>
      </c>
      <c r="P40" s="51" t="n">
        <v>2291.841</v>
      </c>
      <c r="Q40" s="51" t="n">
        <v>37.253</v>
      </c>
      <c r="R40" s="52" t="n">
        <f aca="false">P40/3600</f>
        <v>0.6366225</v>
      </c>
      <c r="S40" s="49"/>
      <c r="T40" s="56"/>
      <c r="U40" s="33"/>
      <c r="V40" s="33"/>
      <c r="W40" s="33"/>
      <c r="X40" s="56"/>
      <c r="Y40" s="33"/>
      <c r="Z40" s="33"/>
      <c r="AA40" s="57"/>
      <c r="AC40" s="1" t="n">
        <f aca="false">(6*E40+F40+G40)/8</f>
        <v>39.29895</v>
      </c>
      <c r="AE40" s="1" t="n">
        <f aca="false">(6*M40+N40+O40)/8</f>
        <v>39.5668625</v>
      </c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5980.4408</v>
      </c>
      <c r="E41" s="51" t="n">
        <v>35.5544</v>
      </c>
      <c r="F41" s="51" t="n">
        <v>39.4671</v>
      </c>
      <c r="G41" s="51" t="n">
        <v>39.6604</v>
      </c>
      <c r="H41" s="51" t="n">
        <v>2043.137</v>
      </c>
      <c r="I41" s="51" t="n">
        <v>30.794</v>
      </c>
      <c r="J41" s="52" t="n">
        <f aca="false">H41/3600</f>
        <v>0.567538055555556</v>
      </c>
      <c r="L41" s="50" t="n">
        <v>6263.9928</v>
      </c>
      <c r="M41" s="51" t="n">
        <v>35.5465</v>
      </c>
      <c r="N41" s="51" t="n">
        <v>40.4174</v>
      </c>
      <c r="O41" s="51" t="n">
        <v>40.7151</v>
      </c>
      <c r="P41" s="51" t="n">
        <v>2047.635</v>
      </c>
      <c r="Q41" s="51" t="n">
        <v>30.951</v>
      </c>
      <c r="R41" s="52" t="n">
        <f aca="false">P41/3600</f>
        <v>0.5687875</v>
      </c>
      <c r="S41" s="49"/>
      <c r="T41" s="56"/>
      <c r="U41" s="33"/>
      <c r="V41" s="33"/>
      <c r="W41" s="33"/>
      <c r="X41" s="56"/>
      <c r="Y41" s="33"/>
      <c r="Z41" s="33"/>
      <c r="AA41" s="57"/>
      <c r="AC41" s="1" t="n">
        <f aca="false">(6*E41+F41+G41)/8</f>
        <v>36.5567375</v>
      </c>
      <c r="AE41" s="1" t="n">
        <f aca="false">(6*M41+N41+O41)/8</f>
        <v>36.801437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3316.244</v>
      </c>
      <c r="E42" s="59" t="n">
        <v>32.9246</v>
      </c>
      <c r="F42" s="59" t="n">
        <v>37.9679</v>
      </c>
      <c r="G42" s="59" t="n">
        <v>37.9713</v>
      </c>
      <c r="H42" s="59" t="n">
        <v>1863.81</v>
      </c>
      <c r="I42" s="59" t="n">
        <v>26.879</v>
      </c>
      <c r="J42" s="60" t="n">
        <f aca="false">H42/3600</f>
        <v>0.517725</v>
      </c>
      <c r="L42" s="58" t="n">
        <v>3505.4368</v>
      </c>
      <c r="M42" s="59" t="n">
        <v>32.9256</v>
      </c>
      <c r="N42" s="59" t="n">
        <v>38.9701</v>
      </c>
      <c r="O42" s="59" t="n">
        <v>39.0381</v>
      </c>
      <c r="P42" s="59" t="n">
        <v>1864.133</v>
      </c>
      <c r="Q42" s="59" t="n">
        <v>27.237</v>
      </c>
      <c r="R42" s="60" t="n">
        <f aca="false">P42/3600</f>
        <v>0.517814722222222</v>
      </c>
      <c r="S42" s="49"/>
      <c r="T42" s="64"/>
      <c r="U42" s="65"/>
      <c r="V42" s="65"/>
      <c r="W42" s="65"/>
      <c r="X42" s="64"/>
      <c r="Y42" s="65"/>
      <c r="Z42" s="65"/>
      <c r="AA42" s="66"/>
      <c r="AC42" s="1" t="n">
        <f aca="false">(6*E42+F42+G42)/8</f>
        <v>34.18585</v>
      </c>
      <c r="AE42" s="1" t="n">
        <f aca="false">(6*M42+N42+O42)/8</f>
        <v>34.445225</v>
      </c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3" t="n">
        <v>23710.8696</v>
      </c>
      <c r="E43" s="44" t="n">
        <v>42.1274</v>
      </c>
      <c r="F43" s="44" t="n">
        <v>44.279</v>
      </c>
      <c r="G43" s="44" t="n">
        <v>45.7359</v>
      </c>
      <c r="H43" s="44" t="n">
        <v>2957.808</v>
      </c>
      <c r="I43" s="44" t="n">
        <v>48.299</v>
      </c>
      <c r="J43" s="45" t="n">
        <f aca="false">H43/3600</f>
        <v>0.821613333333333</v>
      </c>
      <c r="L43" s="43" t="n">
        <v>24633.132</v>
      </c>
      <c r="M43" s="44" t="n">
        <v>42.1271</v>
      </c>
      <c r="N43" s="44" t="n">
        <v>45.2092</v>
      </c>
      <c r="O43" s="44" t="n">
        <v>46.7483</v>
      </c>
      <c r="P43" s="44" t="n">
        <v>2997.681</v>
      </c>
      <c r="Q43" s="44" t="n">
        <v>49.545</v>
      </c>
      <c r="R43" s="45" t="n">
        <f aca="false">P43/3600</f>
        <v>0.832689166666667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9" t="e">
        <f aca="false">bdrate(D43:D46,AC43:AC46,L43:L46,AE43:AE46)</f>
        <v>#VALUE!</v>
      </c>
      <c r="X43" s="12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D43:D46,AC43:AC46,L43:L46,AE43:AE46)</f>
        <v>#VALUE!</v>
      </c>
      <c r="AC43" s="1" t="n">
        <f aca="false">(6*E43+F43+G43)/8</f>
        <v>42.8474125</v>
      </c>
      <c r="AE43" s="1" t="n">
        <f aca="false">(6*M43+N43+O43)/8</f>
        <v>43.0900125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4150.9328</v>
      </c>
      <c r="E44" s="51" t="n">
        <v>39.2106</v>
      </c>
      <c r="F44" s="51" t="n">
        <v>41.9041</v>
      </c>
      <c r="G44" s="51" t="n">
        <v>43.0736</v>
      </c>
      <c r="H44" s="51" t="n">
        <v>2637.698</v>
      </c>
      <c r="I44" s="51" t="n">
        <v>42.745</v>
      </c>
      <c r="J44" s="52" t="n">
        <f aca="false">H44/3600</f>
        <v>0.732693888888889</v>
      </c>
      <c r="L44" s="50" t="n">
        <v>14607.0488</v>
      </c>
      <c r="M44" s="51" t="n">
        <v>39.2094</v>
      </c>
      <c r="N44" s="51" t="n">
        <v>42.8352</v>
      </c>
      <c r="O44" s="51" t="n">
        <v>44.1326</v>
      </c>
      <c r="P44" s="51" t="n">
        <v>2661.177</v>
      </c>
      <c r="Q44" s="51" t="n">
        <v>43.759</v>
      </c>
      <c r="R44" s="52" t="n">
        <f aca="false">P44/3600</f>
        <v>0.739215833333333</v>
      </c>
      <c r="S44" s="49"/>
      <c r="T44" s="56"/>
      <c r="U44" s="33"/>
      <c r="V44" s="33"/>
      <c r="W44" s="33"/>
      <c r="X44" s="56"/>
      <c r="Y44" s="33"/>
      <c r="Z44" s="33"/>
      <c r="AA44" s="57"/>
      <c r="AC44" s="1" t="n">
        <f aca="false">(6*E44+F44+G44)/8</f>
        <v>40.0301625</v>
      </c>
      <c r="AE44" s="1" t="n">
        <f aca="false">(6*M44+N44+O44)/8</f>
        <v>40.278025</v>
      </c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8313.332</v>
      </c>
      <c r="E45" s="51" t="n">
        <v>36.1453</v>
      </c>
      <c r="F45" s="51" t="n">
        <v>40.0099</v>
      </c>
      <c r="G45" s="51" t="n">
        <v>40.9986</v>
      </c>
      <c r="H45" s="51" t="n">
        <v>2576.359</v>
      </c>
      <c r="I45" s="51" t="n">
        <v>40.483</v>
      </c>
      <c r="J45" s="52" t="n">
        <f aca="false">H45/3600</f>
        <v>0.715655277777778</v>
      </c>
      <c r="L45" s="50" t="n">
        <v>8560.6744</v>
      </c>
      <c r="M45" s="51" t="n">
        <v>36.1424</v>
      </c>
      <c r="N45" s="51" t="n">
        <v>40.9689</v>
      </c>
      <c r="O45" s="51" t="n">
        <v>42.0497</v>
      </c>
      <c r="P45" s="51" t="n">
        <v>2424.348</v>
      </c>
      <c r="Q45" s="51" t="n">
        <v>38.891</v>
      </c>
      <c r="R45" s="52" t="n">
        <f aca="false">P45/3600</f>
        <v>0.67343</v>
      </c>
      <c r="S45" s="49"/>
      <c r="T45" s="56"/>
      <c r="U45" s="33"/>
      <c r="V45" s="33"/>
      <c r="W45" s="33"/>
      <c r="X45" s="56"/>
      <c r="Y45" s="33"/>
      <c r="Z45" s="33"/>
      <c r="AA45" s="57"/>
      <c r="AC45" s="1" t="n">
        <f aca="false">(6*E45+F45+G45)/8</f>
        <v>37.2350375</v>
      </c>
      <c r="AE45" s="1" t="n">
        <f aca="false">(6*M45+N45+O45)/8</f>
        <v>37.48412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732.5192</v>
      </c>
      <c r="E46" s="59" t="n">
        <v>33.0467</v>
      </c>
      <c r="F46" s="59" t="n">
        <v>38.5891</v>
      </c>
      <c r="G46" s="59" t="n">
        <v>39.4726</v>
      </c>
      <c r="H46" s="59" t="n">
        <v>2227.832</v>
      </c>
      <c r="I46" s="59" t="n">
        <v>34.118</v>
      </c>
      <c r="J46" s="60" t="n">
        <f aca="false">H46/3600</f>
        <v>0.618842222222222</v>
      </c>
      <c r="L46" s="58" t="n">
        <v>4902.2248</v>
      </c>
      <c r="M46" s="59" t="n">
        <v>33.0456</v>
      </c>
      <c r="N46" s="59" t="n">
        <v>39.6076</v>
      </c>
      <c r="O46" s="59" t="n">
        <v>40.5707</v>
      </c>
      <c r="P46" s="59" t="n">
        <v>2241.095</v>
      </c>
      <c r="Q46" s="59" t="n">
        <v>34.476</v>
      </c>
      <c r="R46" s="60" t="n">
        <f aca="false">P46/3600</f>
        <v>0.622526388888889</v>
      </c>
      <c r="S46" s="49"/>
      <c r="T46" s="64"/>
      <c r="U46" s="65"/>
      <c r="V46" s="65"/>
      <c r="W46" s="65"/>
      <c r="X46" s="64"/>
      <c r="Y46" s="65"/>
      <c r="Z46" s="65"/>
      <c r="AA46" s="66"/>
      <c r="AC46" s="1" t="n">
        <f aca="false">(6*E46+F46+G46)/8</f>
        <v>34.5427375</v>
      </c>
      <c r="AE46" s="1" t="n">
        <f aca="false">(6*M46+N46+O46)/8</f>
        <v>34.8064875</v>
      </c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3" t="n">
        <v>44324.0384</v>
      </c>
      <c r="E47" s="44" t="n">
        <v>41.212</v>
      </c>
      <c r="F47" s="44" t="n">
        <v>42.6821</v>
      </c>
      <c r="G47" s="44" t="n">
        <v>43.5705</v>
      </c>
      <c r="H47" s="44" t="n">
        <v>2946.164</v>
      </c>
      <c r="I47" s="44" t="n">
        <v>55.537</v>
      </c>
      <c r="J47" s="45" t="n">
        <f aca="false">H47/3600</f>
        <v>0.818378888888889</v>
      </c>
      <c r="L47" s="43" t="n">
        <v>45961.2136</v>
      </c>
      <c r="M47" s="44" t="n">
        <v>41.2111</v>
      </c>
      <c r="N47" s="44" t="n">
        <v>44.0747</v>
      </c>
      <c r="O47" s="44" t="n">
        <v>44.9627</v>
      </c>
      <c r="P47" s="44" t="n">
        <v>2970.075</v>
      </c>
      <c r="Q47" s="44" t="n">
        <v>55.801</v>
      </c>
      <c r="R47" s="45" t="n">
        <f aca="false">P47/3600</f>
        <v>0.825020833333333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9" t="e">
        <f aca="false">bdrate(D47:D50,AC47:AC50,L47:L50,AE47:AE50)</f>
        <v>#VALUE!</v>
      </c>
      <c r="X47" s="12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D47:D50,AC47:AC50,L47:L50,AE47:AE50)</f>
        <v>#VALUE!</v>
      </c>
      <c r="AC47" s="1" t="n">
        <f aca="false">(6*E47+F47+G47)/8</f>
        <v>41.690575</v>
      </c>
      <c r="AE47" s="1" t="n">
        <f aca="false">(6*M47+N47+O47)/8</f>
        <v>42.038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27451.5576</v>
      </c>
      <c r="E48" s="51" t="n">
        <v>36.9816</v>
      </c>
      <c r="F48" s="51" t="n">
        <v>39.4746</v>
      </c>
      <c r="G48" s="51" t="n">
        <v>40.3082</v>
      </c>
      <c r="H48" s="51" t="n">
        <v>2614.665</v>
      </c>
      <c r="I48" s="51" t="n">
        <v>46.941</v>
      </c>
      <c r="J48" s="52" t="n">
        <f aca="false">H48/3600</f>
        <v>0.726295833333333</v>
      </c>
      <c r="L48" s="50" t="n">
        <v>28392.5216</v>
      </c>
      <c r="M48" s="51" t="n">
        <v>36.9809</v>
      </c>
      <c r="N48" s="51" t="n">
        <v>40.6364</v>
      </c>
      <c r="O48" s="51" t="n">
        <v>41.5128</v>
      </c>
      <c r="P48" s="51" t="n">
        <v>2653.878</v>
      </c>
      <c r="Q48" s="51" t="n">
        <v>48.626</v>
      </c>
      <c r="R48" s="52" t="n">
        <f aca="false">P48/3600</f>
        <v>0.737188333333333</v>
      </c>
      <c r="S48" s="49"/>
      <c r="T48" s="56"/>
      <c r="U48" s="33"/>
      <c r="V48" s="33"/>
      <c r="W48" s="33"/>
      <c r="X48" s="56"/>
      <c r="Y48" s="33"/>
      <c r="Z48" s="33"/>
      <c r="AA48" s="57"/>
      <c r="AC48" s="1" t="n">
        <f aca="false">(6*E48+F48+G48)/8</f>
        <v>37.70905</v>
      </c>
      <c r="AE48" s="1" t="n">
        <f aca="false">(6*M48+N48+O48)/8</f>
        <v>38.004325</v>
      </c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6366.8632</v>
      </c>
      <c r="E49" s="51" t="n">
        <v>33.1776</v>
      </c>
      <c r="F49" s="51" t="n">
        <v>37.3599</v>
      </c>
      <c r="G49" s="51" t="n">
        <v>38.0689</v>
      </c>
      <c r="H49" s="51" t="n">
        <v>2322.634</v>
      </c>
      <c r="I49" s="51" t="n">
        <v>40.717</v>
      </c>
      <c r="J49" s="52" t="n">
        <f aca="false">H49/3600</f>
        <v>0.645176111111111</v>
      </c>
      <c r="L49" s="50" t="n">
        <v>16877.8</v>
      </c>
      <c r="M49" s="51" t="n">
        <v>33.1778</v>
      </c>
      <c r="N49" s="51" t="n">
        <v>38.3671</v>
      </c>
      <c r="O49" s="51" t="n">
        <v>39.1451</v>
      </c>
      <c r="P49" s="51" t="n">
        <v>2343.616</v>
      </c>
      <c r="Q49" s="51" t="n">
        <v>41.216</v>
      </c>
      <c r="R49" s="52" t="n">
        <f aca="false">P49/3600</f>
        <v>0.651004444444444</v>
      </c>
      <c r="S49" s="49"/>
      <c r="T49" s="56"/>
      <c r="U49" s="33"/>
      <c r="V49" s="33"/>
      <c r="W49" s="33"/>
      <c r="X49" s="56"/>
      <c r="Y49" s="33"/>
      <c r="Z49" s="33"/>
      <c r="AA49" s="57"/>
      <c r="AC49" s="1" t="n">
        <f aca="false">(6*E49+F49+G49)/8</f>
        <v>34.3118</v>
      </c>
      <c r="AE49" s="1" t="n">
        <f aca="false">(6*M49+N49+O49)/8</f>
        <v>34.57237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8863.3904</v>
      </c>
      <c r="E50" s="59" t="n">
        <v>29.4895</v>
      </c>
      <c r="F50" s="59" t="n">
        <v>35.9098</v>
      </c>
      <c r="G50" s="59" t="n">
        <v>36.5494</v>
      </c>
      <c r="H50" s="59" t="n">
        <v>2062.643</v>
      </c>
      <c r="I50" s="59" t="n">
        <v>35.318</v>
      </c>
      <c r="J50" s="60" t="n">
        <f aca="false">H50/3600</f>
        <v>0.572956388888889</v>
      </c>
      <c r="L50" s="58" t="n">
        <v>9180.2088</v>
      </c>
      <c r="M50" s="59" t="n">
        <v>29.4892</v>
      </c>
      <c r="N50" s="59" t="n">
        <v>36.8757</v>
      </c>
      <c r="O50" s="59" t="n">
        <v>37.5782</v>
      </c>
      <c r="P50" s="59" t="n">
        <v>2228.471</v>
      </c>
      <c r="Q50" s="59" t="n">
        <v>37.549</v>
      </c>
      <c r="R50" s="60" t="n">
        <f aca="false">P50/3600</f>
        <v>0.619019722222222</v>
      </c>
      <c r="S50" s="49"/>
      <c r="T50" s="64"/>
      <c r="U50" s="65"/>
      <c r="V50" s="65"/>
      <c r="W50" s="65"/>
      <c r="X50" s="64"/>
      <c r="Y50" s="65"/>
      <c r="Z50" s="65"/>
      <c r="AA50" s="66"/>
      <c r="AC50" s="1" t="n">
        <f aca="false">(6*E50+F50+G50)/8</f>
        <v>31.174525</v>
      </c>
      <c r="AE50" s="1" t="n">
        <f aca="false">(6*M50+N50+O50)/8</f>
        <v>31.4236375</v>
      </c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3" t="n">
        <v>15269.0144</v>
      </c>
      <c r="E51" s="44" t="n">
        <v>42.5894</v>
      </c>
      <c r="F51" s="44" t="n">
        <v>43.967</v>
      </c>
      <c r="G51" s="44" t="n">
        <v>44.743</v>
      </c>
      <c r="H51" s="44" t="n">
        <v>1512.646</v>
      </c>
      <c r="I51" s="44" t="n">
        <v>25.133</v>
      </c>
      <c r="J51" s="45" t="n">
        <f aca="false">H51/3600</f>
        <v>0.420179444444444</v>
      </c>
      <c r="L51" s="43" t="n">
        <v>16069.7712</v>
      </c>
      <c r="M51" s="44" t="n">
        <v>42.586</v>
      </c>
      <c r="N51" s="44" t="n">
        <v>45.3536</v>
      </c>
      <c r="O51" s="44" t="n">
        <v>45.9824</v>
      </c>
      <c r="P51" s="44" t="n">
        <v>1523.504</v>
      </c>
      <c r="Q51" s="44" t="n">
        <v>25.381</v>
      </c>
      <c r="R51" s="45" t="n">
        <f aca="false">P51/3600</f>
        <v>0.423195555555556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9" t="e">
        <f aca="false">bdrate(D51:D54,AC51:AC54,L51:L54,AE51:AE54)</f>
        <v>#VALUE!</v>
      </c>
      <c r="X51" s="12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D51:D54,AC51:AC54,L51:L54,AE51:AE54)</f>
        <v>#VALUE!</v>
      </c>
      <c r="AC51" s="1" t="n">
        <f aca="false">(6*E51+F51+G51)/8</f>
        <v>43.0308</v>
      </c>
      <c r="AE51" s="1" t="n">
        <f aca="false">(6*M51+N51+O51)/8</f>
        <v>43.3565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9142.6832</v>
      </c>
      <c r="E52" s="51" t="n">
        <v>39.1823</v>
      </c>
      <c r="F52" s="51" t="n">
        <v>40.6054</v>
      </c>
      <c r="G52" s="51" t="n">
        <v>41.9349</v>
      </c>
      <c r="H52" s="51" t="n">
        <v>1340.558</v>
      </c>
      <c r="I52" s="51" t="n">
        <v>21.497</v>
      </c>
      <c r="J52" s="52" t="n">
        <f aca="false">H52/3600</f>
        <v>0.372377222222222</v>
      </c>
      <c r="L52" s="50" t="n">
        <v>9589.2112</v>
      </c>
      <c r="M52" s="51" t="n">
        <v>39.1806</v>
      </c>
      <c r="N52" s="51" t="n">
        <v>41.8782</v>
      </c>
      <c r="O52" s="51" t="n">
        <v>42.9715</v>
      </c>
      <c r="P52" s="51" t="n">
        <v>1350.954</v>
      </c>
      <c r="Q52" s="51" t="n">
        <v>21.668</v>
      </c>
      <c r="R52" s="52" t="n">
        <f aca="false">P52/3600</f>
        <v>0.375265</v>
      </c>
      <c r="S52" s="49"/>
      <c r="T52" s="56"/>
      <c r="U52" s="33"/>
      <c r="V52" s="33"/>
      <c r="W52" s="33"/>
      <c r="X52" s="56"/>
      <c r="Y52" s="33"/>
      <c r="Z52" s="33"/>
      <c r="AA52" s="57"/>
      <c r="AC52" s="1" t="n">
        <f aca="false">(6*E52+F52+G52)/8</f>
        <v>39.7042625</v>
      </c>
      <c r="AE52" s="1" t="n">
        <f aca="false">(6*M52+N52+O52)/8</f>
        <v>39.9916625</v>
      </c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5208.6736</v>
      </c>
      <c r="E53" s="51" t="n">
        <v>35.7452</v>
      </c>
      <c r="F53" s="51" t="n">
        <v>38.2472</v>
      </c>
      <c r="G53" s="51" t="n">
        <v>39.9918</v>
      </c>
      <c r="H53" s="51" t="n">
        <v>1202.245</v>
      </c>
      <c r="I53" s="51" t="n">
        <v>19.189</v>
      </c>
      <c r="J53" s="52" t="n">
        <f aca="false">H53/3600</f>
        <v>0.333956944444444</v>
      </c>
      <c r="L53" s="50" t="n">
        <v>5450.1984</v>
      </c>
      <c r="M53" s="51" t="n">
        <v>35.7415</v>
      </c>
      <c r="N53" s="51" t="n">
        <v>39.3403</v>
      </c>
      <c r="O53" s="51" t="n">
        <v>40.9465</v>
      </c>
      <c r="P53" s="51" t="n">
        <v>1213.727</v>
      </c>
      <c r="Q53" s="51" t="n">
        <v>19.219</v>
      </c>
      <c r="R53" s="52" t="n">
        <f aca="false">P53/3600</f>
        <v>0.337146388888889</v>
      </c>
      <c r="S53" s="49"/>
      <c r="T53" s="56"/>
      <c r="U53" s="33"/>
      <c r="V53" s="33"/>
      <c r="W53" s="33"/>
      <c r="X53" s="56"/>
      <c r="Y53" s="33"/>
      <c r="Z53" s="33"/>
      <c r="AA53" s="57"/>
      <c r="AC53" s="1" t="n">
        <f aca="false">(6*E53+F53+G53)/8</f>
        <v>36.588775</v>
      </c>
      <c r="AE53" s="1" t="n">
        <f aca="false">(6*M53+N53+O53)/8</f>
        <v>36.84197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2614.14</v>
      </c>
      <c r="E54" s="59" t="n">
        <v>32.2801</v>
      </c>
      <c r="F54" s="59" t="n">
        <v>36.7814</v>
      </c>
      <c r="G54" s="59" t="n">
        <v>38.5375</v>
      </c>
      <c r="H54" s="59" t="n">
        <v>1085.032</v>
      </c>
      <c r="I54" s="59" t="n">
        <v>16.833</v>
      </c>
      <c r="J54" s="60" t="n">
        <f aca="false">H54/3600</f>
        <v>0.301397777777778</v>
      </c>
      <c r="L54" s="58" t="n">
        <v>2752.0424</v>
      </c>
      <c r="M54" s="59" t="n">
        <v>32.279</v>
      </c>
      <c r="N54" s="59" t="n">
        <v>37.7138</v>
      </c>
      <c r="O54" s="59" t="n">
        <v>39.5165</v>
      </c>
      <c r="P54" s="59" t="n">
        <v>1091.686</v>
      </c>
      <c r="Q54" s="59" t="n">
        <v>16.91</v>
      </c>
      <c r="R54" s="60" t="n">
        <f aca="false">P54/3600</f>
        <v>0.303246111111111</v>
      </c>
      <c r="S54" s="49"/>
      <c r="T54" s="64"/>
      <c r="U54" s="65"/>
      <c r="V54" s="65"/>
      <c r="W54" s="65"/>
      <c r="X54" s="64"/>
      <c r="Y54" s="65"/>
      <c r="Z54" s="65"/>
      <c r="AA54" s="66"/>
      <c r="AC54" s="1" t="n">
        <f aca="false">(6*E54+F54+G54)/8</f>
        <v>33.6249375</v>
      </c>
      <c r="AE54" s="1" t="n">
        <f aca="false">(6*M54+N54+O54)/8</f>
        <v>33.8630375</v>
      </c>
    </row>
    <row r="55" customFormat="false" ht="12" hidden="false" customHeight="false" outlineLevel="0" collapsed="false">
      <c r="A55" s="7" t="s">
        <v>13</v>
      </c>
      <c r="B55" s="7" t="s">
        <v>42</v>
      </c>
      <c r="C55" s="7" t="n">
        <v>22</v>
      </c>
      <c r="D55" s="43" t="n">
        <v>5380.3696</v>
      </c>
      <c r="E55" s="44" t="n">
        <v>43.2391</v>
      </c>
      <c r="F55" s="44" t="n">
        <v>45.4106</v>
      </c>
      <c r="G55" s="44" t="n">
        <v>45.1979</v>
      </c>
      <c r="H55" s="44" t="n">
        <v>617.09</v>
      </c>
      <c r="I55" s="44" t="n">
        <v>9.968</v>
      </c>
      <c r="J55" s="45" t="n">
        <f aca="false">H55/3600</f>
        <v>0.171413888888889</v>
      </c>
      <c r="L55" s="43" t="n">
        <v>5599.8336</v>
      </c>
      <c r="M55" s="44" t="n">
        <v>43.2391</v>
      </c>
      <c r="N55" s="44" t="n">
        <v>46.5957</v>
      </c>
      <c r="O55" s="44" t="n">
        <v>46.4924</v>
      </c>
      <c r="P55" s="44" t="n">
        <v>619.293</v>
      </c>
      <c r="Q55" s="44" t="n">
        <v>10.062</v>
      </c>
      <c r="R55" s="45" t="n">
        <f aca="false">P55/3600</f>
        <v>0.172025833333333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9" t="e">
        <f aca="false">bdrate(D55:D58,AC55:AC58,L55:L58,AE55:AE58)</f>
        <v>#VALUE!</v>
      </c>
      <c r="X55" s="12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D55:D58,AC55:AC58,L55:L58,AE55:AE58)</f>
        <v>#VALUE!</v>
      </c>
      <c r="AC55" s="1" t="n">
        <f aca="false">(6*E55+F55+G55)/8</f>
        <v>43.7553875</v>
      </c>
      <c r="AE55" s="1" t="n">
        <f aca="false">(6*M55+N55+O55)/8</f>
        <v>44.0653375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0" t="n">
        <v>3195.7992</v>
      </c>
      <c r="E56" s="51" t="n">
        <v>39.576</v>
      </c>
      <c r="F56" s="51" t="n">
        <v>42.3366</v>
      </c>
      <c r="G56" s="51" t="n">
        <v>41.8967</v>
      </c>
      <c r="H56" s="51" t="n">
        <v>548.341</v>
      </c>
      <c r="I56" s="51" t="n">
        <v>8.58</v>
      </c>
      <c r="J56" s="52" t="n">
        <f aca="false">H56/3600</f>
        <v>0.152316944444444</v>
      </c>
      <c r="L56" s="50" t="n">
        <v>3328.9472</v>
      </c>
      <c r="M56" s="51" t="n">
        <v>39.5736</v>
      </c>
      <c r="N56" s="51" t="n">
        <v>43.5366</v>
      </c>
      <c r="O56" s="51" t="n">
        <v>43.1559</v>
      </c>
      <c r="P56" s="51" t="n">
        <v>552.597</v>
      </c>
      <c r="Q56" s="51" t="n">
        <v>8.673</v>
      </c>
      <c r="R56" s="52" t="n">
        <f aca="false">P56/3600</f>
        <v>0.153499166666667</v>
      </c>
      <c r="S56" s="49"/>
      <c r="T56" s="56"/>
      <c r="U56" s="33"/>
      <c r="V56" s="33"/>
      <c r="W56" s="33"/>
      <c r="X56" s="56"/>
      <c r="Y56" s="33"/>
      <c r="Z56" s="33"/>
      <c r="AA56" s="57"/>
      <c r="AC56" s="1" t="n">
        <f aca="false">(6*E56+F56+G56)/8</f>
        <v>40.2111625</v>
      </c>
      <c r="AE56" s="1" t="n">
        <f aca="false">(6*M56+N56+O56)/8</f>
        <v>40.5167625</v>
      </c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1824.0344</v>
      </c>
      <c r="E57" s="51" t="n">
        <v>36.1211</v>
      </c>
      <c r="F57" s="51" t="n">
        <v>40.029</v>
      </c>
      <c r="G57" s="51" t="n">
        <v>39.4551</v>
      </c>
      <c r="H57" s="51" t="n">
        <v>497.013</v>
      </c>
      <c r="I57" s="51" t="n">
        <v>7.581</v>
      </c>
      <c r="J57" s="52" t="n">
        <f aca="false">H57/3600</f>
        <v>0.138059166666667</v>
      </c>
      <c r="L57" s="50" t="n">
        <v>1902.728</v>
      </c>
      <c r="M57" s="51" t="n">
        <v>36.1178</v>
      </c>
      <c r="N57" s="51" t="n">
        <v>41.1452</v>
      </c>
      <c r="O57" s="51" t="n">
        <v>40.611</v>
      </c>
      <c r="P57" s="51" t="n">
        <v>499.768</v>
      </c>
      <c r="Q57" s="51" t="n">
        <v>7.628</v>
      </c>
      <c r="R57" s="52" t="n">
        <f aca="false">P57/3600</f>
        <v>0.138824444444444</v>
      </c>
      <c r="S57" s="49"/>
      <c r="T57" s="56"/>
      <c r="U57" s="33"/>
      <c r="V57" s="33"/>
      <c r="W57" s="33"/>
      <c r="X57" s="56"/>
      <c r="Y57" s="33"/>
      <c r="Z57" s="33"/>
      <c r="AA57" s="57"/>
      <c r="AC57" s="1" t="n">
        <f aca="false">(6*E57+F57+G57)/8</f>
        <v>37.0263375</v>
      </c>
      <c r="AE57" s="1" t="n">
        <f aca="false">(6*M57+N57+O57)/8</f>
        <v>37.30787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1014.0632</v>
      </c>
      <c r="E58" s="59" t="n">
        <v>32.9186</v>
      </c>
      <c r="F58" s="59" t="n">
        <v>38.4125</v>
      </c>
      <c r="G58" s="59" t="n">
        <v>37.6972</v>
      </c>
      <c r="H58" s="59" t="n">
        <v>454.687</v>
      </c>
      <c r="I58" s="59" t="n">
        <v>6.745</v>
      </c>
      <c r="J58" s="60" t="n">
        <f aca="false">H58/3600</f>
        <v>0.126301944444444</v>
      </c>
      <c r="L58" s="58" t="n">
        <v>1068.3384</v>
      </c>
      <c r="M58" s="59" t="n">
        <v>32.9188</v>
      </c>
      <c r="N58" s="59" t="n">
        <v>39.5059</v>
      </c>
      <c r="O58" s="59" t="n">
        <v>38.8463</v>
      </c>
      <c r="P58" s="59" t="n">
        <v>457.07</v>
      </c>
      <c r="Q58" s="59" t="n">
        <v>6.755</v>
      </c>
      <c r="R58" s="60" t="n">
        <f aca="false">P58/3600</f>
        <v>0.126963888888889</v>
      </c>
      <c r="S58" s="49"/>
      <c r="T58" s="64"/>
      <c r="U58" s="65"/>
      <c r="V58" s="65"/>
      <c r="W58" s="65"/>
      <c r="X58" s="64"/>
      <c r="Y58" s="65"/>
      <c r="Z58" s="65"/>
      <c r="AA58" s="66"/>
      <c r="AC58" s="1" t="n">
        <f aca="false">(6*E58+F58+G58)/8</f>
        <v>34.2026625</v>
      </c>
      <c r="AE58" s="1" t="n">
        <f aca="false">(6*M58+N58+O58)/8</f>
        <v>34.483125</v>
      </c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3" t="n">
        <v>13246.1416</v>
      </c>
      <c r="E59" s="44" t="n">
        <v>41.3097</v>
      </c>
      <c r="F59" s="44" t="n">
        <v>43.38</v>
      </c>
      <c r="G59" s="44" t="n">
        <v>44.3117</v>
      </c>
      <c r="H59" s="44" t="n">
        <v>874.241</v>
      </c>
      <c r="I59" s="44" t="n">
        <v>14.804</v>
      </c>
      <c r="J59" s="45" t="n">
        <f aca="false">H59/3600</f>
        <v>0.242844722222222</v>
      </c>
      <c r="L59" s="43" t="n">
        <v>13596.9664</v>
      </c>
      <c r="M59" s="44" t="n">
        <v>41.3067</v>
      </c>
      <c r="N59" s="44" t="n">
        <v>44.6004</v>
      </c>
      <c r="O59" s="44" t="n">
        <v>45.5043</v>
      </c>
      <c r="P59" s="44" t="n">
        <v>879.379</v>
      </c>
      <c r="Q59" s="44" t="n">
        <v>14.992</v>
      </c>
      <c r="R59" s="45" t="n">
        <f aca="false">P59/3600</f>
        <v>0.244271944444444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9" t="e">
        <f aca="false">bdrate(D59:D62,AC59:AC62,L59:L62,AE59:AE62)</f>
        <v>#VALUE!</v>
      </c>
      <c r="X59" s="12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D59:D62,AC59:AC62,L59:L62,AE59:AE62)</f>
        <v>#VALUE!</v>
      </c>
      <c r="AC59" s="1" t="n">
        <f aca="false">(6*E59+F59+G59)/8</f>
        <v>41.9437375</v>
      </c>
      <c r="AE59" s="1" t="n">
        <f aca="false">(6*M59+N59+O59)/8</f>
        <v>42.2431125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8435.9768</v>
      </c>
      <c r="E60" s="51" t="n">
        <v>36.9047</v>
      </c>
      <c r="F60" s="51" t="n">
        <v>40.673</v>
      </c>
      <c r="G60" s="51" t="n">
        <v>41.7323</v>
      </c>
      <c r="H60" s="51" t="n">
        <v>769.235</v>
      </c>
      <c r="I60" s="51" t="n">
        <v>13.26</v>
      </c>
      <c r="J60" s="52" t="n">
        <f aca="false">H60/3600</f>
        <v>0.213676388888889</v>
      </c>
      <c r="L60" s="50" t="n">
        <v>8594.3032</v>
      </c>
      <c r="M60" s="51" t="n">
        <v>36.9024</v>
      </c>
      <c r="N60" s="51" t="n">
        <v>41.6563</v>
      </c>
      <c r="O60" s="51" t="n">
        <v>42.6838</v>
      </c>
      <c r="P60" s="51" t="n">
        <v>773.489</v>
      </c>
      <c r="Q60" s="51" t="n">
        <v>13.369</v>
      </c>
      <c r="R60" s="52" t="n">
        <f aca="false">P60/3600</f>
        <v>0.214858055555556</v>
      </c>
      <c r="S60" s="49"/>
      <c r="T60" s="56"/>
      <c r="U60" s="33"/>
      <c r="V60" s="33"/>
      <c r="W60" s="33"/>
      <c r="X60" s="56"/>
      <c r="Y60" s="33"/>
      <c r="Z60" s="33"/>
      <c r="AA60" s="57"/>
      <c r="AC60" s="1" t="n">
        <f aca="false">(6*E60+F60+G60)/8</f>
        <v>37.9791875</v>
      </c>
      <c r="AE60" s="1" t="n">
        <f aca="false">(6*M60+N60+O60)/8</f>
        <v>38.2193125</v>
      </c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5180.1656</v>
      </c>
      <c r="E61" s="51" t="n">
        <v>33.1221</v>
      </c>
      <c r="F61" s="51" t="n">
        <v>39.013</v>
      </c>
      <c r="G61" s="51" t="n">
        <v>39.9546</v>
      </c>
      <c r="H61" s="51" t="n">
        <v>689.412</v>
      </c>
      <c r="I61" s="51" t="n">
        <v>11.372</v>
      </c>
      <c r="J61" s="52" t="n">
        <f aca="false">H61/3600</f>
        <v>0.191503333333333</v>
      </c>
      <c r="L61" s="50" t="n">
        <v>5252.3448</v>
      </c>
      <c r="M61" s="51" t="n">
        <v>33.1217</v>
      </c>
      <c r="N61" s="51" t="n">
        <v>39.8065</v>
      </c>
      <c r="O61" s="51" t="n">
        <v>40.8276</v>
      </c>
      <c r="P61" s="51" t="n">
        <v>692.263</v>
      </c>
      <c r="Q61" s="51" t="n">
        <v>11.419</v>
      </c>
      <c r="R61" s="52" t="n">
        <f aca="false">P61/3600</f>
        <v>0.192295277777778</v>
      </c>
      <c r="S61" s="49"/>
      <c r="T61" s="56"/>
      <c r="U61" s="33"/>
      <c r="V61" s="33"/>
      <c r="W61" s="33"/>
      <c r="X61" s="56"/>
      <c r="Y61" s="33"/>
      <c r="Z61" s="33"/>
      <c r="AA61" s="57"/>
      <c r="AC61" s="1" t="n">
        <f aca="false">(6*E61+F61+G61)/8</f>
        <v>34.712525</v>
      </c>
      <c r="AE61" s="1" t="n">
        <f aca="false">(6*M61+N61+O61)/8</f>
        <v>34.920537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3076.6696</v>
      </c>
      <c r="E62" s="59" t="n">
        <v>29.6412</v>
      </c>
      <c r="F62" s="59" t="n">
        <v>37.9237</v>
      </c>
      <c r="G62" s="59" t="n">
        <v>38.7402</v>
      </c>
      <c r="H62" s="59" t="n">
        <v>625.018</v>
      </c>
      <c r="I62" s="59" t="n">
        <v>9.891</v>
      </c>
      <c r="J62" s="60" t="n">
        <f aca="false">H62/3600</f>
        <v>0.173616111111111</v>
      </c>
      <c r="L62" s="58" t="n">
        <v>3118.8384</v>
      </c>
      <c r="M62" s="59" t="n">
        <v>29.6415</v>
      </c>
      <c r="N62" s="59" t="n">
        <v>38.6568</v>
      </c>
      <c r="O62" s="59" t="n">
        <v>39.553</v>
      </c>
      <c r="P62" s="59" t="n">
        <v>624.886</v>
      </c>
      <c r="Q62" s="59" t="n">
        <v>9.937</v>
      </c>
      <c r="R62" s="60" t="n">
        <f aca="false">P62/3600</f>
        <v>0.173579444444444</v>
      </c>
      <c r="S62" s="49"/>
      <c r="T62" s="64"/>
      <c r="U62" s="65"/>
      <c r="V62" s="65"/>
      <c r="W62" s="65"/>
      <c r="X62" s="64"/>
      <c r="Y62" s="65"/>
      <c r="Z62" s="65"/>
      <c r="AA62" s="66"/>
      <c r="AC62" s="1" t="n">
        <f aca="false">(6*E62+F62+G62)/8</f>
        <v>31.8138875</v>
      </c>
      <c r="AE62" s="1" t="n">
        <f aca="false">(6*M62+N62+O62)/8</f>
        <v>32.00735</v>
      </c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3" t="n">
        <v>11628.2232</v>
      </c>
      <c r="E63" s="44" t="n">
        <v>41.1882</v>
      </c>
      <c r="F63" s="44" t="n">
        <v>42.3414</v>
      </c>
      <c r="G63" s="44" t="n">
        <v>43.0701</v>
      </c>
      <c r="H63" s="44" t="n">
        <v>740.977</v>
      </c>
      <c r="I63" s="44" t="n">
        <v>13.869</v>
      </c>
      <c r="J63" s="45" t="n">
        <f aca="false">H63/3600</f>
        <v>0.205826944444444</v>
      </c>
      <c r="L63" s="43" t="n">
        <v>12082.5984</v>
      </c>
      <c r="M63" s="44" t="n">
        <v>41.1855</v>
      </c>
      <c r="N63" s="44" t="n">
        <v>43.6397</v>
      </c>
      <c r="O63" s="44" t="n">
        <v>44.4524</v>
      </c>
      <c r="P63" s="44" t="n">
        <v>749.309</v>
      </c>
      <c r="Q63" s="44" t="n">
        <v>14.196</v>
      </c>
      <c r="R63" s="45" t="n">
        <f aca="false">P63/3600</f>
        <v>0.208141388888889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9" t="e">
        <f aca="false">bdrate(D63:D66,AC63:AC66,L63:L66,AE63:AE66)</f>
        <v>#VALUE!</v>
      </c>
      <c r="X63" s="12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D63:D66,AC63:AC66,L63:L66,AE63:AE66)</f>
        <v>#VALUE!</v>
      </c>
      <c r="AC63" s="1" t="n">
        <f aca="false">(6*E63+F63+G63)/8</f>
        <v>41.5675875</v>
      </c>
      <c r="AE63" s="1" t="n">
        <f aca="false">(6*M63+N63+O63)/8</f>
        <v>41.9006375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7173.2072</v>
      </c>
      <c r="E64" s="51" t="n">
        <v>36.8543</v>
      </c>
      <c r="F64" s="51" t="n">
        <v>39.221</v>
      </c>
      <c r="G64" s="51" t="n">
        <v>39.7387</v>
      </c>
      <c r="H64" s="51" t="n">
        <v>665.58</v>
      </c>
      <c r="I64" s="51" t="n">
        <v>11.903</v>
      </c>
      <c r="J64" s="52" t="n">
        <f aca="false">H64/3600</f>
        <v>0.184883333333333</v>
      </c>
      <c r="L64" s="50" t="n">
        <v>7443.1072</v>
      </c>
      <c r="M64" s="51" t="n">
        <v>36.8532</v>
      </c>
      <c r="N64" s="51" t="n">
        <v>40.3906</v>
      </c>
      <c r="O64" s="51" t="n">
        <v>40.9787</v>
      </c>
      <c r="P64" s="51" t="n">
        <v>667.47</v>
      </c>
      <c r="Q64" s="51" t="n">
        <v>12.074</v>
      </c>
      <c r="R64" s="52" t="n">
        <f aca="false">P64/3600</f>
        <v>0.185408333333333</v>
      </c>
      <c r="S64" s="49"/>
      <c r="T64" s="56"/>
      <c r="U64" s="33"/>
      <c r="V64" s="33"/>
      <c r="W64" s="33"/>
      <c r="X64" s="56"/>
      <c r="Y64" s="33"/>
      <c r="Z64" s="33"/>
      <c r="AA64" s="57"/>
      <c r="AC64" s="1" t="n">
        <f aca="false">(6*E64+F64+G64)/8</f>
        <v>37.5106875</v>
      </c>
      <c r="AE64" s="1" t="n">
        <f aca="false">(6*M64+N64+O64)/8</f>
        <v>37.8110625</v>
      </c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4075.1384</v>
      </c>
      <c r="E65" s="51" t="n">
        <v>32.8654</v>
      </c>
      <c r="F65" s="51" t="n">
        <v>36.9702</v>
      </c>
      <c r="G65" s="51" t="n">
        <v>37.4224</v>
      </c>
      <c r="H65" s="51" t="n">
        <v>584.687</v>
      </c>
      <c r="I65" s="51" t="n">
        <v>10.078</v>
      </c>
      <c r="J65" s="52" t="n">
        <f aca="false">H65/3600</f>
        <v>0.162413055555556</v>
      </c>
      <c r="L65" s="50" t="n">
        <v>4226.9256</v>
      </c>
      <c r="M65" s="51" t="n">
        <v>32.8624</v>
      </c>
      <c r="N65" s="51" t="n">
        <v>38.0454</v>
      </c>
      <c r="O65" s="51" t="n">
        <v>38.5342</v>
      </c>
      <c r="P65" s="51" t="n">
        <v>588.735</v>
      </c>
      <c r="Q65" s="51" t="n">
        <v>10.093</v>
      </c>
      <c r="R65" s="52" t="n">
        <f aca="false">P65/3600</f>
        <v>0.1635375</v>
      </c>
      <c r="S65" s="49"/>
      <c r="T65" s="56"/>
      <c r="U65" s="33"/>
      <c r="V65" s="33"/>
      <c r="W65" s="33"/>
      <c r="X65" s="56"/>
      <c r="Y65" s="33"/>
      <c r="Z65" s="33"/>
      <c r="AA65" s="57"/>
      <c r="AC65" s="1" t="n">
        <f aca="false">(6*E65+F65+G65)/8</f>
        <v>33.948125</v>
      </c>
      <c r="AE65" s="1" t="n">
        <f aca="false">(6*M65+N65+O65)/8</f>
        <v>34.2192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2097.4696</v>
      </c>
      <c r="E66" s="59" t="n">
        <v>29.3182</v>
      </c>
      <c r="F66" s="59" t="n">
        <v>35.4439</v>
      </c>
      <c r="G66" s="59" t="n">
        <v>35.8594</v>
      </c>
      <c r="H66" s="59" t="n">
        <v>513.643</v>
      </c>
      <c r="I66" s="59" t="n">
        <v>8.502</v>
      </c>
      <c r="J66" s="60" t="n">
        <f aca="false">H66/3600</f>
        <v>0.142678611111111</v>
      </c>
      <c r="L66" s="58" t="n">
        <v>2195.488</v>
      </c>
      <c r="M66" s="59" t="n">
        <v>29.3198</v>
      </c>
      <c r="N66" s="59" t="n">
        <v>36.4946</v>
      </c>
      <c r="O66" s="59" t="n">
        <v>36.919</v>
      </c>
      <c r="P66" s="59" t="n">
        <v>513.359</v>
      </c>
      <c r="Q66" s="59" t="n">
        <v>8.564</v>
      </c>
      <c r="R66" s="60" t="n">
        <f aca="false">P66/3600</f>
        <v>0.142599722222222</v>
      </c>
      <c r="S66" s="49"/>
      <c r="T66" s="64"/>
      <c r="U66" s="65"/>
      <c r="V66" s="65"/>
      <c r="W66" s="65"/>
      <c r="X66" s="64"/>
      <c r="Y66" s="65"/>
      <c r="Z66" s="65"/>
      <c r="AA66" s="66"/>
      <c r="AC66" s="1" t="n">
        <f aca="false">(6*E66+F66+G66)/8</f>
        <v>30.9015625</v>
      </c>
      <c r="AE66" s="1" t="n">
        <f aca="false">(6*M66+N66+O66)/8</f>
        <v>31.16655</v>
      </c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3" t="n">
        <v>4553.5216</v>
      </c>
      <c r="E67" s="44" t="n">
        <v>42.7692</v>
      </c>
      <c r="F67" s="44" t="n">
        <v>43.4852</v>
      </c>
      <c r="G67" s="44" t="n">
        <v>44.3045</v>
      </c>
      <c r="H67" s="44" t="n">
        <v>395.138</v>
      </c>
      <c r="I67" s="44" t="n">
        <v>6.817</v>
      </c>
      <c r="J67" s="45" t="n">
        <f aca="false">H67/3600</f>
        <v>0.109760555555556</v>
      </c>
      <c r="L67" s="43" t="n">
        <v>4777.324</v>
      </c>
      <c r="M67" s="44" t="n">
        <v>42.7657</v>
      </c>
      <c r="N67" s="44" t="n">
        <v>44.9153</v>
      </c>
      <c r="O67" s="44" t="n">
        <v>45.5674</v>
      </c>
      <c r="P67" s="44" t="n">
        <v>400.348</v>
      </c>
      <c r="Q67" s="44" t="n">
        <v>6.989</v>
      </c>
      <c r="R67" s="45" t="n">
        <f aca="false">P67/3600</f>
        <v>0.111207777777778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9" t="e">
        <f aca="false">bdrate(D67:D70,AC67:AC70,L67:L70,AE67:AE70)</f>
        <v>#VALUE!</v>
      </c>
      <c r="X67" s="12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D67:D70,AC67:AC70,L67:L70,AE67:AE70)</f>
        <v>#VALUE!</v>
      </c>
      <c r="AC67" s="1" t="n">
        <f aca="false">(6*E67+F67+G67)/8</f>
        <v>43.0506125</v>
      </c>
      <c r="AE67" s="1" t="n">
        <f aca="false">(6*M67+N67+O67)/8</f>
        <v>43.3846125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2741.4856</v>
      </c>
      <c r="E68" s="51" t="n">
        <v>38.6831</v>
      </c>
      <c r="F68" s="51" t="n">
        <v>40.0819</v>
      </c>
      <c r="G68" s="51" t="n">
        <v>41.3067</v>
      </c>
      <c r="H68" s="51" t="n">
        <v>354.488</v>
      </c>
      <c r="I68" s="51" t="n">
        <v>5.834</v>
      </c>
      <c r="J68" s="52" t="n">
        <f aca="false">H68/3600</f>
        <v>0.0984688888888889</v>
      </c>
      <c r="L68" s="50" t="n">
        <v>2870.984</v>
      </c>
      <c r="M68" s="51" t="n">
        <v>38.6848</v>
      </c>
      <c r="N68" s="51" t="n">
        <v>41.3404</v>
      </c>
      <c r="O68" s="51" t="n">
        <v>42.4464</v>
      </c>
      <c r="P68" s="51" t="n">
        <v>358.164</v>
      </c>
      <c r="Q68" s="51" t="n">
        <v>5.866</v>
      </c>
      <c r="R68" s="52" t="n">
        <f aca="false">P68/3600</f>
        <v>0.09949</v>
      </c>
      <c r="S68" s="49"/>
      <c r="T68" s="56"/>
      <c r="U68" s="33"/>
      <c r="V68" s="33"/>
      <c r="W68" s="33"/>
      <c r="X68" s="56"/>
      <c r="Y68" s="33"/>
      <c r="Z68" s="33"/>
      <c r="AA68" s="57"/>
      <c r="AC68" s="1" t="n">
        <f aca="false">(6*E68+F68+G68)/8</f>
        <v>39.1859</v>
      </c>
      <c r="AE68" s="1" t="n">
        <f aca="false">(6*M68+N68+O68)/8</f>
        <v>39.48695</v>
      </c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1500.8464</v>
      </c>
      <c r="E69" s="51" t="n">
        <v>34.7662</v>
      </c>
      <c r="F69" s="51" t="n">
        <v>37.8741</v>
      </c>
      <c r="G69" s="51" t="n">
        <v>39.0311</v>
      </c>
      <c r="H69" s="51" t="n">
        <v>314.436</v>
      </c>
      <c r="I69" s="51" t="n">
        <v>5.055</v>
      </c>
      <c r="J69" s="52" t="n">
        <f aca="false">H69/3600</f>
        <v>0.0873433333333333</v>
      </c>
      <c r="L69" s="50" t="n">
        <v>1569.6608</v>
      </c>
      <c r="M69" s="51" t="n">
        <v>34.7643</v>
      </c>
      <c r="N69" s="51" t="n">
        <v>38.9039</v>
      </c>
      <c r="O69" s="51" t="n">
        <v>40.1521</v>
      </c>
      <c r="P69" s="51" t="n">
        <v>317.742</v>
      </c>
      <c r="Q69" s="51" t="n">
        <v>5.101</v>
      </c>
      <c r="R69" s="52" t="n">
        <f aca="false">P69/3600</f>
        <v>0.0882616666666667</v>
      </c>
      <c r="S69" s="49"/>
      <c r="T69" s="56"/>
      <c r="U69" s="33"/>
      <c r="V69" s="33"/>
      <c r="W69" s="33"/>
      <c r="X69" s="56"/>
      <c r="Y69" s="33"/>
      <c r="Z69" s="33"/>
      <c r="AA69" s="57"/>
      <c r="AC69" s="1" t="n">
        <f aca="false">(6*E69+F69+G69)/8</f>
        <v>35.6878</v>
      </c>
      <c r="AE69" s="1" t="n">
        <f aca="false">(6*M69+N69+O69)/8</f>
        <v>35.95522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755.8312</v>
      </c>
      <c r="E70" s="59" t="n">
        <v>31.433</v>
      </c>
      <c r="F70" s="59" t="n">
        <v>36.2946</v>
      </c>
      <c r="G70" s="59" t="n">
        <v>37.3082</v>
      </c>
      <c r="H70" s="59" t="n">
        <v>283.24</v>
      </c>
      <c r="I70" s="59" t="n">
        <v>4.352</v>
      </c>
      <c r="J70" s="60" t="n">
        <f aca="false">H70/3600</f>
        <v>0.0786777777777778</v>
      </c>
      <c r="L70" s="58" t="n">
        <v>801.816</v>
      </c>
      <c r="M70" s="59" t="n">
        <v>31.4357</v>
      </c>
      <c r="N70" s="59" t="n">
        <v>37.3328</v>
      </c>
      <c r="O70" s="59" t="n">
        <v>38.467</v>
      </c>
      <c r="P70" s="59" t="n">
        <v>284.754</v>
      </c>
      <c r="Q70" s="59" t="n">
        <v>4.368</v>
      </c>
      <c r="R70" s="60" t="n">
        <f aca="false">P70/3600</f>
        <v>0.0790983333333333</v>
      </c>
      <c r="S70" s="49"/>
      <c r="T70" s="64"/>
      <c r="U70" s="65"/>
      <c r="V70" s="65"/>
      <c r="W70" s="65"/>
      <c r="X70" s="64"/>
      <c r="Y70" s="65"/>
      <c r="Z70" s="65"/>
      <c r="AA70" s="66"/>
      <c r="AC70" s="1" t="n">
        <f aca="false">(6*E70+F70+G70)/8</f>
        <v>32.7751</v>
      </c>
      <c r="AE70" s="1" t="n">
        <f aca="false">(6*M70+N70+O70)/8</f>
        <v>33.05175</v>
      </c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3" t="n">
        <v>21465.2912</v>
      </c>
      <c r="E71" s="44" t="n">
        <v>44.9529</v>
      </c>
      <c r="F71" s="44" t="n">
        <v>47.6276</v>
      </c>
      <c r="G71" s="44" t="n">
        <v>48.5796</v>
      </c>
      <c r="H71" s="44" t="n">
        <v>5797.976</v>
      </c>
      <c r="I71" s="44" t="n">
        <v>87.018</v>
      </c>
      <c r="J71" s="45" t="n">
        <f aca="false">H71/3600</f>
        <v>1.61054888888889</v>
      </c>
      <c r="L71" s="43" t="n">
        <v>22221.8952</v>
      </c>
      <c r="M71" s="44" t="n">
        <v>44.9523</v>
      </c>
      <c r="N71" s="44" t="n">
        <v>48.2899</v>
      </c>
      <c r="O71" s="44" t="n">
        <v>49.2775</v>
      </c>
      <c r="P71" s="44" t="n">
        <v>5815.926</v>
      </c>
      <c r="Q71" s="44" t="n">
        <v>87.548</v>
      </c>
      <c r="R71" s="45" t="n">
        <f aca="false">P71/3600</f>
        <v>1.615535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9" t="e">
        <f aca="false">bdrate(D71:D74,AC71:AC74,L71:L74,AE71:AE74)</f>
        <v>#VALUE!</v>
      </c>
      <c r="X71" s="12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D71:D74,AC71:AC74,L71:L74,AE71:AE74)</f>
        <v>#VALUE!</v>
      </c>
      <c r="AC71" s="1" t="n">
        <f aca="false">(6*E71+F71+G71)/8</f>
        <v>45.740575</v>
      </c>
      <c r="AE71" s="1" t="n">
        <f aca="false">(6*M71+N71+O71)/8</f>
        <v>45.91015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0" t="n">
        <v>12545.4432</v>
      </c>
      <c r="E72" s="51" t="n">
        <v>42.5311</v>
      </c>
      <c r="F72" s="51" t="n">
        <v>45.8879</v>
      </c>
      <c r="G72" s="51" t="n">
        <v>46.5916</v>
      </c>
      <c r="H72" s="51" t="n">
        <v>5394.589</v>
      </c>
      <c r="I72" s="51" t="n">
        <v>79.716</v>
      </c>
      <c r="J72" s="52" t="n">
        <f aca="false">H72/3600</f>
        <v>1.49849694444444</v>
      </c>
      <c r="L72" s="50" t="n">
        <v>12889.7728</v>
      </c>
      <c r="M72" s="51" t="n">
        <v>42.5313</v>
      </c>
      <c r="N72" s="51" t="n">
        <v>46.6543</v>
      </c>
      <c r="O72" s="51" t="n">
        <v>47.4703</v>
      </c>
      <c r="P72" s="51" t="n">
        <v>5372.178</v>
      </c>
      <c r="Q72" s="51" t="n">
        <v>79.639</v>
      </c>
      <c r="R72" s="52" t="n">
        <f aca="false">P72/3600</f>
        <v>1.49227166666667</v>
      </c>
      <c r="S72" s="49"/>
      <c r="T72" s="56"/>
      <c r="U72" s="33"/>
      <c r="V72" s="33"/>
      <c r="W72" s="33"/>
      <c r="X72" s="56"/>
      <c r="Y72" s="33"/>
      <c r="Z72" s="33"/>
      <c r="AA72" s="57"/>
      <c r="AC72" s="1" t="n">
        <f aca="false">(6*E72+F72+G72)/8</f>
        <v>43.4582625</v>
      </c>
      <c r="AE72" s="1" t="n">
        <f aca="false">(6*M72+N72+O72)/8</f>
        <v>43.66405</v>
      </c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7473.712</v>
      </c>
      <c r="E73" s="51" t="n">
        <v>39.8349</v>
      </c>
      <c r="F73" s="51" t="n">
        <v>44.1969</v>
      </c>
      <c r="G73" s="51" t="n">
        <v>44.7704</v>
      </c>
      <c r="H73" s="51" t="n">
        <v>5025.855</v>
      </c>
      <c r="I73" s="51" t="n">
        <v>73.821</v>
      </c>
      <c r="J73" s="52" t="n">
        <f aca="false">H73/3600</f>
        <v>1.39607083333333</v>
      </c>
      <c r="L73" s="50" t="n">
        <v>7664.324</v>
      </c>
      <c r="M73" s="51" t="n">
        <v>39.8319</v>
      </c>
      <c r="N73" s="51" t="n">
        <v>45.1263</v>
      </c>
      <c r="O73" s="51" t="n">
        <v>45.7751</v>
      </c>
      <c r="P73" s="51" t="n">
        <v>5048.497</v>
      </c>
      <c r="Q73" s="51" t="n">
        <v>73.632</v>
      </c>
      <c r="R73" s="52" t="n">
        <f aca="false">P73/3600</f>
        <v>1.40236027777778</v>
      </c>
      <c r="S73" s="49"/>
      <c r="T73" s="56"/>
      <c r="U73" s="33"/>
      <c r="V73" s="33"/>
      <c r="W73" s="33"/>
      <c r="X73" s="56"/>
      <c r="Y73" s="33"/>
      <c r="Z73" s="33"/>
      <c r="AA73" s="57"/>
      <c r="AC73" s="1" t="n">
        <f aca="false">(6*E73+F73+G73)/8</f>
        <v>40.9970875</v>
      </c>
      <c r="AE73" s="1" t="n">
        <f aca="false">(6*M73+N73+O73)/8</f>
        <v>41.2366</v>
      </c>
    </row>
    <row r="74" customFormat="false" ht="12.75" hidden="false" customHeight="false" outlineLevel="0" collapsed="false">
      <c r="A74" s="11"/>
      <c r="B74" s="16"/>
      <c r="C74" s="16" t="n">
        <v>37</v>
      </c>
      <c r="D74" s="58" t="n">
        <v>4490.1968</v>
      </c>
      <c r="E74" s="59" t="n">
        <v>36.9106</v>
      </c>
      <c r="F74" s="59" t="n">
        <v>42.962</v>
      </c>
      <c r="G74" s="59" t="n">
        <v>43.4033</v>
      </c>
      <c r="H74" s="59" t="n">
        <v>4682.26</v>
      </c>
      <c r="I74" s="59" t="n">
        <v>68.687</v>
      </c>
      <c r="J74" s="60" t="n">
        <f aca="false">H74/3600</f>
        <v>1.30062777777778</v>
      </c>
      <c r="L74" s="58" t="n">
        <v>4602.7496</v>
      </c>
      <c r="M74" s="59" t="n">
        <v>36.917</v>
      </c>
      <c r="N74" s="59" t="n">
        <v>43.9061</v>
      </c>
      <c r="O74" s="59" t="n">
        <v>44.4085</v>
      </c>
      <c r="P74" s="59" t="n">
        <v>4684.103</v>
      </c>
      <c r="Q74" s="59" t="n">
        <v>68.328</v>
      </c>
      <c r="R74" s="60" t="n">
        <f aca="false">P74/3600</f>
        <v>1.30113972222222</v>
      </c>
      <c r="S74" s="49"/>
      <c r="T74" s="64"/>
      <c r="U74" s="65"/>
      <c r="V74" s="65"/>
      <c r="W74" s="65"/>
      <c r="X74" s="64"/>
      <c r="Y74" s="65"/>
      <c r="Z74" s="65"/>
      <c r="AA74" s="66"/>
      <c r="AC74" s="1" t="n">
        <f aca="false">(6*E74+F74+G74)/8</f>
        <v>38.4786125</v>
      </c>
      <c r="AE74" s="1" t="n">
        <f aca="false">(6*M74+N74+O74)/8</f>
        <v>38.727075</v>
      </c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3" t="n">
        <v>22292.5096</v>
      </c>
      <c r="E75" s="44" t="n">
        <v>44.9052</v>
      </c>
      <c r="F75" s="44" t="n">
        <v>48.8748</v>
      </c>
      <c r="G75" s="44" t="n">
        <v>48.8556</v>
      </c>
      <c r="H75" s="44" t="n">
        <v>5704.951</v>
      </c>
      <c r="I75" s="44" t="n">
        <v>84.662</v>
      </c>
      <c r="J75" s="45" t="n">
        <f aca="false">H75/3600</f>
        <v>1.58470861111111</v>
      </c>
      <c r="L75" s="43" t="n">
        <v>22907.2344</v>
      </c>
      <c r="M75" s="44" t="n">
        <v>44.905</v>
      </c>
      <c r="N75" s="44" t="n">
        <v>49.5961</v>
      </c>
      <c r="O75" s="44" t="n">
        <v>49.6831</v>
      </c>
      <c r="P75" s="44" t="n">
        <v>5720.593</v>
      </c>
      <c r="Q75" s="44" t="n">
        <v>84.833</v>
      </c>
      <c r="R75" s="45" t="n">
        <f aca="false">P75/3600</f>
        <v>1.58905361111111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9" t="e">
        <f aca="false">bdrate(D75:D78,AC75:AC78,L75:L78,AE75:AE78)</f>
        <v>#VALUE!</v>
      </c>
      <c r="X75" s="12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D75:D78,AC75:AC78,L75:L78,AE75:AE78)</f>
        <v>#VALUE!</v>
      </c>
      <c r="AC75" s="1" t="n">
        <f aca="false">(6*E75+F75+G75)/8</f>
        <v>45.8952</v>
      </c>
      <c r="AE75" s="1" t="n">
        <f aca="false">(6*M75+N75+O75)/8</f>
        <v>46.08865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13548.8896</v>
      </c>
      <c r="E76" s="51" t="n">
        <v>42.4855</v>
      </c>
      <c r="F76" s="51" t="n">
        <v>47.0859</v>
      </c>
      <c r="G76" s="51" t="n">
        <v>46.4204</v>
      </c>
      <c r="H76" s="51" t="n">
        <v>5197.575</v>
      </c>
      <c r="I76" s="51" t="n">
        <v>78.031</v>
      </c>
      <c r="J76" s="52" t="n">
        <f aca="false">H76/3600</f>
        <v>1.44377083333333</v>
      </c>
      <c r="L76" s="50" t="n">
        <v>13836.2584</v>
      </c>
      <c r="M76" s="51" t="n">
        <v>42.4855</v>
      </c>
      <c r="N76" s="51" t="n">
        <v>47.8279</v>
      </c>
      <c r="O76" s="51" t="n">
        <v>47.4866</v>
      </c>
      <c r="P76" s="51" t="n">
        <v>5210.213</v>
      </c>
      <c r="Q76" s="51" t="n">
        <v>77.782</v>
      </c>
      <c r="R76" s="52" t="n">
        <f aca="false">P76/3600</f>
        <v>1.44728138888889</v>
      </c>
      <c r="S76" s="49"/>
      <c r="T76" s="56"/>
      <c r="U76" s="33"/>
      <c r="V76" s="33"/>
      <c r="W76" s="33"/>
      <c r="X76" s="56"/>
      <c r="Y76" s="33"/>
      <c r="Z76" s="33"/>
      <c r="AA76" s="57"/>
      <c r="AC76" s="1" t="n">
        <f aca="false">(6*E76+F76+G76)/8</f>
        <v>43.5524125</v>
      </c>
      <c r="AE76" s="1" t="n">
        <f aca="false">(6*M76+N76+O76)/8</f>
        <v>43.7784375</v>
      </c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8360.968</v>
      </c>
      <c r="E77" s="51" t="n">
        <v>39.7073</v>
      </c>
      <c r="F77" s="51" t="n">
        <v>45.8016</v>
      </c>
      <c r="G77" s="51" t="n">
        <v>44.2673</v>
      </c>
      <c r="H77" s="51" t="n">
        <v>4842.785</v>
      </c>
      <c r="I77" s="51" t="n">
        <v>72.339</v>
      </c>
      <c r="J77" s="52" t="n">
        <f aca="false">H77/3600</f>
        <v>1.34521805555556</v>
      </c>
      <c r="L77" s="50" t="n">
        <v>8507.484</v>
      </c>
      <c r="M77" s="51" t="n">
        <v>39.7084</v>
      </c>
      <c r="N77" s="51" t="n">
        <v>46.4831</v>
      </c>
      <c r="O77" s="51" t="n">
        <v>45.4056</v>
      </c>
      <c r="P77" s="51" t="n">
        <v>4792.241</v>
      </c>
      <c r="Q77" s="51" t="n">
        <v>72.634</v>
      </c>
      <c r="R77" s="52" t="n">
        <f aca="false">P77/3600</f>
        <v>1.33117805555556</v>
      </c>
      <c r="S77" s="49"/>
      <c r="T77" s="56"/>
      <c r="U77" s="33"/>
      <c r="V77" s="33"/>
      <c r="W77" s="33"/>
      <c r="X77" s="56"/>
      <c r="Y77" s="33"/>
      <c r="Z77" s="33"/>
      <c r="AA77" s="57"/>
      <c r="AC77" s="1" t="n">
        <f aca="false">(6*E77+F77+G77)/8</f>
        <v>41.0390875</v>
      </c>
      <c r="AE77" s="1" t="n">
        <f aca="false">(6*M77+N77+O77)/8</f>
        <v>41.2673875</v>
      </c>
    </row>
    <row r="78" customFormat="false" ht="12.75" hidden="false" customHeight="false" outlineLevel="0" collapsed="false">
      <c r="A78" s="11"/>
      <c r="B78" s="16"/>
      <c r="C78" s="16" t="n">
        <v>37</v>
      </c>
      <c r="D78" s="58" t="n">
        <v>5006.8528</v>
      </c>
      <c r="E78" s="59" t="n">
        <v>36.5786</v>
      </c>
      <c r="F78" s="59" t="n">
        <v>44.7452</v>
      </c>
      <c r="G78" s="59" t="n">
        <v>42.7235</v>
      </c>
      <c r="H78" s="59" t="n">
        <v>4587.348</v>
      </c>
      <c r="I78" s="59" t="n">
        <v>66.66</v>
      </c>
      <c r="J78" s="60" t="n">
        <f aca="false">H78/3600</f>
        <v>1.27426333333333</v>
      </c>
      <c r="L78" s="58" t="n">
        <v>5100.5808</v>
      </c>
      <c r="M78" s="59" t="n">
        <v>36.5693</v>
      </c>
      <c r="N78" s="59" t="n">
        <v>45.5851</v>
      </c>
      <c r="O78" s="59" t="n">
        <v>43.8864</v>
      </c>
      <c r="P78" s="59" t="n">
        <v>4643.058</v>
      </c>
      <c r="Q78" s="59" t="n">
        <v>66.487</v>
      </c>
      <c r="R78" s="60" t="n">
        <f aca="false">P78/3600</f>
        <v>1.28973833333333</v>
      </c>
      <c r="S78" s="49"/>
      <c r="T78" s="64"/>
      <c r="U78" s="65"/>
      <c r="V78" s="65"/>
      <c r="W78" s="65"/>
      <c r="X78" s="64"/>
      <c r="Y78" s="65"/>
      <c r="Z78" s="65"/>
      <c r="AA78" s="66"/>
      <c r="AC78" s="1" t="n">
        <f aca="false">(6*E78+F78+G78)/8</f>
        <v>38.3675375</v>
      </c>
      <c r="AE78" s="1" t="n">
        <f aca="false">(6*M78+N78+O78)/8</f>
        <v>38.6109125</v>
      </c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3" t="n">
        <v>23685.416</v>
      </c>
      <c r="E79" s="44" t="n">
        <v>44.9234</v>
      </c>
      <c r="F79" s="44" t="n">
        <v>48.9753</v>
      </c>
      <c r="G79" s="44" t="n">
        <v>49.1783</v>
      </c>
      <c r="H79" s="44" t="n">
        <v>5760.749</v>
      </c>
      <c r="I79" s="44" t="n">
        <v>85.928</v>
      </c>
      <c r="J79" s="45" t="n">
        <f aca="false">H79/3600</f>
        <v>1.60020805555556</v>
      </c>
      <c r="L79" s="43" t="n">
        <v>24263.5072</v>
      </c>
      <c r="M79" s="44" t="n">
        <v>44.9239</v>
      </c>
      <c r="N79" s="44" t="n">
        <v>49.7121</v>
      </c>
      <c r="O79" s="44" t="n">
        <v>49.9152</v>
      </c>
      <c r="P79" s="44" t="n">
        <v>5727.041</v>
      </c>
      <c r="Q79" s="44" t="n">
        <v>97.125</v>
      </c>
      <c r="R79" s="45" t="n">
        <f aca="false">P79/3600</f>
        <v>1.59084472222222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9" t="e">
        <f aca="false">bdrate(D79:D82,AC79:AC82,L79:L82,AE79:AE82)</f>
        <v>#VALUE!</v>
      </c>
      <c r="X79" s="12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D79:D82,AC79:AC82,L79:L82,AE79:AE82)</f>
        <v>#VALUE!</v>
      </c>
      <c r="AC79" s="1" t="n">
        <f aca="false">(6*E79+F79+G79)/8</f>
        <v>45.96175</v>
      </c>
      <c r="AE79" s="1" t="n">
        <f aca="false">(6*M79+N79+O79)/8</f>
        <v>46.1463375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13629.0328</v>
      </c>
      <c r="E80" s="51" t="n">
        <v>42.147</v>
      </c>
      <c r="F80" s="51" t="n">
        <v>46.8572</v>
      </c>
      <c r="G80" s="51" t="n">
        <v>47.0762</v>
      </c>
      <c r="H80" s="51" t="n">
        <v>5327.39</v>
      </c>
      <c r="I80" s="51" t="n">
        <v>77.923</v>
      </c>
      <c r="J80" s="52" t="n">
        <f aca="false">H80/3600</f>
        <v>1.47983055555556</v>
      </c>
      <c r="L80" s="50" t="n">
        <v>13910.02</v>
      </c>
      <c r="M80" s="51" t="n">
        <v>42.1464</v>
      </c>
      <c r="N80" s="51" t="n">
        <v>47.7745</v>
      </c>
      <c r="O80" s="51" t="n">
        <v>47.9997</v>
      </c>
      <c r="P80" s="51" t="n">
        <v>5335.296</v>
      </c>
      <c r="Q80" s="51" t="n">
        <v>77.922</v>
      </c>
      <c r="R80" s="52" t="n">
        <f aca="false">P80/3600</f>
        <v>1.48202666666667</v>
      </c>
      <c r="S80" s="49"/>
      <c r="T80" s="56"/>
      <c r="U80" s="33"/>
      <c r="V80" s="33"/>
      <c r="W80" s="33"/>
      <c r="X80" s="56"/>
      <c r="Y80" s="33"/>
      <c r="Z80" s="33"/>
      <c r="AA80" s="57"/>
      <c r="AC80" s="1" t="n">
        <f aca="false">(6*E80+F80+G80)/8</f>
        <v>43.351925</v>
      </c>
      <c r="AE80" s="1" t="n">
        <f aca="false">(6*M80+N80+O80)/8</f>
        <v>43.581575</v>
      </c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7781.8864</v>
      </c>
      <c r="E81" s="51" t="n">
        <v>39.3112</v>
      </c>
      <c r="F81" s="51" t="n">
        <v>45.0402</v>
      </c>
      <c r="G81" s="51" t="n">
        <v>45.2087</v>
      </c>
      <c r="H81" s="51" t="n">
        <v>4904.718</v>
      </c>
      <c r="I81" s="51" t="n">
        <v>71.996</v>
      </c>
      <c r="J81" s="52" t="n">
        <f aca="false">H81/3600</f>
        <v>1.36242166666667</v>
      </c>
      <c r="L81" s="50" t="n">
        <v>7941.2224</v>
      </c>
      <c r="M81" s="51" t="n">
        <v>39.307</v>
      </c>
      <c r="N81" s="51" t="n">
        <v>46.0584</v>
      </c>
      <c r="O81" s="51" t="n">
        <v>46.207</v>
      </c>
      <c r="P81" s="51" t="n">
        <v>4907.746</v>
      </c>
      <c r="Q81" s="51" t="n">
        <v>71.575</v>
      </c>
      <c r="R81" s="52" t="n">
        <f aca="false">P81/3600</f>
        <v>1.36326277777778</v>
      </c>
      <c r="S81" s="49"/>
      <c r="T81" s="56"/>
      <c r="U81" s="33"/>
      <c r="V81" s="33"/>
      <c r="W81" s="33"/>
      <c r="X81" s="56"/>
      <c r="Y81" s="33"/>
      <c r="Z81" s="33"/>
      <c r="AA81" s="57"/>
      <c r="AC81" s="1" t="n">
        <f aca="false">(6*E81+F81+G81)/8</f>
        <v>40.7645125</v>
      </c>
      <c r="AE81" s="1" t="n">
        <f aca="false">(6*M81+N81+O81)/8</f>
        <v>41.013425</v>
      </c>
    </row>
    <row r="82" customFormat="false" ht="12.75" hidden="false" customHeight="false" outlineLevel="0" collapsed="false">
      <c r="A82" s="16"/>
      <c r="B82" s="16"/>
      <c r="C82" s="16" t="n">
        <v>37</v>
      </c>
      <c r="D82" s="58" t="n">
        <v>4403.108</v>
      </c>
      <c r="E82" s="59" t="n">
        <v>36.4872</v>
      </c>
      <c r="F82" s="59" t="n">
        <v>43.5909</v>
      </c>
      <c r="G82" s="59" t="n">
        <v>43.7561</v>
      </c>
      <c r="H82" s="59" t="n">
        <v>4658.92</v>
      </c>
      <c r="I82" s="59" t="n">
        <v>67.299</v>
      </c>
      <c r="J82" s="60" t="n">
        <f aca="false">H82/3600</f>
        <v>1.29414444444444</v>
      </c>
      <c r="L82" s="58" t="n">
        <v>4504.3984</v>
      </c>
      <c r="M82" s="59" t="n">
        <v>36.4814</v>
      </c>
      <c r="N82" s="59" t="n">
        <v>44.669</v>
      </c>
      <c r="O82" s="59" t="n">
        <v>44.8017</v>
      </c>
      <c r="P82" s="59" t="n">
        <v>4605.101</v>
      </c>
      <c r="Q82" s="59" t="n">
        <v>67.814</v>
      </c>
      <c r="R82" s="60" t="n">
        <f aca="false">P82/3600</f>
        <v>1.27919472222222</v>
      </c>
      <c r="S82" s="49"/>
      <c r="T82" s="64"/>
      <c r="U82" s="65"/>
      <c r="V82" s="65"/>
      <c r="W82" s="65"/>
      <c r="X82" s="64"/>
      <c r="Y82" s="65"/>
      <c r="Z82" s="65"/>
      <c r="AA82" s="66"/>
      <c r="AC82" s="1" t="n">
        <f aca="false">(6*E82+F82+G82)/8</f>
        <v>38.283775</v>
      </c>
      <c r="AE82" s="1" t="n">
        <f aca="false">(6*M82+N82+O82)/8</f>
        <v>38.5448875</v>
      </c>
    </row>
    <row r="83" customFormat="false" ht="12" hidden="false" customHeight="false" outlineLevel="0" collapsed="false">
      <c r="B83" s="1" t="s">
        <v>10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9" t="e">
        <f aca="false">AVERAGE(W3,W7,W11,W15)</f>
        <v>#VALUE!</v>
      </c>
      <c r="X83" s="8" t="e">
        <f aca="false">AVERAGE(X3,X7,X11,X15)</f>
        <v>#VALUE!</v>
      </c>
      <c r="Y83" s="9" t="e">
        <f aca="false">AVERAGE(Y3,Y7,Y11,Y15)</f>
        <v>#VALUE!</v>
      </c>
      <c r="Z83" s="9" t="e">
        <f aca="false">AVERAGE(Z3,Z7,Z11,Z15)</f>
        <v>#VALUE!</v>
      </c>
      <c r="AA83" s="10" t="e">
        <f aca="false">AVERAGE(AA3,AA7,AA11,AA15)</f>
        <v>#VALUE!</v>
      </c>
    </row>
    <row r="84" customFormat="false" ht="12" hidden="false" customHeight="false" outlineLevel="0" collapsed="false">
      <c r="B84" s="1" t="s">
        <v>11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3" t="e">
        <f aca="false">AVERAGE(W19,W23,W27,W31,W35)</f>
        <v>#VALUE!</v>
      </c>
      <c r="X84" s="12" t="e">
        <f aca="false">AVERAGE(X19,X23,X27,X31,X35)</f>
        <v>#VALUE!</v>
      </c>
      <c r="Y84" s="13" t="e">
        <f aca="false">AVERAGE(Y19,Y23,Y27,Y31,Y35)</f>
        <v>#VALUE!</v>
      </c>
      <c r="Z84" s="13" t="e">
        <f aca="false">AVERAGE(Z19,Z23,Z27,Z31,Z35)</f>
        <v>#VALUE!</v>
      </c>
      <c r="AA84" s="14" t="e">
        <f aca="false">AVERAGE(AA19,AA23,AA27,AA31,AA35)</f>
        <v>#VALUE!</v>
      </c>
    </row>
    <row r="85" customFormat="false" ht="12" hidden="false" customHeight="false" outlineLevel="0" collapsed="false">
      <c r="B85" s="1" t="s">
        <v>12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3" t="e">
        <f aca="false">AVERAGE(W39,W43,W47,W51)</f>
        <v>#VALUE!</v>
      </c>
      <c r="X85" s="12" t="e">
        <f aca="false">AVERAGE(X39,X43,X47,X51)</f>
        <v>#VALUE!</v>
      </c>
      <c r="Y85" s="13" t="e">
        <f aca="false">AVERAGE(Y39,Y43,Y47,Y51)</f>
        <v>#VALUE!</v>
      </c>
      <c r="Z85" s="13" t="e">
        <f aca="false">AVERAGE(Z39,Z43,Z47,Z51)</f>
        <v>#VALUE!</v>
      </c>
      <c r="AA85" s="14" t="e">
        <f aca="false">AVERAGE(AA39,AA43,AA47,AA51)</f>
        <v>#VALUE!</v>
      </c>
    </row>
    <row r="86" customFormat="false" ht="12" hidden="false" customHeight="false" outlineLevel="0" collapsed="false">
      <c r="B86" s="1" t="s">
        <v>13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3" t="e">
        <f aca="false">AVERAGE(W55,W59,W63,W67)</f>
        <v>#VALUE!</v>
      </c>
      <c r="X86" s="12" t="e">
        <f aca="false">AVERAGE(X55,X59,X63,X67)</f>
        <v>#VALUE!</v>
      </c>
      <c r="Y86" s="13" t="e">
        <f aca="false">AVERAGE(Y55,Y59,Y63,Y67)</f>
        <v>#VALUE!</v>
      </c>
      <c r="Z86" s="13" t="e">
        <f aca="false">AVERAGE(Z55,Z59,Z63,Z67)</f>
        <v>#VALUE!</v>
      </c>
      <c r="AA86" s="14" t="e">
        <f aca="false">AVERAGE(AA55,AA59,AA63,AA67)</f>
        <v>#VALUE!</v>
      </c>
    </row>
    <row r="87" customFormat="false" ht="12.75" hidden="false" customHeight="false" outlineLevel="0" collapsed="false">
      <c r="B87" s="1" t="s">
        <v>14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3" t="e">
        <f aca="false">AVERAGE(W71,W75,W79)</f>
        <v>#VALUE!</v>
      </c>
      <c r="X87" s="12" t="e">
        <f aca="false">AVERAGE(X71,X75,X79)</f>
        <v>#VALUE!</v>
      </c>
      <c r="Y87" s="13" t="e">
        <f aca="false">AVERAGE(Y71,Y75,Y79)</f>
        <v>#VALUE!</v>
      </c>
      <c r="Z87" s="13" t="e">
        <f aca="false">AVERAGE(Z71,Z75,Z79)</f>
        <v>#VALUE!</v>
      </c>
      <c r="AA87" s="14" t="e">
        <f aca="false">AVERAGE(AA71,AA75,AA79)</f>
        <v>#VALUE!</v>
      </c>
    </row>
    <row r="88" customFormat="false" ht="12.75" hidden="false" customHeight="false" outlineLevel="0" collapsed="false">
      <c r="A88" s="40"/>
      <c r="B88" s="21" t="s">
        <v>83</v>
      </c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68" t="e">
        <f aca="false">AVERAGE(T3:T82)</f>
        <v>#VALUE!</v>
      </c>
      <c r="U88" s="69" t="e">
        <f aca="false">AVERAGE(U3:U82)</f>
        <v>#VALUE!</v>
      </c>
      <c r="V88" s="69" t="e">
        <f aca="false">AVERAGE(V3:V82)</f>
        <v>#VALUE!</v>
      </c>
      <c r="W88" s="70" t="e">
        <f aca="false">AVERAGE(W3:W82)</f>
        <v>#VALUE!</v>
      </c>
      <c r="X88" s="69" t="e">
        <f aca="false">AVERAGE(X3:X82)</f>
        <v>#VALUE!</v>
      </c>
      <c r="Y88" s="69" t="e">
        <f aca="false">AVERAGE(Y3:Y82)</f>
        <v>#VALUE!</v>
      </c>
      <c r="Z88" s="69" t="e">
        <f aca="false">AVERAGE(Z3:Z82)</f>
        <v>#VALUE!</v>
      </c>
      <c r="AA88" s="71" t="e">
        <f aca="false">AVERAGE(AA3:AA82)</f>
        <v>#VALUE!</v>
      </c>
    </row>
    <row r="89" customFormat="false" ht="12" hidden="false" customHeight="false" outlineLevel="0" collapsed="false">
      <c r="B89" s="1" t="s">
        <v>84</v>
      </c>
      <c r="I89" s="72" t="n">
        <f aca="false">GEOMEAN(I3:I82)</f>
        <v>52.6018998135854</v>
      </c>
      <c r="J89" s="72" t="n">
        <f aca="false">GEOMEAN(J3:J82)</f>
        <v>0.941607759636824</v>
      </c>
      <c r="Q89" s="72" t="n">
        <f aca="false">GEOMEAN(Q3:Q82)</f>
        <v>53.2929952428463</v>
      </c>
      <c r="R89" s="72" t="n">
        <f aca="false">GEOMEAN(R3:R82)</f>
        <v>0.948288673231026</v>
      </c>
    </row>
    <row r="90" customFormat="false" ht="12" hidden="false" customHeight="false" outlineLevel="0" collapsed="false">
      <c r="B90" s="1" t="s">
        <v>85</v>
      </c>
      <c r="Q90" s="73" t="n">
        <f aca="false">Q89/I89</f>
        <v>1.01313822184579</v>
      </c>
      <c r="R90" s="73" t="n">
        <f aca="false">R89/J89</f>
        <v>1.00709521934779</v>
      </c>
    </row>
    <row r="91" customFormat="false" ht="12" hidden="false" customHeight="false" outlineLevel="0" collapsed="false">
      <c r="B91" s="1" t="s">
        <v>86</v>
      </c>
      <c r="I91" s="72" t="n">
        <f aca="false">SUM(I3:I82)/3600</f>
        <v>1.81990416666667</v>
      </c>
      <c r="J91" s="72" t="n">
        <f aca="false">SUM(J3:J82)</f>
        <v>120.430103055556</v>
      </c>
      <c r="Q91" s="72" t="n">
        <f aca="false">SUM(Q3:Q82)/3600</f>
        <v>1.84936666666667</v>
      </c>
      <c r="R91" s="72" t="n">
        <f aca="false">SUM(R3:R82)</f>
        <v>121.3998525</v>
      </c>
    </row>
  </sheetData>
  <mergeCells count="4">
    <mergeCell ref="D1:J1"/>
    <mergeCell ref="L1:R1"/>
    <mergeCell ref="T1:W1"/>
    <mergeCell ref="X1:AA1"/>
  </mergeCells>
  <conditionalFormatting sqref="T4:W6 U3:W3 T7:V82 T83:W88 W7:W8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X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Y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Z3:AA3 AA7 AA11 AA15 AA19 AA23 AA27 AA31 AA35 AA39 AA43 AA47 AA51 AA55 AA59 AA63 AA67 AA71 AA75 AA79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X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Y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Z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X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Y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Z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X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Y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Z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X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Y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Z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X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Y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Z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X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Y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Z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X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Y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Z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X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Y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Z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X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Y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Z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X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Y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Z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X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Y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Z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X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Y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Z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X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Y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Z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X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Y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Z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X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Y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Z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X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Y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Z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X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Y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Z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X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Y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Z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X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Y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Z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X83:AA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X6:Y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X10:Y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X14:Y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X18:Y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X22:Y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X26:Y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X30:Y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X34:Y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X38:Y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X42:Y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X46:Y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X50:Y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X54:Y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X58:Y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X62:Y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X66:Y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X70:Y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X74:Y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X78:Y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88" activeCellId="0" sqref="A88:IV8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7" min="20" style="1" width="8.87"/>
    <col collapsed="false" customWidth="false" hidden="false" outlineLevel="0" max="257" min="28" style="1" width="8.99"/>
  </cols>
  <sheetData>
    <row r="1" customFormat="false" ht="16.5" hidden="false" customHeight="true" outlineLevel="0" collapsed="false">
      <c r="D1" s="37" t="s">
        <v>69</v>
      </c>
      <c r="E1" s="37"/>
      <c r="F1" s="37"/>
      <c r="G1" s="37"/>
      <c r="H1" s="37"/>
      <c r="I1" s="37"/>
      <c r="J1" s="37"/>
      <c r="L1" s="37" t="s">
        <v>70</v>
      </c>
      <c r="M1" s="37"/>
      <c r="N1" s="37"/>
      <c r="O1" s="37"/>
      <c r="P1" s="37"/>
      <c r="Q1" s="37"/>
      <c r="R1" s="37"/>
      <c r="S1" s="38"/>
      <c r="T1" s="37" t="s">
        <v>71</v>
      </c>
      <c r="U1" s="37"/>
      <c r="V1" s="37"/>
      <c r="W1" s="37"/>
      <c r="X1" s="39" t="s">
        <v>72</v>
      </c>
      <c r="Y1" s="39"/>
      <c r="Z1" s="39"/>
      <c r="AA1" s="39"/>
    </row>
    <row r="2" customFormat="false" ht="12.75" hidden="false" customHeight="false" outlineLevel="0" collapsed="false">
      <c r="A2" s="40"/>
      <c r="B2" s="21"/>
      <c r="C2" s="41" t="s">
        <v>73</v>
      </c>
      <c r="D2" s="31" t="s">
        <v>31</v>
      </c>
      <c r="E2" s="32" t="s">
        <v>32</v>
      </c>
      <c r="F2" s="32" t="s">
        <v>33</v>
      </c>
      <c r="G2" s="32" t="s">
        <v>34</v>
      </c>
      <c r="H2" s="32" t="s">
        <v>74</v>
      </c>
      <c r="I2" s="32" t="s">
        <v>75</v>
      </c>
      <c r="J2" s="42" t="s">
        <v>76</v>
      </c>
      <c r="K2" s="38"/>
      <c r="L2" s="31" t="s">
        <v>31</v>
      </c>
      <c r="M2" s="32" t="s">
        <v>32</v>
      </c>
      <c r="N2" s="32" t="s">
        <v>33</v>
      </c>
      <c r="O2" s="32" t="s">
        <v>34</v>
      </c>
      <c r="P2" s="32" t="s">
        <v>74</v>
      </c>
      <c r="Q2" s="32" t="s">
        <v>75</v>
      </c>
      <c r="R2" s="42" t="s">
        <v>76</v>
      </c>
      <c r="S2" s="23"/>
      <c r="T2" s="31" t="s">
        <v>4</v>
      </c>
      <c r="U2" s="32" t="s">
        <v>5</v>
      </c>
      <c r="V2" s="32" t="s">
        <v>6</v>
      </c>
      <c r="W2" s="42" t="s">
        <v>7</v>
      </c>
      <c r="X2" s="26" t="s">
        <v>4</v>
      </c>
      <c r="Y2" s="27" t="s">
        <v>5</v>
      </c>
      <c r="Z2" s="27" t="s">
        <v>6</v>
      </c>
      <c r="AA2" s="42" t="s">
        <v>7</v>
      </c>
    </row>
    <row r="3" customFormat="false" ht="12" hidden="false" customHeight="false" outlineLevel="0" collapsed="false">
      <c r="A3" s="7" t="s">
        <v>10</v>
      </c>
      <c r="B3" s="7" t="s">
        <v>65</v>
      </c>
      <c r="C3" s="7" t="n">
        <v>22</v>
      </c>
      <c r="D3" s="43" t="n">
        <v>106877.0736</v>
      </c>
      <c r="E3" s="44" t="n">
        <v>43.3718</v>
      </c>
      <c r="F3" s="44" t="n">
        <v>42.9252</v>
      </c>
      <c r="G3" s="44" t="n">
        <v>44.7895</v>
      </c>
      <c r="H3" s="44" t="n">
        <v>5615.118</v>
      </c>
      <c r="I3" s="44" t="n">
        <v>91.792</v>
      </c>
      <c r="J3" s="45" t="n">
        <f aca="false">H3/3600</f>
        <v>1.559755</v>
      </c>
      <c r="L3" s="46" t="n">
        <v>114320.5168</v>
      </c>
      <c r="M3" s="47" t="n">
        <v>43.3828</v>
      </c>
      <c r="N3" s="47" t="n">
        <v>44.0091</v>
      </c>
      <c r="O3" s="47" t="n">
        <v>45.7801</v>
      </c>
      <c r="P3" s="47" t="n">
        <v>5733.042</v>
      </c>
      <c r="Q3" s="47" t="n">
        <v>94.771</v>
      </c>
      <c r="R3" s="48" t="n">
        <f aca="false">P3/3600</f>
        <v>1.59251166666667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D3:D6,AC3:AC6,L3:L6,AE3:AE6)</f>
        <v>#VALUE!</v>
      </c>
      <c r="X3" s="8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D3:D6,AC3:AC6,L3:L6,AE3:AE6)</f>
        <v>#VALUE!</v>
      </c>
      <c r="AC3" s="1" t="n">
        <f aca="false">(6*E3+F3+G3)/8</f>
        <v>43.4931875</v>
      </c>
      <c r="AE3" s="1" t="n">
        <f aca="false">(6*M3+N3+O3)/8</f>
        <v>43.76075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0" t="n">
        <v>60226.6816</v>
      </c>
      <c r="E4" s="51" t="n">
        <v>40.1578</v>
      </c>
      <c r="F4" s="51" t="n">
        <v>40.4005</v>
      </c>
      <c r="G4" s="51" t="n">
        <v>42.3764</v>
      </c>
      <c r="H4" s="51" t="n">
        <v>4851.693</v>
      </c>
      <c r="I4" s="51" t="n">
        <v>78.033</v>
      </c>
      <c r="J4" s="52" t="n">
        <f aca="false">H4/3600</f>
        <v>1.3476925</v>
      </c>
      <c r="L4" s="53" t="n">
        <v>63732.5664</v>
      </c>
      <c r="M4" s="54" t="n">
        <v>40.1649</v>
      </c>
      <c r="N4" s="54" t="n">
        <v>41.3139</v>
      </c>
      <c r="O4" s="54" t="n">
        <v>43.2763</v>
      </c>
      <c r="P4" s="54" t="n">
        <v>4882.785</v>
      </c>
      <c r="Q4" s="54" t="n">
        <v>79.857</v>
      </c>
      <c r="R4" s="55" t="n">
        <f aca="false">P4/3600</f>
        <v>1.35632916666667</v>
      </c>
      <c r="S4" s="49"/>
      <c r="T4" s="56"/>
      <c r="U4" s="33"/>
      <c r="V4" s="33"/>
      <c r="W4" s="57"/>
      <c r="X4" s="56"/>
      <c r="Y4" s="33"/>
      <c r="Z4" s="33"/>
      <c r="AA4" s="57"/>
      <c r="AC4" s="1" t="n">
        <f aca="false">(6*E4+F4+G4)/8</f>
        <v>40.4654625</v>
      </c>
      <c r="AE4" s="1" t="n">
        <f aca="false">(6*M4+N4+O4)/8</f>
        <v>40.69745</v>
      </c>
    </row>
    <row r="5" customFormat="false" ht="12" hidden="false" customHeight="false" outlineLevel="0" collapsed="false">
      <c r="A5" s="11"/>
      <c r="B5" s="11"/>
      <c r="C5" s="11" t="n">
        <v>32</v>
      </c>
      <c r="D5" s="50" t="n">
        <v>34445.5104</v>
      </c>
      <c r="E5" s="51" t="n">
        <v>37.0817</v>
      </c>
      <c r="F5" s="51" t="n">
        <v>38.7255</v>
      </c>
      <c r="G5" s="51" t="n">
        <v>40.6875</v>
      </c>
      <c r="H5" s="51" t="n">
        <v>4308.327</v>
      </c>
      <c r="I5" s="51" t="n">
        <v>69.298</v>
      </c>
      <c r="J5" s="52" t="n">
        <f aca="false">H5/3600</f>
        <v>1.1967575</v>
      </c>
      <c r="L5" s="53" t="n">
        <v>36096.5728</v>
      </c>
      <c r="M5" s="54" t="n">
        <v>37.0845</v>
      </c>
      <c r="N5" s="54" t="n">
        <v>39.5137</v>
      </c>
      <c r="O5" s="54" t="n">
        <v>41.5064</v>
      </c>
      <c r="P5" s="54" t="n">
        <v>4323.467</v>
      </c>
      <c r="Q5" s="54" t="n">
        <v>71.402</v>
      </c>
      <c r="R5" s="55" t="n">
        <f aca="false">P5/3600</f>
        <v>1.20096305555556</v>
      </c>
      <c r="S5" s="49"/>
      <c r="T5" s="56"/>
      <c r="U5" s="33"/>
      <c r="V5" s="33"/>
      <c r="W5" s="57"/>
      <c r="X5" s="56"/>
      <c r="Y5" s="33"/>
      <c r="Z5" s="33"/>
      <c r="AA5" s="57"/>
      <c r="AC5" s="1" t="n">
        <f aca="false">(6*E5+F5+G5)/8</f>
        <v>37.7379</v>
      </c>
      <c r="AE5" s="1" t="n">
        <f aca="false">(6*M5+N5+O5)/8</f>
        <v>37.9408875</v>
      </c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9616.584</v>
      </c>
      <c r="E6" s="59" t="n">
        <v>34.0439</v>
      </c>
      <c r="F6" s="59" t="n">
        <v>37.5955</v>
      </c>
      <c r="G6" s="59" t="n">
        <v>39.5909</v>
      </c>
      <c r="H6" s="59" t="n">
        <v>3943.74</v>
      </c>
      <c r="I6" s="59" t="n">
        <v>62.213</v>
      </c>
      <c r="J6" s="60" t="n">
        <f aca="false">H6/3600</f>
        <v>1.09548333333333</v>
      </c>
      <c r="L6" s="61" t="n">
        <v>20570.3136</v>
      </c>
      <c r="M6" s="62" t="n">
        <v>34.0491</v>
      </c>
      <c r="N6" s="62" t="n">
        <v>38.3258</v>
      </c>
      <c r="O6" s="62" t="n">
        <v>40.3256</v>
      </c>
      <c r="P6" s="62" t="n">
        <v>3930.439</v>
      </c>
      <c r="Q6" s="62" t="n">
        <v>62.541</v>
      </c>
      <c r="R6" s="63" t="n">
        <f aca="false">P6/3600</f>
        <v>1.09178861111111</v>
      </c>
      <c r="S6" s="49"/>
      <c r="T6" s="64"/>
      <c r="U6" s="65"/>
      <c r="V6" s="65"/>
      <c r="W6" s="66"/>
      <c r="X6" s="64"/>
      <c r="Y6" s="65"/>
      <c r="Z6" s="65"/>
      <c r="AA6" s="66"/>
      <c r="AC6" s="1" t="n">
        <f aca="false">(6*E6+F6+G6)/8</f>
        <v>35.181225</v>
      </c>
      <c r="AE6" s="1" t="n">
        <f aca="false">(6*M6+N6+O6)/8</f>
        <v>35.36825</v>
      </c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3" t="n">
        <v>109491.6208</v>
      </c>
      <c r="E7" s="44" t="n">
        <v>43.2414</v>
      </c>
      <c r="F7" s="44" t="n">
        <v>45.8264</v>
      </c>
      <c r="G7" s="44" t="n">
        <v>45.3674</v>
      </c>
      <c r="H7" s="44" t="n">
        <v>5687.713</v>
      </c>
      <c r="I7" s="44" t="n">
        <v>89</v>
      </c>
      <c r="J7" s="45" t="n">
        <f aca="false">H7/3600</f>
        <v>1.57992027777778</v>
      </c>
      <c r="L7" s="46" t="n">
        <v>112986.992</v>
      </c>
      <c r="M7" s="47" t="n">
        <v>43.2418</v>
      </c>
      <c r="N7" s="47" t="n">
        <v>46.631</v>
      </c>
      <c r="O7" s="47" t="n">
        <v>46.0277</v>
      </c>
      <c r="P7" s="47" t="n">
        <v>5712.456</v>
      </c>
      <c r="Q7" s="47" t="n">
        <v>91.292</v>
      </c>
      <c r="R7" s="48" t="n">
        <f aca="false">P7/3600</f>
        <v>1.58679333333333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9" t="e">
        <f aca="false">bdrate(D7:D10,AC7:AC10,L7:L10,AE7:AE10)</f>
        <v>#VALUE!</v>
      </c>
      <c r="X7" s="12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D7:D10,AC7:AC10,L7:L10,AE7:AE10)</f>
        <v>#VALUE!</v>
      </c>
      <c r="AC7" s="1" t="n">
        <f aca="false">(6*E7+F7+G7)/8</f>
        <v>43.830275</v>
      </c>
      <c r="AE7" s="1" t="n">
        <f aca="false">(6*M7+N7+O7)/8</f>
        <v>44.0136875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64288.5968</v>
      </c>
      <c r="E8" s="51" t="n">
        <v>39.8165</v>
      </c>
      <c r="F8" s="51" t="n">
        <v>43.6824</v>
      </c>
      <c r="G8" s="51" t="n">
        <v>43.7218</v>
      </c>
      <c r="H8" s="51" t="n">
        <v>4930.531</v>
      </c>
      <c r="I8" s="51" t="n">
        <v>79.344</v>
      </c>
      <c r="J8" s="52" t="n">
        <f aca="false">H8/3600</f>
        <v>1.36959194444444</v>
      </c>
      <c r="L8" s="53" t="n">
        <v>65857.3008</v>
      </c>
      <c r="M8" s="54" t="n">
        <v>39.8164</v>
      </c>
      <c r="N8" s="54" t="n">
        <v>44.5491</v>
      </c>
      <c r="O8" s="54" t="n">
        <v>44.3988</v>
      </c>
      <c r="P8" s="54" t="n">
        <v>5134.071</v>
      </c>
      <c r="Q8" s="54" t="n">
        <v>87.032</v>
      </c>
      <c r="R8" s="55" t="n">
        <f aca="false">P8/3600</f>
        <v>1.42613083333333</v>
      </c>
      <c r="S8" s="49"/>
      <c r="T8" s="56"/>
      <c r="U8" s="33"/>
      <c r="V8" s="33"/>
      <c r="W8" s="33"/>
      <c r="X8" s="56"/>
      <c r="Y8" s="33"/>
      <c r="Z8" s="33"/>
      <c r="AA8" s="57"/>
      <c r="AC8" s="1" t="n">
        <f aca="false">(6*E8+F8+G8)/8</f>
        <v>40.7879</v>
      </c>
      <c r="AE8" s="1" t="n">
        <f aca="false">(6*M8+N8+O8)/8</f>
        <v>40.9807875</v>
      </c>
    </row>
    <row r="9" customFormat="false" ht="12" hidden="false" customHeight="false" outlineLevel="0" collapsed="false">
      <c r="A9" s="11"/>
      <c r="B9" s="11"/>
      <c r="C9" s="11" t="n">
        <v>32</v>
      </c>
      <c r="D9" s="50" t="n">
        <v>37400.1152</v>
      </c>
      <c r="E9" s="51" t="n">
        <v>36.7045</v>
      </c>
      <c r="F9" s="51" t="n">
        <v>41.9122</v>
      </c>
      <c r="G9" s="51" t="n">
        <v>42.2884</v>
      </c>
      <c r="H9" s="51" t="n">
        <v>4345.066</v>
      </c>
      <c r="I9" s="51" t="n">
        <v>73.93</v>
      </c>
      <c r="J9" s="52" t="n">
        <f aca="false">H9/3600</f>
        <v>1.20696277777778</v>
      </c>
      <c r="L9" s="53" t="n">
        <v>38244.5408</v>
      </c>
      <c r="M9" s="54" t="n">
        <v>36.7044</v>
      </c>
      <c r="N9" s="54" t="n">
        <v>42.8156</v>
      </c>
      <c r="O9" s="54" t="n">
        <v>43.0389</v>
      </c>
      <c r="P9" s="54" t="n">
        <v>4366.595</v>
      </c>
      <c r="Q9" s="54" t="n">
        <v>73.634</v>
      </c>
      <c r="R9" s="55" t="n">
        <f aca="false">P9/3600</f>
        <v>1.21294305555556</v>
      </c>
      <c r="S9" s="49"/>
      <c r="T9" s="56"/>
      <c r="U9" s="67"/>
      <c r="V9" s="33"/>
      <c r="W9" s="33"/>
      <c r="X9" s="56"/>
      <c r="Y9" s="33"/>
      <c r="Z9" s="33"/>
      <c r="AA9" s="57"/>
      <c r="AC9" s="1" t="n">
        <f aca="false">(6*E9+F9+G9)/8</f>
        <v>38.05345</v>
      </c>
      <c r="AE9" s="1" t="n">
        <f aca="false">(6*M9+N9+O9)/8</f>
        <v>38.2601125</v>
      </c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22356.7104</v>
      </c>
      <c r="E10" s="59" t="n">
        <v>33.8518</v>
      </c>
      <c r="F10" s="59" t="n">
        <v>40.5879</v>
      </c>
      <c r="G10" s="59" t="n">
        <v>41.2066</v>
      </c>
      <c r="H10" s="59" t="n">
        <v>3987.524</v>
      </c>
      <c r="I10" s="59" t="n">
        <v>66.161</v>
      </c>
      <c r="J10" s="60" t="n">
        <f aca="false">H10/3600</f>
        <v>1.10764555555556</v>
      </c>
      <c r="L10" s="61" t="n">
        <v>22897.4304</v>
      </c>
      <c r="M10" s="62" t="n">
        <v>33.8518</v>
      </c>
      <c r="N10" s="62" t="n">
        <v>41.5105</v>
      </c>
      <c r="O10" s="62" t="n">
        <v>41.9852</v>
      </c>
      <c r="P10" s="62" t="n">
        <v>4020.982</v>
      </c>
      <c r="Q10" s="62" t="n">
        <v>67.034</v>
      </c>
      <c r="R10" s="63" t="n">
        <f aca="false">P10/3600</f>
        <v>1.11693944444444</v>
      </c>
      <c r="S10" s="49"/>
      <c r="T10" s="64"/>
      <c r="U10" s="65"/>
      <c r="V10" s="65"/>
      <c r="W10" s="65"/>
      <c r="X10" s="64"/>
      <c r="Y10" s="65"/>
      <c r="Z10" s="65"/>
      <c r="AA10" s="57"/>
      <c r="AC10" s="1" t="n">
        <f aca="false">(6*E10+F10+G10)/8</f>
        <v>35.6131625</v>
      </c>
      <c r="AE10" s="1" t="n">
        <f aca="false">(6*M10+N10+O10)/8</f>
        <v>35.8258125</v>
      </c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3" t="n">
        <v>392674.5472</v>
      </c>
      <c r="E11" s="44" t="n">
        <v>42.2681</v>
      </c>
      <c r="F11" s="44" t="n">
        <v>42.4492</v>
      </c>
      <c r="G11" s="44" t="n">
        <v>40.9403</v>
      </c>
      <c r="H11" s="44" t="n">
        <v>14062.22</v>
      </c>
      <c r="I11" s="44" t="n">
        <v>174.021</v>
      </c>
      <c r="J11" s="45" t="n">
        <f aca="false">H11/3600</f>
        <v>3.90617222222222</v>
      </c>
      <c r="L11" s="46" t="n">
        <v>416152.2608</v>
      </c>
      <c r="M11" s="47" t="n">
        <v>42.2593</v>
      </c>
      <c r="N11" s="47" t="n">
        <v>43.4353</v>
      </c>
      <c r="O11" s="47" t="n">
        <v>42.4758</v>
      </c>
      <c r="P11" s="47" t="n">
        <v>14441.322</v>
      </c>
      <c r="Q11" s="47" t="n">
        <v>179.309</v>
      </c>
      <c r="R11" s="48" t="n">
        <f aca="false">P11/3600</f>
        <v>4.01147833333333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9" t="e">
        <f aca="false">bdrate(D11:D14,AC11:AC14,L11:L14,AE11:AE14)</f>
        <v>#VALUE!</v>
      </c>
      <c r="X11" s="12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D11:D14,AC11:AC14,L11:L14,AE11:AE14)</f>
        <v>#VALUE!</v>
      </c>
      <c r="AC11" s="1" t="n">
        <f aca="false">(6*E11+F11+G11)/8</f>
        <v>42.1247625</v>
      </c>
      <c r="AE11" s="1" t="n">
        <f aca="false">(6*M11+N11+O11)/8</f>
        <v>42.4333625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256623.5056</v>
      </c>
      <c r="E12" s="51" t="n">
        <v>38.6593</v>
      </c>
      <c r="F12" s="51" t="n">
        <v>39.8905</v>
      </c>
      <c r="G12" s="51" t="n">
        <v>37.7732</v>
      </c>
      <c r="H12" s="51" t="n">
        <v>12009.225</v>
      </c>
      <c r="I12" s="51" t="n">
        <v>146.606</v>
      </c>
      <c r="J12" s="52" t="n">
        <f aca="false">H12/3600</f>
        <v>3.33589583333333</v>
      </c>
      <c r="L12" s="53" t="n">
        <v>267303.128</v>
      </c>
      <c r="M12" s="54" t="n">
        <v>38.6391</v>
      </c>
      <c r="N12" s="54" t="n">
        <v>40.7523</v>
      </c>
      <c r="O12" s="54" t="n">
        <v>38.6824</v>
      </c>
      <c r="P12" s="54" t="n">
        <v>12221.744</v>
      </c>
      <c r="Q12" s="54" t="n">
        <v>153.54</v>
      </c>
      <c r="R12" s="55" t="n">
        <f aca="false">P12/3600</f>
        <v>3.39492888888889</v>
      </c>
      <c r="S12" s="49"/>
      <c r="T12" s="56"/>
      <c r="U12" s="33"/>
      <c r="V12" s="33"/>
      <c r="W12" s="33"/>
      <c r="X12" s="56"/>
      <c r="Y12" s="33"/>
      <c r="Z12" s="33"/>
      <c r="AA12" s="57"/>
      <c r="AC12" s="1" t="n">
        <f aca="false">(6*E12+F12+G12)/8</f>
        <v>38.7024375</v>
      </c>
      <c r="AE12" s="1" t="n">
        <f aca="false">(6*M12+N12+O12)/8</f>
        <v>38.9086625</v>
      </c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160383.2064</v>
      </c>
      <c r="E13" s="51" t="n">
        <v>34.7177</v>
      </c>
      <c r="F13" s="51" t="n">
        <v>38.2555</v>
      </c>
      <c r="G13" s="51" t="n">
        <v>36.1842</v>
      </c>
      <c r="H13" s="51" t="n">
        <v>10389.226</v>
      </c>
      <c r="I13" s="51" t="n">
        <v>132.291</v>
      </c>
      <c r="J13" s="52" t="n">
        <f aca="false">H13/3600</f>
        <v>2.88589611111111</v>
      </c>
      <c r="L13" s="53" t="n">
        <v>165392.6912</v>
      </c>
      <c r="M13" s="54" t="n">
        <v>34.7019</v>
      </c>
      <c r="N13" s="54" t="n">
        <v>38.9574</v>
      </c>
      <c r="O13" s="54" t="n">
        <v>36.9076</v>
      </c>
      <c r="P13" s="54" t="n">
        <v>10570.945</v>
      </c>
      <c r="Q13" s="54" t="n">
        <v>134.975</v>
      </c>
      <c r="R13" s="55" t="n">
        <f aca="false">P13/3600</f>
        <v>2.93637361111111</v>
      </c>
      <c r="S13" s="49"/>
      <c r="T13" s="56"/>
      <c r="U13" s="33"/>
      <c r="V13" s="33"/>
      <c r="W13" s="33"/>
      <c r="X13" s="56"/>
      <c r="Y13" s="33"/>
      <c r="Z13" s="33"/>
      <c r="AA13" s="57"/>
      <c r="AC13" s="1" t="n">
        <f aca="false">(6*E13+F13+G13)/8</f>
        <v>35.3432375</v>
      </c>
      <c r="AE13" s="1" t="n">
        <f aca="false">(6*M13+N13+O13)/8</f>
        <v>35.50955</v>
      </c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83875.8768</v>
      </c>
      <c r="E14" s="59" t="n">
        <v>30.5719</v>
      </c>
      <c r="F14" s="59" t="n">
        <v>36.9739</v>
      </c>
      <c r="G14" s="59" t="n">
        <v>34.9872</v>
      </c>
      <c r="H14" s="59" t="n">
        <v>9101.066</v>
      </c>
      <c r="I14" s="59" t="n">
        <v>123.836</v>
      </c>
      <c r="J14" s="60" t="n">
        <f aca="false">H14/3600</f>
        <v>2.52807388888889</v>
      </c>
      <c r="L14" s="61" t="n">
        <v>86886.296</v>
      </c>
      <c r="M14" s="62" t="n">
        <v>30.5616</v>
      </c>
      <c r="N14" s="62" t="n">
        <v>37.6714</v>
      </c>
      <c r="O14" s="62" t="n">
        <v>35.6948</v>
      </c>
      <c r="P14" s="62" t="n">
        <v>9161.67</v>
      </c>
      <c r="Q14" s="62" t="n">
        <v>126.83</v>
      </c>
      <c r="R14" s="63" t="n">
        <f aca="false">P14/3600</f>
        <v>2.54490833333333</v>
      </c>
      <c r="S14" s="49"/>
      <c r="T14" s="64"/>
      <c r="U14" s="65"/>
      <c r="V14" s="65"/>
      <c r="W14" s="65"/>
      <c r="X14" s="64"/>
      <c r="Y14" s="65"/>
      <c r="Z14" s="65"/>
      <c r="AA14" s="66"/>
      <c r="AC14" s="1" t="n">
        <f aca="false">(6*E14+F14+G14)/8</f>
        <v>31.9240625</v>
      </c>
      <c r="AE14" s="1" t="n">
        <f aca="false">(6*M14+N14+O14)/8</f>
        <v>32.091975</v>
      </c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3" t="n">
        <v>102243.4864</v>
      </c>
      <c r="E15" s="44" t="n">
        <v>43.6135</v>
      </c>
      <c r="F15" s="44" t="n">
        <v>46.6287</v>
      </c>
      <c r="G15" s="44" t="n">
        <v>46.1803</v>
      </c>
      <c r="H15" s="44" t="n">
        <v>9128.313</v>
      </c>
      <c r="I15" s="44" t="n">
        <v>120.153</v>
      </c>
      <c r="J15" s="45" t="n">
        <f aca="false">H15/3600</f>
        <v>2.5356425</v>
      </c>
      <c r="L15" s="46" t="n">
        <v>105538.0272</v>
      </c>
      <c r="M15" s="47" t="n">
        <v>43.6125</v>
      </c>
      <c r="N15" s="47" t="n">
        <v>46.9634</v>
      </c>
      <c r="O15" s="47" t="n">
        <v>46.494</v>
      </c>
      <c r="P15" s="47" t="n">
        <v>9281.885</v>
      </c>
      <c r="Q15" s="47" t="n">
        <v>120.792</v>
      </c>
      <c r="R15" s="48" t="n">
        <f aca="false">P15/3600</f>
        <v>2.57830138888889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9" t="e">
        <f aca="false">bdrate(D15:D18,AC15:AC18,L15:L18,AE15:AE18)</f>
        <v>#VALUE!</v>
      </c>
      <c r="X15" s="12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D15:D18,AC15:AC18,L15:L18,AE15:AE18)</f>
        <v>#VALUE!</v>
      </c>
      <c r="AC15" s="1" t="n">
        <f aca="false">(6*E15+F15+G15)/8</f>
        <v>44.31125</v>
      </c>
      <c r="AE15" s="1" t="n">
        <f aca="false">(6*M15+N15+O15)/8</f>
        <v>44.39155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50094.3472</v>
      </c>
      <c r="E16" s="51" t="n">
        <v>41.3199</v>
      </c>
      <c r="F16" s="51" t="n">
        <v>45.9031</v>
      </c>
      <c r="G16" s="51" t="n">
        <v>45.5689</v>
      </c>
      <c r="H16" s="51" t="n">
        <v>8421.173</v>
      </c>
      <c r="I16" s="51" t="n">
        <v>118.236</v>
      </c>
      <c r="J16" s="52" t="n">
        <f aca="false">H16/3600</f>
        <v>2.33921472222222</v>
      </c>
      <c r="L16" s="53" t="n">
        <v>51048.9344</v>
      </c>
      <c r="M16" s="54" t="n">
        <v>41.3193</v>
      </c>
      <c r="N16" s="54" t="n">
        <v>46.1569</v>
      </c>
      <c r="O16" s="54" t="n">
        <v>45.7879</v>
      </c>
      <c r="P16" s="54" t="n">
        <v>7864.338</v>
      </c>
      <c r="Q16" s="54" t="n">
        <v>111.977</v>
      </c>
      <c r="R16" s="55" t="n">
        <f aca="false">P16/3600</f>
        <v>2.18453833333333</v>
      </c>
      <c r="S16" s="49"/>
      <c r="T16" s="56"/>
      <c r="U16" s="33"/>
      <c r="V16" s="33"/>
      <c r="W16" s="33"/>
      <c r="X16" s="56"/>
      <c r="Y16" s="33"/>
      <c r="Z16" s="33"/>
      <c r="AA16" s="57"/>
      <c r="AC16" s="1" t="n">
        <f aca="false">(6*E16+F16+G16)/8</f>
        <v>42.423925</v>
      </c>
      <c r="AE16" s="1" t="n">
        <f aca="false">(6*M16+N16+O16)/8</f>
        <v>42.482575</v>
      </c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8713.6128</v>
      </c>
      <c r="E17" s="51" t="n">
        <v>39.7422</v>
      </c>
      <c r="F17" s="51" t="n">
        <v>45.3548</v>
      </c>
      <c r="G17" s="51" t="n">
        <v>45.1508</v>
      </c>
      <c r="H17" s="51" t="n">
        <v>7195.186</v>
      </c>
      <c r="I17" s="51" t="n">
        <v>104.1</v>
      </c>
      <c r="J17" s="52" t="n">
        <f aca="false">H17/3600</f>
        <v>1.99866277777778</v>
      </c>
      <c r="L17" s="53" t="n">
        <v>29031.4048</v>
      </c>
      <c r="M17" s="54" t="n">
        <v>39.7417</v>
      </c>
      <c r="N17" s="54" t="n">
        <v>45.6409</v>
      </c>
      <c r="O17" s="54" t="n">
        <v>45.3719</v>
      </c>
      <c r="P17" s="54" t="n">
        <v>7163.564</v>
      </c>
      <c r="Q17" s="54" t="n">
        <v>104.615</v>
      </c>
      <c r="R17" s="55" t="n">
        <f aca="false">P17/3600</f>
        <v>1.98987888888889</v>
      </c>
      <c r="S17" s="49"/>
      <c r="T17" s="56"/>
      <c r="U17" s="33"/>
      <c r="V17" s="33"/>
      <c r="W17" s="33"/>
      <c r="X17" s="56"/>
      <c r="Y17" s="33"/>
      <c r="Z17" s="33"/>
      <c r="AA17" s="57"/>
      <c r="AC17" s="1" t="n">
        <f aca="false">(6*E17+F17+G17)/8</f>
        <v>41.11985</v>
      </c>
      <c r="AE17" s="1" t="n">
        <f aca="false">(6*M17+N17+O17)/8</f>
        <v>41.182875</v>
      </c>
    </row>
    <row r="18" customFormat="false" ht="12.75" hidden="false" customHeight="false" outlineLevel="0" collapsed="false">
      <c r="A18" s="16"/>
      <c r="B18" s="16"/>
      <c r="C18" s="16" t="n">
        <v>37</v>
      </c>
      <c r="D18" s="58" t="n">
        <v>15891.128</v>
      </c>
      <c r="E18" s="59" t="n">
        <v>37.9948</v>
      </c>
      <c r="F18" s="59" t="n">
        <v>44.9555</v>
      </c>
      <c r="G18" s="59" t="n">
        <v>44.8531</v>
      </c>
      <c r="H18" s="59" t="n">
        <v>6922.336</v>
      </c>
      <c r="I18" s="59" t="n">
        <v>98.827</v>
      </c>
      <c r="J18" s="60" t="n">
        <f aca="false">H18/3600</f>
        <v>1.92287111111111</v>
      </c>
      <c r="L18" s="61" t="n">
        <v>16031.9504</v>
      </c>
      <c r="M18" s="62" t="n">
        <v>37.9942</v>
      </c>
      <c r="N18" s="62" t="n">
        <v>45.208</v>
      </c>
      <c r="O18" s="62" t="n">
        <v>45.0453</v>
      </c>
      <c r="P18" s="62" t="n">
        <v>6852.341</v>
      </c>
      <c r="Q18" s="62" t="n">
        <v>100.216</v>
      </c>
      <c r="R18" s="63" t="n">
        <f aca="false">P18/3600</f>
        <v>1.90342805555556</v>
      </c>
      <c r="S18" s="49"/>
      <c r="T18" s="64"/>
      <c r="U18" s="65"/>
      <c r="V18" s="65"/>
      <c r="W18" s="65"/>
      <c r="X18" s="64"/>
      <c r="Y18" s="65"/>
      <c r="Z18" s="65"/>
      <c r="AA18" s="66"/>
      <c r="AC18" s="1" t="n">
        <f aca="false">(6*E18+F18+G18)/8</f>
        <v>39.722175</v>
      </c>
      <c r="AE18" s="1" t="n">
        <f aca="false">(6*M18+N18+O18)/8</f>
        <v>39.7773125</v>
      </c>
    </row>
    <row r="19" customFormat="false" ht="12" hidden="false" customHeight="false" outlineLevel="0" collapsed="false">
      <c r="A19" s="7" t="s">
        <v>11</v>
      </c>
      <c r="B19" s="7" t="s">
        <v>55</v>
      </c>
      <c r="C19" s="7" t="n">
        <v>22</v>
      </c>
      <c r="D19" s="43" t="n">
        <v>23189.548</v>
      </c>
      <c r="E19" s="44" t="n">
        <v>42.7021</v>
      </c>
      <c r="F19" s="44" t="n">
        <v>44.454</v>
      </c>
      <c r="G19" s="44" t="n">
        <v>45.8489</v>
      </c>
      <c r="H19" s="44" t="n">
        <v>3900.838</v>
      </c>
      <c r="I19" s="44" t="n">
        <v>54.819</v>
      </c>
      <c r="J19" s="45" t="n">
        <f aca="false">H19/3600</f>
        <v>1.08356611111111</v>
      </c>
      <c r="L19" s="43" t="n">
        <v>24966.8024</v>
      </c>
      <c r="M19" s="44" t="n">
        <v>42.7058</v>
      </c>
      <c r="N19" s="44" t="n">
        <v>45.1787</v>
      </c>
      <c r="O19" s="44" t="n">
        <v>46.753</v>
      </c>
      <c r="P19" s="44" t="n">
        <v>3947.057</v>
      </c>
      <c r="Q19" s="44" t="n">
        <v>55.553</v>
      </c>
      <c r="R19" s="45" t="n">
        <f aca="false">P19/3600</f>
        <v>1.09640472222222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9" t="e">
        <f aca="false">bdrate(D19:D22,AC19:AC22,L19:L22,AE19:AE22)</f>
        <v>#VALUE!</v>
      </c>
      <c r="X19" s="12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D19:D22,AC19:AC22,L19:L22,AE19:AE22)</f>
        <v>#VALUE!</v>
      </c>
      <c r="AC19" s="1" t="n">
        <f aca="false">(6*E19+F19+G19)/8</f>
        <v>43.3144375</v>
      </c>
      <c r="AE19" s="1" t="n">
        <f aca="false">(6*M19+N19+O19)/8</f>
        <v>43.5208125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0" t="n">
        <v>12688.7032</v>
      </c>
      <c r="E20" s="51" t="n">
        <v>40.9935</v>
      </c>
      <c r="F20" s="51" t="n">
        <v>42.7696</v>
      </c>
      <c r="G20" s="51" t="n">
        <v>43.6605</v>
      </c>
      <c r="H20" s="51" t="n">
        <v>3383.898</v>
      </c>
      <c r="I20" s="51" t="n">
        <v>49.032</v>
      </c>
      <c r="J20" s="52" t="n">
        <f aca="false">H20/3600</f>
        <v>0.939971666666667</v>
      </c>
      <c r="L20" s="50" t="n">
        <v>13458.6848</v>
      </c>
      <c r="M20" s="51" t="n">
        <v>40.996</v>
      </c>
      <c r="N20" s="51" t="n">
        <v>43.4111</v>
      </c>
      <c r="O20" s="51" t="n">
        <v>44.4807</v>
      </c>
      <c r="P20" s="51" t="n">
        <v>3437.501</v>
      </c>
      <c r="Q20" s="51" t="n">
        <v>49.437</v>
      </c>
      <c r="R20" s="52" t="n">
        <f aca="false">P20/3600</f>
        <v>0.954861388888889</v>
      </c>
      <c r="S20" s="49"/>
      <c r="T20" s="56"/>
      <c r="U20" s="33"/>
      <c r="V20" s="33"/>
      <c r="W20" s="33"/>
      <c r="X20" s="56"/>
      <c r="Y20" s="33"/>
      <c r="Z20" s="33"/>
      <c r="AA20" s="57"/>
      <c r="AC20" s="1" t="n">
        <f aca="false">(6*E20+F20+G20)/8</f>
        <v>41.5488875</v>
      </c>
      <c r="AE20" s="1" t="n">
        <f aca="false">(6*M20+N20+O20)/8</f>
        <v>41.733475</v>
      </c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7198.176</v>
      </c>
      <c r="E21" s="51" t="n">
        <v>38.9204</v>
      </c>
      <c r="F21" s="51" t="n">
        <v>41.4792</v>
      </c>
      <c r="G21" s="51" t="n">
        <v>42.2142</v>
      </c>
      <c r="H21" s="51" t="n">
        <v>3045.58</v>
      </c>
      <c r="I21" s="51" t="n">
        <v>45.349</v>
      </c>
      <c r="J21" s="52" t="n">
        <f aca="false">H21/3600</f>
        <v>0.845994444444444</v>
      </c>
      <c r="L21" s="50" t="n">
        <v>7542.696</v>
      </c>
      <c r="M21" s="51" t="n">
        <v>38.9217</v>
      </c>
      <c r="N21" s="51" t="n">
        <v>42.1181</v>
      </c>
      <c r="O21" s="51" t="n">
        <v>42.9011</v>
      </c>
      <c r="P21" s="51" t="n">
        <v>3116.732</v>
      </c>
      <c r="Q21" s="51" t="n">
        <v>45.552</v>
      </c>
      <c r="R21" s="52" t="n">
        <f aca="false">P21/3600</f>
        <v>0.865758888888889</v>
      </c>
      <c r="S21" s="49"/>
      <c r="T21" s="56"/>
      <c r="U21" s="33"/>
      <c r="V21" s="33"/>
      <c r="W21" s="33"/>
      <c r="X21" s="56"/>
      <c r="Y21" s="33"/>
      <c r="Z21" s="33"/>
      <c r="AA21" s="57"/>
      <c r="AC21" s="1" t="n">
        <f aca="false">(6*E21+F21+G21)/8</f>
        <v>39.651975</v>
      </c>
      <c r="AE21" s="1" t="n">
        <f aca="false">(6*M21+N21+O21)/8</f>
        <v>39.818675</v>
      </c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4046.572</v>
      </c>
      <c r="E22" s="59" t="n">
        <v>36.4767</v>
      </c>
      <c r="F22" s="59" t="n">
        <v>40.5752</v>
      </c>
      <c r="G22" s="59" t="n">
        <v>41.3901</v>
      </c>
      <c r="H22" s="59" t="n">
        <v>2909.755</v>
      </c>
      <c r="I22" s="59" t="n">
        <v>42.744</v>
      </c>
      <c r="J22" s="60" t="n">
        <f aca="false">H22/3600</f>
        <v>0.808265277777778</v>
      </c>
      <c r="L22" s="58" t="n">
        <v>4231.3536</v>
      </c>
      <c r="M22" s="59" t="n">
        <v>36.4815</v>
      </c>
      <c r="N22" s="59" t="n">
        <v>41.1488</v>
      </c>
      <c r="O22" s="59" t="n">
        <v>41.9225</v>
      </c>
      <c r="P22" s="59" t="n">
        <v>2925.795</v>
      </c>
      <c r="Q22" s="59" t="n">
        <v>43.072</v>
      </c>
      <c r="R22" s="60" t="n">
        <f aca="false">P22/3600</f>
        <v>0.812720833333333</v>
      </c>
      <c r="S22" s="49"/>
      <c r="T22" s="64"/>
      <c r="U22" s="65"/>
      <c r="V22" s="65"/>
      <c r="W22" s="65"/>
      <c r="X22" s="64"/>
      <c r="Y22" s="65"/>
      <c r="Z22" s="65"/>
      <c r="AA22" s="66"/>
      <c r="AC22" s="1" t="n">
        <f aca="false">(6*E22+F22+G22)/8</f>
        <v>37.6031875</v>
      </c>
      <c r="AE22" s="1" t="n">
        <f aca="false">(6*M22+N22+O22)/8</f>
        <v>37.7450375</v>
      </c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3" t="n">
        <v>54854.9216</v>
      </c>
      <c r="E23" s="44" t="n">
        <v>41.718</v>
      </c>
      <c r="F23" s="44" t="n">
        <v>43.298</v>
      </c>
      <c r="G23" s="44" t="n">
        <v>44.0108</v>
      </c>
      <c r="H23" s="44" t="n">
        <v>4883.44</v>
      </c>
      <c r="I23" s="44" t="n">
        <v>80.248</v>
      </c>
      <c r="J23" s="45" t="n">
        <f aca="false">H23/3600</f>
        <v>1.35651111111111</v>
      </c>
      <c r="L23" s="43" t="n">
        <v>58075.3592</v>
      </c>
      <c r="M23" s="44" t="n">
        <v>41.7252</v>
      </c>
      <c r="N23" s="44" t="n">
        <v>44.3095</v>
      </c>
      <c r="O23" s="44" t="n">
        <v>45.1446</v>
      </c>
      <c r="P23" s="44" t="n">
        <v>4988.99</v>
      </c>
      <c r="Q23" s="44" t="n">
        <v>82.65</v>
      </c>
      <c r="R23" s="45" t="n">
        <f aca="false">P23/3600</f>
        <v>1.38583055555556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9" t="e">
        <f aca="false">bdrate(D23:D26,AC23:AC26,L23:L26,AE23:AE26)</f>
        <v>#VALUE!</v>
      </c>
      <c r="X23" s="12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D23:D26,AC23:AC26,L23:L26,AE23:AE26)</f>
        <v>#VALUE!</v>
      </c>
      <c r="AC23" s="1" t="n">
        <f aca="false">(6*E23+F23+G23)/8</f>
        <v>42.2021</v>
      </c>
      <c r="AE23" s="1" t="n">
        <f aca="false">(6*M23+N23+O23)/8</f>
        <v>42.4756625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29835.416</v>
      </c>
      <c r="E24" s="51" t="n">
        <v>38.596</v>
      </c>
      <c r="F24" s="51" t="n">
        <v>40.9468</v>
      </c>
      <c r="G24" s="51" t="n">
        <v>41.3757</v>
      </c>
      <c r="H24" s="51" t="n">
        <v>4068.116</v>
      </c>
      <c r="I24" s="51" t="n">
        <v>67.268</v>
      </c>
      <c r="J24" s="52" t="n">
        <f aca="false">H24/3600</f>
        <v>1.13003222222222</v>
      </c>
      <c r="L24" s="50" t="n">
        <v>31367.6888</v>
      </c>
      <c r="M24" s="51" t="n">
        <v>38.602</v>
      </c>
      <c r="N24" s="51" t="n">
        <v>41.8322</v>
      </c>
      <c r="O24" s="51" t="n">
        <v>42.3354</v>
      </c>
      <c r="P24" s="51" t="n">
        <v>4140.85</v>
      </c>
      <c r="Q24" s="51" t="n">
        <v>68.828</v>
      </c>
      <c r="R24" s="52" t="n">
        <f aca="false">P24/3600</f>
        <v>1.15023611111111</v>
      </c>
      <c r="S24" s="49"/>
      <c r="T24" s="56"/>
      <c r="U24" s="33"/>
      <c r="V24" s="33"/>
      <c r="W24" s="33"/>
      <c r="X24" s="56"/>
      <c r="Y24" s="33"/>
      <c r="Z24" s="33"/>
      <c r="AA24" s="57"/>
      <c r="AC24" s="1" t="n">
        <f aca="false">(6*E24+F24+G24)/8</f>
        <v>39.2373125</v>
      </c>
      <c r="AE24" s="1" t="n">
        <f aca="false">(6*M24+N24+O24)/8</f>
        <v>39.47245</v>
      </c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5582.2264</v>
      </c>
      <c r="E25" s="51" t="n">
        <v>35.5658</v>
      </c>
      <c r="F25" s="51" t="n">
        <v>39.2691</v>
      </c>
      <c r="G25" s="51" t="n">
        <v>39.8692</v>
      </c>
      <c r="H25" s="51" t="n">
        <v>3472.533</v>
      </c>
      <c r="I25" s="51" t="n">
        <v>56.738</v>
      </c>
      <c r="J25" s="52" t="n">
        <f aca="false">H25/3600</f>
        <v>0.9645925</v>
      </c>
      <c r="L25" s="50" t="n">
        <v>16268.9896</v>
      </c>
      <c r="M25" s="51" t="n">
        <v>35.5707</v>
      </c>
      <c r="N25" s="51" t="n">
        <v>40.0663</v>
      </c>
      <c r="O25" s="51" t="n">
        <v>40.548</v>
      </c>
      <c r="P25" s="51" t="n">
        <v>3558.296</v>
      </c>
      <c r="Q25" s="51" t="n">
        <v>58.251</v>
      </c>
      <c r="R25" s="52" t="n">
        <f aca="false">P25/3600</f>
        <v>0.988415555555556</v>
      </c>
      <c r="S25" s="49"/>
      <c r="T25" s="56"/>
      <c r="U25" s="33"/>
      <c r="V25" s="33"/>
      <c r="W25" s="33"/>
      <c r="X25" s="56"/>
      <c r="Y25" s="33"/>
      <c r="Z25" s="33"/>
      <c r="AA25" s="57"/>
      <c r="AC25" s="1" t="n">
        <f aca="false">(6*E25+F25+G25)/8</f>
        <v>36.5666375</v>
      </c>
      <c r="AE25" s="1" t="n">
        <f aca="false">(6*M25+N25+O25)/8</f>
        <v>36.754812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7650.2616</v>
      </c>
      <c r="E26" s="59" t="n">
        <v>32.7039</v>
      </c>
      <c r="F26" s="59" t="n">
        <v>38.1085</v>
      </c>
      <c r="G26" s="59" t="n">
        <v>39.0929</v>
      </c>
      <c r="H26" s="59" t="n">
        <v>3142.341</v>
      </c>
      <c r="I26" s="59" t="n">
        <v>49.375</v>
      </c>
      <c r="J26" s="60" t="n">
        <f aca="false">H26/3600</f>
        <v>0.8728725</v>
      </c>
      <c r="L26" s="58" t="n">
        <v>8009.4688</v>
      </c>
      <c r="M26" s="59" t="n">
        <v>32.7121</v>
      </c>
      <c r="N26" s="59" t="n">
        <v>38.7966</v>
      </c>
      <c r="O26" s="59" t="n">
        <v>39.5929</v>
      </c>
      <c r="P26" s="59" t="n">
        <v>3207.988</v>
      </c>
      <c r="Q26" s="59" t="n">
        <v>49.374</v>
      </c>
      <c r="R26" s="60" t="n">
        <f aca="false">P26/3600</f>
        <v>0.891107777777778</v>
      </c>
      <c r="S26" s="49"/>
      <c r="T26" s="64"/>
      <c r="U26" s="65"/>
      <c r="V26" s="65"/>
      <c r="W26" s="65"/>
      <c r="X26" s="64"/>
      <c r="Y26" s="65"/>
      <c r="Z26" s="65"/>
      <c r="AA26" s="66"/>
      <c r="AC26" s="1" t="n">
        <f aca="false">(6*E26+F26+G26)/8</f>
        <v>34.1781</v>
      </c>
      <c r="AE26" s="1" t="n">
        <f aca="false">(6*M26+N26+O26)/8</f>
        <v>34.3327625</v>
      </c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3" t="n">
        <v>107234.3456</v>
      </c>
      <c r="E27" s="44" t="n">
        <v>40.4787</v>
      </c>
      <c r="F27" s="44" t="n">
        <v>41.7417</v>
      </c>
      <c r="G27" s="44" t="n">
        <v>44.2027</v>
      </c>
      <c r="H27" s="44" t="n">
        <v>10283.569</v>
      </c>
      <c r="I27" s="44" t="n">
        <v>159.795</v>
      </c>
      <c r="J27" s="45" t="n">
        <f aca="false">H27/3600</f>
        <v>2.85654694444444</v>
      </c>
      <c r="L27" s="43" t="n">
        <v>115262.0984</v>
      </c>
      <c r="M27" s="44" t="n">
        <v>40.4944</v>
      </c>
      <c r="N27" s="44" t="n">
        <v>42.893</v>
      </c>
      <c r="O27" s="44" t="n">
        <v>44.9906</v>
      </c>
      <c r="P27" s="44" t="n">
        <v>10485.449</v>
      </c>
      <c r="Q27" s="44" t="n">
        <v>166.406</v>
      </c>
      <c r="R27" s="45" t="n">
        <f aca="false">P27/3600</f>
        <v>2.91262472222222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9" t="e">
        <f aca="false">bdrate(D27:D30,AC27:AC30,L27:L30,AE27:AE30)</f>
        <v>#VALUE!</v>
      </c>
      <c r="X27" s="12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D27:D30,AC27:AC30,L27:L30,AE27:AE30)</f>
        <v>#VALUE!</v>
      </c>
      <c r="AC27" s="1" t="n">
        <f aca="false">(6*E27+F27+G27)/8</f>
        <v>41.102075</v>
      </c>
      <c r="AE27" s="1" t="n">
        <f aca="false">(6*M27+N27+O27)/8</f>
        <v>41.35625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51242.1472</v>
      </c>
      <c r="E28" s="51" t="n">
        <v>37.9313</v>
      </c>
      <c r="F28" s="51" t="n">
        <v>39.596</v>
      </c>
      <c r="G28" s="51" t="n">
        <v>42.2158</v>
      </c>
      <c r="H28" s="51" t="n">
        <v>8162.192</v>
      </c>
      <c r="I28" s="51" t="n">
        <v>131.729</v>
      </c>
      <c r="J28" s="52" t="n">
        <f aca="false">H28/3600</f>
        <v>2.26727555555556</v>
      </c>
      <c r="L28" s="50" t="n">
        <v>53983.8032</v>
      </c>
      <c r="M28" s="51" t="n">
        <v>37.935</v>
      </c>
      <c r="N28" s="51" t="n">
        <v>40.2</v>
      </c>
      <c r="O28" s="51" t="n">
        <v>42.993</v>
      </c>
      <c r="P28" s="51" t="n">
        <v>8283.581</v>
      </c>
      <c r="Q28" s="51" t="n">
        <v>133.069</v>
      </c>
      <c r="R28" s="52" t="n">
        <f aca="false">P28/3600</f>
        <v>2.30099472222222</v>
      </c>
      <c r="S28" s="49"/>
      <c r="T28" s="56"/>
      <c r="U28" s="33"/>
      <c r="V28" s="33"/>
      <c r="W28" s="33"/>
      <c r="X28" s="56"/>
      <c r="Y28" s="33"/>
      <c r="Z28" s="33"/>
      <c r="AA28" s="57"/>
      <c r="AC28" s="1" t="n">
        <f aca="false">(6*E28+F28+G28)/8</f>
        <v>38.67495</v>
      </c>
      <c r="AE28" s="1" t="n">
        <f aca="false">(6*M28+N28+O28)/8</f>
        <v>38.850375</v>
      </c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7868.7576</v>
      </c>
      <c r="E29" s="51" t="n">
        <v>35.6816</v>
      </c>
      <c r="F29" s="51" t="n">
        <v>38.5734</v>
      </c>
      <c r="G29" s="51" t="n">
        <v>40.6238</v>
      </c>
      <c r="H29" s="51" t="n">
        <v>7011.004</v>
      </c>
      <c r="I29" s="51" t="n">
        <v>115.61</v>
      </c>
      <c r="J29" s="52" t="n">
        <f aca="false">H29/3600</f>
        <v>1.94750111111111</v>
      </c>
      <c r="L29" s="50" t="n">
        <v>29010.544</v>
      </c>
      <c r="M29" s="51" t="n">
        <v>35.6823</v>
      </c>
      <c r="N29" s="51" t="n">
        <v>39.071</v>
      </c>
      <c r="O29" s="51" t="n">
        <v>41.4074</v>
      </c>
      <c r="P29" s="51" t="n">
        <v>7116.061</v>
      </c>
      <c r="Q29" s="51" t="n">
        <v>116.051</v>
      </c>
      <c r="R29" s="52" t="n">
        <f aca="false">P29/3600</f>
        <v>1.97668361111111</v>
      </c>
      <c r="S29" s="49"/>
      <c r="T29" s="56"/>
      <c r="U29" s="33"/>
      <c r="V29" s="33"/>
      <c r="W29" s="33"/>
      <c r="X29" s="56"/>
      <c r="Y29" s="33"/>
      <c r="Z29" s="33"/>
      <c r="AA29" s="57"/>
      <c r="AC29" s="1" t="n">
        <f aca="false">(6*E29+F29+G29)/8</f>
        <v>36.66085</v>
      </c>
      <c r="AE29" s="1" t="n">
        <f aca="false">(6*M29+N29+O29)/8</f>
        <v>36.82152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5243.6048</v>
      </c>
      <c r="E30" s="59" t="n">
        <v>33.2452</v>
      </c>
      <c r="F30" s="59" t="n">
        <v>37.8172</v>
      </c>
      <c r="G30" s="59" t="n">
        <v>39.4428</v>
      </c>
      <c r="H30" s="59" t="n">
        <v>6603.092</v>
      </c>
      <c r="I30" s="59" t="n">
        <v>103.039</v>
      </c>
      <c r="J30" s="60" t="n">
        <f aca="false">H30/3600</f>
        <v>1.83419222222222</v>
      </c>
      <c r="L30" s="58" t="n">
        <v>15929.5608</v>
      </c>
      <c r="M30" s="59" t="n">
        <v>33.2483</v>
      </c>
      <c r="N30" s="59" t="n">
        <v>38.318</v>
      </c>
      <c r="O30" s="59" t="n">
        <v>40.221</v>
      </c>
      <c r="P30" s="59" t="n">
        <v>6476.755</v>
      </c>
      <c r="Q30" s="59" t="n">
        <v>103.71</v>
      </c>
      <c r="R30" s="60" t="n">
        <f aca="false">P30/3600</f>
        <v>1.79909861111111</v>
      </c>
      <c r="S30" s="49"/>
      <c r="T30" s="64"/>
      <c r="U30" s="65"/>
      <c r="V30" s="65"/>
      <c r="W30" s="65"/>
      <c r="X30" s="64"/>
      <c r="Y30" s="65"/>
      <c r="Z30" s="65"/>
      <c r="AA30" s="66"/>
      <c r="AC30" s="1" t="n">
        <f aca="false">(6*E30+F30+G30)/8</f>
        <v>34.5914</v>
      </c>
      <c r="AE30" s="1" t="n">
        <f aca="false">(6*M30+N30+O30)/8</f>
        <v>34.7536</v>
      </c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3" t="n">
        <v>73850.4448</v>
      </c>
      <c r="E31" s="44" t="n">
        <v>41.1825</v>
      </c>
      <c r="F31" s="44" t="n">
        <v>44.4754</v>
      </c>
      <c r="G31" s="44" t="n">
        <v>46.0774</v>
      </c>
      <c r="H31" s="44" t="n">
        <v>9205.971</v>
      </c>
      <c r="I31" s="44" t="n">
        <v>145.379</v>
      </c>
      <c r="J31" s="45" t="n">
        <f aca="false">H31/3600</f>
        <v>2.55721416666667</v>
      </c>
      <c r="L31" s="43" t="n">
        <v>76619.3528</v>
      </c>
      <c r="M31" s="44" t="n">
        <v>41.1867</v>
      </c>
      <c r="N31" s="44" t="n">
        <v>45.0257</v>
      </c>
      <c r="O31" s="44" t="n">
        <v>46.7874</v>
      </c>
      <c r="P31" s="44" t="n">
        <v>9393.983</v>
      </c>
      <c r="Q31" s="44" t="n">
        <v>148.328</v>
      </c>
      <c r="R31" s="45" t="n">
        <f aca="false">P31/3600</f>
        <v>2.60943972222222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9" t="e">
        <f aca="false">bdrate(D31:D34,AC31:AC34,L31:L34,AE31:AE34)</f>
        <v>#VALUE!</v>
      </c>
      <c r="X31" s="12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D31:D34,AC31:AC34,L31:L34,AE31:AE34)</f>
        <v>#VALUE!</v>
      </c>
      <c r="AC31" s="1" t="n">
        <f aca="false">(6*E31+F31+G31)/8</f>
        <v>42.205975</v>
      </c>
      <c r="AE31" s="1" t="n">
        <f aca="false">(6*M31+N31+O31)/8</f>
        <v>42.3666625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30924.9992</v>
      </c>
      <c r="E32" s="51" t="n">
        <v>38.6596</v>
      </c>
      <c r="F32" s="51" t="n">
        <v>42.9876</v>
      </c>
      <c r="G32" s="51" t="n">
        <v>43.9936</v>
      </c>
      <c r="H32" s="51" t="n">
        <v>7445.899</v>
      </c>
      <c r="I32" s="51" t="n">
        <v>119.577</v>
      </c>
      <c r="J32" s="52" t="n">
        <f aca="false">H32/3600</f>
        <v>2.06830527777778</v>
      </c>
      <c r="L32" s="50" t="n">
        <v>32114.7856</v>
      </c>
      <c r="M32" s="51" t="n">
        <v>38.6603</v>
      </c>
      <c r="N32" s="51" t="n">
        <v>43.5913</v>
      </c>
      <c r="O32" s="51" t="n">
        <v>44.8437</v>
      </c>
      <c r="P32" s="51" t="n">
        <v>7455.443</v>
      </c>
      <c r="Q32" s="51" t="n">
        <v>119.715</v>
      </c>
      <c r="R32" s="52" t="n">
        <f aca="false">P32/3600</f>
        <v>2.07095638888889</v>
      </c>
      <c r="S32" s="49"/>
      <c r="T32" s="56"/>
      <c r="U32" s="33"/>
      <c r="V32" s="33"/>
      <c r="W32" s="33"/>
      <c r="X32" s="56"/>
      <c r="Y32" s="33"/>
      <c r="Z32" s="33"/>
      <c r="AA32" s="57"/>
      <c r="AC32" s="1" t="n">
        <f aca="false">(6*E32+F32+G32)/8</f>
        <v>39.86735</v>
      </c>
      <c r="AE32" s="1" t="n">
        <f aca="false">(6*M32+N32+O32)/8</f>
        <v>40.0496</v>
      </c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16143.632</v>
      </c>
      <c r="E33" s="51" t="n">
        <v>36.8475</v>
      </c>
      <c r="F33" s="51" t="n">
        <v>41.7489</v>
      </c>
      <c r="G33" s="51" t="n">
        <v>42.2829</v>
      </c>
      <c r="H33" s="51" t="n">
        <v>6535.381</v>
      </c>
      <c r="I33" s="51" t="n">
        <v>104.349</v>
      </c>
      <c r="J33" s="52" t="n">
        <f aca="false">H33/3600</f>
        <v>1.81538361111111</v>
      </c>
      <c r="L33" s="50" t="n">
        <v>16760.908</v>
      </c>
      <c r="M33" s="51" t="n">
        <v>36.8481</v>
      </c>
      <c r="N33" s="51" t="n">
        <v>42.3985</v>
      </c>
      <c r="O33" s="51" t="n">
        <v>43.1469</v>
      </c>
      <c r="P33" s="51" t="n">
        <v>6566.536</v>
      </c>
      <c r="Q33" s="51" t="n">
        <v>105.365</v>
      </c>
      <c r="R33" s="52" t="n">
        <f aca="false">P33/3600</f>
        <v>1.82403777777778</v>
      </c>
      <c r="S33" s="49"/>
      <c r="T33" s="56"/>
      <c r="U33" s="33"/>
      <c r="V33" s="33"/>
      <c r="W33" s="33"/>
      <c r="X33" s="56"/>
      <c r="Y33" s="33"/>
      <c r="Z33" s="33"/>
      <c r="AA33" s="57"/>
      <c r="AC33" s="1" t="n">
        <f aca="false">(6*E33+F33+G33)/8</f>
        <v>38.1396</v>
      </c>
      <c r="AE33" s="1" t="n">
        <f aca="false">(6*M33+N33+O33)/8</f>
        <v>38.3292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9133.3696</v>
      </c>
      <c r="E34" s="59" t="n">
        <v>34.8375</v>
      </c>
      <c r="F34" s="59" t="n">
        <v>40.7963</v>
      </c>
      <c r="G34" s="59" t="n">
        <v>40.981</v>
      </c>
      <c r="H34" s="59" t="n">
        <v>6157.471</v>
      </c>
      <c r="I34" s="59" t="n">
        <v>93.993</v>
      </c>
      <c r="J34" s="60" t="n">
        <f aca="false">H34/3600</f>
        <v>1.71040861111111</v>
      </c>
      <c r="L34" s="58" t="n">
        <v>9531.5504</v>
      </c>
      <c r="M34" s="59" t="n">
        <v>34.8403</v>
      </c>
      <c r="N34" s="59" t="n">
        <v>41.4474</v>
      </c>
      <c r="O34" s="59" t="n">
        <v>41.8431</v>
      </c>
      <c r="P34" s="59" t="n">
        <v>6093.133</v>
      </c>
      <c r="Q34" s="59" t="n">
        <v>95.568</v>
      </c>
      <c r="R34" s="60" t="n">
        <f aca="false">P34/3600</f>
        <v>1.69253694444444</v>
      </c>
      <c r="S34" s="49"/>
      <c r="T34" s="64"/>
      <c r="U34" s="65"/>
      <c r="V34" s="65"/>
      <c r="W34" s="65"/>
      <c r="X34" s="64"/>
      <c r="Y34" s="65"/>
      <c r="Z34" s="65"/>
      <c r="AA34" s="66"/>
      <c r="AC34" s="1" t="n">
        <f aca="false">(6*E34+F34+G34)/8</f>
        <v>36.3502875</v>
      </c>
      <c r="AE34" s="1" t="n">
        <f aca="false">(6*M34+N34+O34)/8</f>
        <v>36.5415375</v>
      </c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3" t="n">
        <v>190369.5776</v>
      </c>
      <c r="E35" s="44" t="n">
        <v>42.3561</v>
      </c>
      <c r="F35" s="44" t="n">
        <v>42.827</v>
      </c>
      <c r="G35" s="44" t="n">
        <v>44.4945</v>
      </c>
      <c r="H35" s="44" t="n">
        <v>13482.685</v>
      </c>
      <c r="I35" s="44" t="n">
        <v>215.052</v>
      </c>
      <c r="J35" s="45" t="n">
        <f aca="false">H35/3600</f>
        <v>3.74519027777778</v>
      </c>
      <c r="L35" s="43" t="n">
        <v>196465.3992</v>
      </c>
      <c r="M35" s="44" t="n">
        <v>42.3581</v>
      </c>
      <c r="N35" s="44" t="n">
        <v>43.7166</v>
      </c>
      <c r="O35" s="44" t="n">
        <v>45.1126</v>
      </c>
      <c r="P35" s="44" t="n">
        <v>13772.937</v>
      </c>
      <c r="Q35" s="44" t="n">
        <v>218.156</v>
      </c>
      <c r="R35" s="45" t="n">
        <f aca="false">P35/3600</f>
        <v>3.82581583333333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9" t="e">
        <f aca="false">bdrate(D35:D38,AC35:AC38,L35:L38,AE35:AE38)</f>
        <v>#VALUE!</v>
      </c>
      <c r="X35" s="12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D35:D38,AC35:AC38,L35:L38,AE35:AE38)</f>
        <v>#VALUE!</v>
      </c>
      <c r="AC35" s="1" t="n">
        <f aca="false">(6*E35+F35+G35)/8</f>
        <v>42.6822625</v>
      </c>
      <c r="AE35" s="1" t="n">
        <f aca="false">(6*M35+N35+O35)/8</f>
        <v>42.872225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83126.9384</v>
      </c>
      <c r="E36" s="51" t="n">
        <v>37.0475</v>
      </c>
      <c r="F36" s="51" t="n">
        <v>40.9586</v>
      </c>
      <c r="G36" s="51" t="n">
        <v>43.0392</v>
      </c>
      <c r="H36" s="51" t="n">
        <v>10533.436</v>
      </c>
      <c r="I36" s="51" t="n">
        <v>170.434</v>
      </c>
      <c r="J36" s="52" t="n">
        <f aca="false">H36/3600</f>
        <v>2.92595444444444</v>
      </c>
      <c r="L36" s="50" t="n">
        <v>85237.784</v>
      </c>
      <c r="M36" s="51" t="n">
        <v>37.0478</v>
      </c>
      <c r="N36" s="51" t="n">
        <v>41.6748</v>
      </c>
      <c r="O36" s="51" t="n">
        <v>43.6398</v>
      </c>
      <c r="P36" s="51" t="n">
        <v>10590.981</v>
      </c>
      <c r="Q36" s="51" t="n">
        <v>172.555</v>
      </c>
      <c r="R36" s="52" t="n">
        <f aca="false">P36/3600</f>
        <v>2.94193916666667</v>
      </c>
      <c r="S36" s="49"/>
      <c r="T36" s="56"/>
      <c r="U36" s="33"/>
      <c r="V36" s="33"/>
      <c r="W36" s="33"/>
      <c r="X36" s="56"/>
      <c r="Y36" s="33"/>
      <c r="Z36" s="33"/>
      <c r="AA36" s="57"/>
      <c r="AC36" s="1" t="n">
        <f aca="false">(6*E36+F36+G36)/8</f>
        <v>38.28535</v>
      </c>
      <c r="AE36" s="1" t="n">
        <f aca="false">(6*M36+N36+O36)/8</f>
        <v>38.450175</v>
      </c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43132.4312</v>
      </c>
      <c r="E37" s="51" t="n">
        <v>34.4646</v>
      </c>
      <c r="F37" s="51" t="n">
        <v>39.6012</v>
      </c>
      <c r="G37" s="51" t="n">
        <v>41.9262</v>
      </c>
      <c r="H37" s="51" t="n">
        <v>8891.28</v>
      </c>
      <c r="I37" s="51" t="n">
        <v>145.879</v>
      </c>
      <c r="J37" s="52" t="n">
        <f aca="false">H37/3600</f>
        <v>2.4698</v>
      </c>
      <c r="L37" s="50" t="n">
        <v>44070.3048</v>
      </c>
      <c r="M37" s="51" t="n">
        <v>34.4652</v>
      </c>
      <c r="N37" s="51" t="n">
        <v>40.2771</v>
      </c>
      <c r="O37" s="51" t="n">
        <v>42.5199</v>
      </c>
      <c r="P37" s="51" t="n">
        <v>8992.241</v>
      </c>
      <c r="Q37" s="51" t="n">
        <v>149.261</v>
      </c>
      <c r="R37" s="52" t="n">
        <f aca="false">P37/3600</f>
        <v>2.49784472222222</v>
      </c>
      <c r="S37" s="49"/>
      <c r="T37" s="56"/>
      <c r="U37" s="33"/>
      <c r="V37" s="33"/>
      <c r="W37" s="33"/>
      <c r="X37" s="56"/>
      <c r="Y37" s="33"/>
      <c r="Z37" s="33"/>
      <c r="AA37" s="57"/>
      <c r="AC37" s="1" t="n">
        <f aca="false">(6*E37+F37+G37)/8</f>
        <v>36.039375</v>
      </c>
      <c r="AE37" s="1" t="n">
        <f aca="false">(6*M37+N37+O37)/8</f>
        <v>36.19852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23578.5136</v>
      </c>
      <c r="E38" s="59" t="n">
        <v>31.9934</v>
      </c>
      <c r="F38" s="59" t="n">
        <v>38.6667</v>
      </c>
      <c r="G38" s="59" t="n">
        <v>41.131</v>
      </c>
      <c r="H38" s="59" t="n">
        <v>8065.615</v>
      </c>
      <c r="I38" s="59" t="n">
        <v>129.59</v>
      </c>
      <c r="J38" s="60" t="n">
        <f aca="false">H38/3600</f>
        <v>2.24044861111111</v>
      </c>
      <c r="L38" s="58" t="n">
        <v>24099.896</v>
      </c>
      <c r="M38" s="59" t="n">
        <v>31.9952</v>
      </c>
      <c r="N38" s="59" t="n">
        <v>39.3012</v>
      </c>
      <c r="O38" s="59" t="n">
        <v>41.7168</v>
      </c>
      <c r="P38" s="59" t="n">
        <v>8004.161</v>
      </c>
      <c r="Q38" s="59" t="n">
        <v>130.775</v>
      </c>
      <c r="R38" s="60" t="n">
        <f aca="false">P38/3600</f>
        <v>2.22337805555556</v>
      </c>
      <c r="S38" s="49"/>
      <c r="T38" s="64"/>
      <c r="U38" s="65"/>
      <c r="V38" s="65"/>
      <c r="W38" s="65"/>
      <c r="X38" s="64"/>
      <c r="Y38" s="65"/>
      <c r="Z38" s="65"/>
      <c r="AA38" s="66"/>
      <c r="AC38" s="1" t="n">
        <f aca="false">(6*E38+F38+G38)/8</f>
        <v>33.9697625</v>
      </c>
      <c r="AE38" s="1" t="n">
        <f aca="false">(6*M38+N38+O38)/8</f>
        <v>34.12365</v>
      </c>
    </row>
    <row r="39" customFormat="false" ht="12" hidden="false" customHeight="false" outlineLevel="0" collapsed="false">
      <c r="A39" s="7" t="s">
        <v>12</v>
      </c>
      <c r="B39" s="7" t="s">
        <v>36</v>
      </c>
      <c r="C39" s="7" t="n">
        <v>22</v>
      </c>
      <c r="D39" s="43" t="n">
        <v>21235.4952</v>
      </c>
      <c r="E39" s="44" t="n">
        <v>41.6218</v>
      </c>
      <c r="F39" s="44" t="n">
        <v>44.0319</v>
      </c>
      <c r="G39" s="44" t="n">
        <v>44.6776</v>
      </c>
      <c r="H39" s="44" t="n">
        <v>2060.844</v>
      </c>
      <c r="I39" s="44" t="n">
        <v>36.442</v>
      </c>
      <c r="J39" s="45" t="n">
        <f aca="false">H39/3600</f>
        <v>0.572456666666667</v>
      </c>
      <c r="L39" s="43" t="n">
        <v>22208.5336</v>
      </c>
      <c r="M39" s="44" t="n">
        <v>41.6235</v>
      </c>
      <c r="N39" s="44" t="n">
        <v>44.9437</v>
      </c>
      <c r="O39" s="44" t="n">
        <v>45.7541</v>
      </c>
      <c r="P39" s="44" t="n">
        <v>2113.907</v>
      </c>
      <c r="Q39" s="44" t="n">
        <v>36.099</v>
      </c>
      <c r="R39" s="45" t="n">
        <f aca="false">P39/3600</f>
        <v>0.587196388888889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9" t="e">
        <f aca="false">bdrate(D39:D42,AC39:AC42,L39:L42,AE39:AE42)</f>
        <v>#VALUE!</v>
      </c>
      <c r="X39" s="12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D39:D42,AC39:AC42,L39:L42,AE39:AE42)</f>
        <v>#VALUE!</v>
      </c>
      <c r="AC39" s="1" t="n">
        <f aca="false">(6*E39+F39+G39)/8</f>
        <v>42.3050375</v>
      </c>
      <c r="AE39" s="1" t="n">
        <f aca="false">(6*M39+N39+O39)/8</f>
        <v>42.55485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0" t="n">
        <v>11457.2376</v>
      </c>
      <c r="E40" s="51" t="n">
        <v>38.2371</v>
      </c>
      <c r="F40" s="51" t="n">
        <v>41.4326</v>
      </c>
      <c r="G40" s="51" t="n">
        <v>41.8262</v>
      </c>
      <c r="H40" s="51" t="n">
        <v>1699.225</v>
      </c>
      <c r="I40" s="51" t="n">
        <v>30.061</v>
      </c>
      <c r="J40" s="52" t="n">
        <f aca="false">H40/3600</f>
        <v>0.472006944444444</v>
      </c>
      <c r="L40" s="50" t="n">
        <v>12009.8248</v>
      </c>
      <c r="M40" s="51" t="n">
        <v>38.2358</v>
      </c>
      <c r="N40" s="51" t="n">
        <v>42.4504</v>
      </c>
      <c r="O40" s="51" t="n">
        <v>42.9004</v>
      </c>
      <c r="P40" s="51" t="n">
        <v>1704.306</v>
      </c>
      <c r="Q40" s="51" t="n">
        <v>30.062</v>
      </c>
      <c r="R40" s="52" t="n">
        <f aca="false">P40/3600</f>
        <v>0.473418333333333</v>
      </c>
      <c r="S40" s="49"/>
      <c r="T40" s="56"/>
      <c r="U40" s="33"/>
      <c r="V40" s="33"/>
      <c r="W40" s="33"/>
      <c r="X40" s="56"/>
      <c r="Y40" s="33"/>
      <c r="Z40" s="33"/>
      <c r="AA40" s="57"/>
      <c r="AC40" s="1" t="n">
        <f aca="false">(6*E40+F40+G40)/8</f>
        <v>39.085175</v>
      </c>
      <c r="AE40" s="1" t="n">
        <f aca="false">(6*M40+N40+O40)/8</f>
        <v>39.3457</v>
      </c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6177.6312</v>
      </c>
      <c r="E41" s="51" t="n">
        <v>35.3065</v>
      </c>
      <c r="F41" s="51" t="n">
        <v>39.5561</v>
      </c>
      <c r="G41" s="51" t="n">
        <v>39.7388</v>
      </c>
      <c r="H41" s="51" t="n">
        <v>1437.186</v>
      </c>
      <c r="I41" s="51" t="n">
        <v>24.228</v>
      </c>
      <c r="J41" s="52" t="n">
        <f aca="false">H41/3600</f>
        <v>0.399218333333333</v>
      </c>
      <c r="L41" s="50" t="n">
        <v>6475.4232</v>
      </c>
      <c r="M41" s="51" t="n">
        <v>35.304</v>
      </c>
      <c r="N41" s="51" t="n">
        <v>40.4849</v>
      </c>
      <c r="O41" s="51" t="n">
        <v>40.7566</v>
      </c>
      <c r="P41" s="51" t="n">
        <v>1457.917</v>
      </c>
      <c r="Q41" s="51" t="n">
        <v>24.445</v>
      </c>
      <c r="R41" s="52" t="n">
        <f aca="false">P41/3600</f>
        <v>0.404976944444444</v>
      </c>
      <c r="S41" s="49"/>
      <c r="T41" s="56"/>
      <c r="U41" s="33"/>
      <c r="V41" s="33"/>
      <c r="W41" s="33"/>
      <c r="X41" s="56"/>
      <c r="Y41" s="33"/>
      <c r="Z41" s="33"/>
      <c r="AA41" s="57"/>
      <c r="AC41" s="1" t="n">
        <f aca="false">(6*E41+F41+G41)/8</f>
        <v>36.3917375</v>
      </c>
      <c r="AE41" s="1" t="n">
        <f aca="false">(6*M41+N41+O41)/8</f>
        <v>36.633187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3488.7536</v>
      </c>
      <c r="E42" s="59" t="n">
        <v>32.7476</v>
      </c>
      <c r="F42" s="59" t="n">
        <v>38.0881</v>
      </c>
      <c r="G42" s="59" t="n">
        <v>38.0666</v>
      </c>
      <c r="H42" s="59" t="n">
        <v>1294.06</v>
      </c>
      <c r="I42" s="59" t="n">
        <v>20.685</v>
      </c>
      <c r="J42" s="60" t="n">
        <f aca="false">H42/3600</f>
        <v>0.359461111111111</v>
      </c>
      <c r="L42" s="58" t="n">
        <v>3691.2368</v>
      </c>
      <c r="M42" s="59" t="n">
        <v>32.7546</v>
      </c>
      <c r="N42" s="59" t="n">
        <v>39.0484</v>
      </c>
      <c r="O42" s="59" t="n">
        <v>39.1039</v>
      </c>
      <c r="P42" s="59" t="n">
        <v>1309.839</v>
      </c>
      <c r="Q42" s="59" t="n">
        <v>21.122</v>
      </c>
      <c r="R42" s="60" t="n">
        <f aca="false">P42/3600</f>
        <v>0.363844166666667</v>
      </c>
      <c r="S42" s="49"/>
      <c r="T42" s="64"/>
      <c r="U42" s="65"/>
      <c r="V42" s="65"/>
      <c r="W42" s="65"/>
      <c r="X42" s="64"/>
      <c r="Y42" s="65"/>
      <c r="Z42" s="65"/>
      <c r="AA42" s="66"/>
      <c r="AC42" s="1" t="n">
        <f aca="false">(6*E42+F42+G42)/8</f>
        <v>34.0800375</v>
      </c>
      <c r="AE42" s="1" t="n">
        <f aca="false">(6*M42+N42+O42)/8</f>
        <v>34.3349875</v>
      </c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3" t="n">
        <v>24593.244</v>
      </c>
      <c r="E43" s="44" t="n">
        <v>41.976</v>
      </c>
      <c r="F43" s="44" t="n">
        <v>44.1823</v>
      </c>
      <c r="G43" s="44" t="n">
        <v>45.5858</v>
      </c>
      <c r="H43" s="44" t="n">
        <v>2354.726</v>
      </c>
      <c r="I43" s="44" t="n">
        <v>39.452</v>
      </c>
      <c r="J43" s="45" t="n">
        <f aca="false">H43/3600</f>
        <v>0.654090555555556</v>
      </c>
      <c r="L43" s="43" t="n">
        <v>25534.3456</v>
      </c>
      <c r="M43" s="44" t="n">
        <v>41.9779</v>
      </c>
      <c r="N43" s="44" t="n">
        <v>45.048</v>
      </c>
      <c r="O43" s="44" t="n">
        <v>46.4992</v>
      </c>
      <c r="P43" s="44" t="n">
        <v>2399.904</v>
      </c>
      <c r="Q43" s="44" t="n">
        <v>39.733</v>
      </c>
      <c r="R43" s="45" t="n">
        <f aca="false">P43/3600</f>
        <v>0.66664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9" t="e">
        <f aca="false">bdrate(D43:D46,AC43:AC46,L43:L46,AE43:AE46)</f>
        <v>#VALUE!</v>
      </c>
      <c r="X43" s="12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D43:D46,AC43:AC46,L43:L46,AE43:AE46)</f>
        <v>#VALUE!</v>
      </c>
      <c r="AC43" s="1" t="n">
        <f aca="false">(6*E43+F43+G43)/8</f>
        <v>42.7030125</v>
      </c>
      <c r="AE43" s="1" t="n">
        <f aca="false">(6*M43+N43+O43)/8</f>
        <v>42.926825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4669.4032</v>
      </c>
      <c r="E44" s="51" t="n">
        <v>39.0298</v>
      </c>
      <c r="F44" s="51" t="n">
        <v>41.9066</v>
      </c>
      <c r="G44" s="51" t="n">
        <v>43.0772</v>
      </c>
      <c r="H44" s="51" t="n">
        <v>2023.858</v>
      </c>
      <c r="I44" s="51" t="n">
        <v>34.165</v>
      </c>
      <c r="J44" s="52" t="n">
        <f aca="false">H44/3600</f>
        <v>0.562182777777778</v>
      </c>
      <c r="L44" s="50" t="n">
        <v>15150.268</v>
      </c>
      <c r="M44" s="51" t="n">
        <v>39.0305</v>
      </c>
      <c r="N44" s="51" t="n">
        <v>42.8091</v>
      </c>
      <c r="O44" s="51" t="n">
        <v>44.0804</v>
      </c>
      <c r="P44" s="51" t="n">
        <v>2037.635</v>
      </c>
      <c r="Q44" s="51" t="n">
        <v>34.476</v>
      </c>
      <c r="R44" s="52" t="n">
        <f aca="false">P44/3600</f>
        <v>0.566009722222222</v>
      </c>
      <c r="S44" s="49"/>
      <c r="T44" s="56"/>
      <c r="U44" s="33"/>
      <c r="V44" s="33"/>
      <c r="W44" s="33"/>
      <c r="X44" s="56"/>
      <c r="Y44" s="33"/>
      <c r="Z44" s="33"/>
      <c r="AA44" s="57"/>
      <c r="AC44" s="1" t="n">
        <f aca="false">(6*E44+F44+G44)/8</f>
        <v>39.895325</v>
      </c>
      <c r="AE44" s="1" t="n">
        <f aca="false">(6*M44+N44+O44)/8</f>
        <v>40.1340625</v>
      </c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8668.0144</v>
      </c>
      <c r="E45" s="51" t="n">
        <v>35.9608</v>
      </c>
      <c r="F45" s="51" t="n">
        <v>40.1364</v>
      </c>
      <c r="G45" s="51" t="n">
        <v>41.1318</v>
      </c>
      <c r="H45" s="51" t="n">
        <v>1772.576</v>
      </c>
      <c r="I45" s="51" t="n">
        <v>29.967</v>
      </c>
      <c r="J45" s="52" t="n">
        <f aca="false">H45/3600</f>
        <v>0.492382222222222</v>
      </c>
      <c r="L45" s="50" t="n">
        <v>8929.7336</v>
      </c>
      <c r="M45" s="51" t="n">
        <v>35.961</v>
      </c>
      <c r="N45" s="51" t="n">
        <v>41.0283</v>
      </c>
      <c r="O45" s="51" t="n">
        <v>42.1209</v>
      </c>
      <c r="P45" s="51" t="n">
        <v>1773.036</v>
      </c>
      <c r="Q45" s="51" t="n">
        <v>30.514</v>
      </c>
      <c r="R45" s="52" t="n">
        <f aca="false">P45/3600</f>
        <v>0.49251</v>
      </c>
      <c r="S45" s="49"/>
      <c r="T45" s="56"/>
      <c r="U45" s="33"/>
      <c r="V45" s="33"/>
      <c r="W45" s="33"/>
      <c r="X45" s="56"/>
      <c r="Y45" s="33"/>
      <c r="Z45" s="33"/>
      <c r="AA45" s="57"/>
      <c r="AC45" s="1" t="n">
        <f aca="false">(6*E45+F45+G45)/8</f>
        <v>37.129125</v>
      </c>
      <c r="AE45" s="1" t="n">
        <f aca="false">(6*M45+N45+O45)/8</f>
        <v>37.3644</v>
      </c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5029.6544</v>
      </c>
      <c r="E46" s="59" t="n">
        <v>32.8682</v>
      </c>
      <c r="F46" s="59" t="n">
        <v>38.8648</v>
      </c>
      <c r="G46" s="59" t="n">
        <v>39.7581</v>
      </c>
      <c r="H46" s="59" t="n">
        <v>1597.112</v>
      </c>
      <c r="I46" s="59" t="n">
        <v>26.427</v>
      </c>
      <c r="J46" s="60" t="n">
        <f aca="false">H46/3600</f>
        <v>0.443642222222222</v>
      </c>
      <c r="L46" s="58" t="n">
        <v>5198.1448</v>
      </c>
      <c r="M46" s="59" t="n">
        <v>32.8693</v>
      </c>
      <c r="N46" s="59" t="n">
        <v>39.7439</v>
      </c>
      <c r="O46" s="59" t="n">
        <v>40.7164</v>
      </c>
      <c r="P46" s="59" t="n">
        <v>1595.115</v>
      </c>
      <c r="Q46" s="59" t="n">
        <v>27.534</v>
      </c>
      <c r="R46" s="60" t="n">
        <f aca="false">P46/3600</f>
        <v>0.4430875</v>
      </c>
      <c r="S46" s="49"/>
      <c r="T46" s="64"/>
      <c r="U46" s="65"/>
      <c r="V46" s="65"/>
      <c r="W46" s="65"/>
      <c r="X46" s="64"/>
      <c r="Y46" s="65"/>
      <c r="Z46" s="65"/>
      <c r="AA46" s="66"/>
      <c r="AC46" s="1" t="n">
        <f aca="false">(6*E46+F46+G46)/8</f>
        <v>34.4790125</v>
      </c>
      <c r="AE46" s="1" t="n">
        <f aca="false">(6*M46+N46+O46)/8</f>
        <v>34.7095125</v>
      </c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3" t="n">
        <v>45440.6912</v>
      </c>
      <c r="E47" s="44" t="n">
        <v>41.0818</v>
      </c>
      <c r="F47" s="44" t="n">
        <v>42.5962</v>
      </c>
      <c r="G47" s="44" t="n">
        <v>43.4144</v>
      </c>
      <c r="H47" s="44" t="n">
        <v>2619.379</v>
      </c>
      <c r="I47" s="44" t="n">
        <v>44.6</v>
      </c>
      <c r="J47" s="45" t="n">
        <f aca="false">H47/3600</f>
        <v>0.727605277777778</v>
      </c>
      <c r="L47" s="43" t="n">
        <v>47103.1712</v>
      </c>
      <c r="M47" s="44" t="n">
        <v>41.0839</v>
      </c>
      <c r="N47" s="44" t="n">
        <v>43.8961</v>
      </c>
      <c r="O47" s="44" t="n">
        <v>44.7175</v>
      </c>
      <c r="P47" s="44" t="n">
        <v>2686.529</v>
      </c>
      <c r="Q47" s="44" t="n">
        <v>45.584</v>
      </c>
      <c r="R47" s="45" t="n">
        <f aca="false">P47/3600</f>
        <v>0.746258055555556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9" t="e">
        <f aca="false">bdrate(D47:D50,AC47:AC50,L47:L50,AE47:AE50)</f>
        <v>#VALUE!</v>
      </c>
      <c r="X47" s="12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D47:D50,AC47:AC50,L47:L50,AE47:AE50)</f>
        <v>#VALUE!</v>
      </c>
      <c r="AC47" s="1" t="n">
        <f aca="false">(6*E47+F47+G47)/8</f>
        <v>41.562675</v>
      </c>
      <c r="AE47" s="1" t="n">
        <f aca="false">(6*M47+N47+O47)/8</f>
        <v>41.889625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28135.56</v>
      </c>
      <c r="E48" s="51" t="n">
        <v>36.8699</v>
      </c>
      <c r="F48" s="51" t="n">
        <v>39.4846</v>
      </c>
      <c r="G48" s="51" t="n">
        <v>40.2669</v>
      </c>
      <c r="H48" s="51" t="n">
        <v>2219.654</v>
      </c>
      <c r="I48" s="51" t="n">
        <v>38.471</v>
      </c>
      <c r="J48" s="52" t="n">
        <f aca="false">H48/3600</f>
        <v>0.616570555555556</v>
      </c>
      <c r="L48" s="50" t="n">
        <v>29095.2464</v>
      </c>
      <c r="M48" s="51" t="n">
        <v>36.8701</v>
      </c>
      <c r="N48" s="51" t="n">
        <v>40.6321</v>
      </c>
      <c r="O48" s="51" t="n">
        <v>41.4422</v>
      </c>
      <c r="P48" s="51" t="n">
        <v>2258.334</v>
      </c>
      <c r="Q48" s="51" t="n">
        <v>38.719</v>
      </c>
      <c r="R48" s="52" t="n">
        <f aca="false">P48/3600</f>
        <v>0.627315</v>
      </c>
      <c r="S48" s="49"/>
      <c r="T48" s="56"/>
      <c r="U48" s="33"/>
      <c r="V48" s="33"/>
      <c r="W48" s="33"/>
      <c r="X48" s="56"/>
      <c r="Y48" s="33"/>
      <c r="Z48" s="33"/>
      <c r="AA48" s="57"/>
      <c r="AC48" s="1" t="n">
        <f aca="false">(6*E48+F48+G48)/8</f>
        <v>37.6213625</v>
      </c>
      <c r="AE48" s="1" t="n">
        <f aca="false">(6*M48+N48+O48)/8</f>
        <v>37.9118625</v>
      </c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6768.5584</v>
      </c>
      <c r="E49" s="51" t="n">
        <v>33.0357</v>
      </c>
      <c r="F49" s="51" t="n">
        <v>37.4192</v>
      </c>
      <c r="G49" s="51" t="n">
        <v>38.1171</v>
      </c>
      <c r="H49" s="51" t="n">
        <v>1863.256</v>
      </c>
      <c r="I49" s="51" t="n">
        <v>32.23</v>
      </c>
      <c r="J49" s="52" t="n">
        <f aca="false">H49/3600</f>
        <v>0.517571111111111</v>
      </c>
      <c r="L49" s="50" t="n">
        <v>17276.056</v>
      </c>
      <c r="M49" s="51" t="n">
        <v>33.0329</v>
      </c>
      <c r="N49" s="51" t="n">
        <v>38.402</v>
      </c>
      <c r="O49" s="51" t="n">
        <v>39.1558</v>
      </c>
      <c r="P49" s="51" t="n">
        <v>1882.257</v>
      </c>
      <c r="Q49" s="51" t="n">
        <v>32.417</v>
      </c>
      <c r="R49" s="52" t="n">
        <f aca="false">P49/3600</f>
        <v>0.522849166666667</v>
      </c>
      <c r="S49" s="49"/>
      <c r="T49" s="56"/>
      <c r="U49" s="33"/>
      <c r="V49" s="33"/>
      <c r="W49" s="33"/>
      <c r="X49" s="56"/>
      <c r="Y49" s="33"/>
      <c r="Z49" s="33"/>
      <c r="AA49" s="57"/>
      <c r="AC49" s="1" t="n">
        <f aca="false">(6*E49+F49+G49)/8</f>
        <v>34.2188125</v>
      </c>
      <c r="AE49" s="1" t="n">
        <f aca="false">(6*M49+N49+O49)/8</f>
        <v>34.4694</v>
      </c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9164.8136</v>
      </c>
      <c r="E50" s="59" t="n">
        <v>29.3374</v>
      </c>
      <c r="F50" s="59" t="n">
        <v>36.0241</v>
      </c>
      <c r="G50" s="59" t="n">
        <v>36.6551</v>
      </c>
      <c r="H50" s="59" t="n">
        <v>1563.372</v>
      </c>
      <c r="I50" s="59" t="n">
        <v>27.644</v>
      </c>
      <c r="J50" s="60" t="n">
        <f aca="false">H50/3600</f>
        <v>0.43427</v>
      </c>
      <c r="L50" s="58" t="n">
        <v>9481.5376</v>
      </c>
      <c r="M50" s="59" t="n">
        <v>29.3384</v>
      </c>
      <c r="N50" s="59" t="n">
        <v>36.9478</v>
      </c>
      <c r="O50" s="59" t="n">
        <v>37.6346</v>
      </c>
      <c r="P50" s="59" t="n">
        <v>1579.4</v>
      </c>
      <c r="Q50" s="59" t="n">
        <v>27.784</v>
      </c>
      <c r="R50" s="60" t="n">
        <f aca="false">P50/3600</f>
        <v>0.438722222222222</v>
      </c>
      <c r="S50" s="49"/>
      <c r="T50" s="64"/>
      <c r="U50" s="65"/>
      <c r="V50" s="65"/>
      <c r="W50" s="65"/>
      <c r="X50" s="64"/>
      <c r="Y50" s="65"/>
      <c r="Z50" s="65"/>
      <c r="AA50" s="66"/>
      <c r="AC50" s="1" t="n">
        <f aca="false">(6*E50+F50+G50)/8</f>
        <v>31.08795</v>
      </c>
      <c r="AE50" s="1" t="n">
        <f aca="false">(6*M50+N50+O50)/8</f>
        <v>31.3266</v>
      </c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3" t="n">
        <v>15789.948</v>
      </c>
      <c r="E51" s="44" t="n">
        <v>42.3539</v>
      </c>
      <c r="F51" s="44" t="n">
        <v>43.4249</v>
      </c>
      <c r="G51" s="44" t="n">
        <v>44.2844</v>
      </c>
      <c r="H51" s="44" t="n">
        <v>1236.144</v>
      </c>
      <c r="I51" s="44" t="n">
        <v>19.469</v>
      </c>
      <c r="J51" s="45" t="n">
        <f aca="false">H51/3600</f>
        <v>0.343373333333333</v>
      </c>
      <c r="L51" s="43" t="n">
        <v>16642.3728</v>
      </c>
      <c r="M51" s="44" t="n">
        <v>42.3566</v>
      </c>
      <c r="N51" s="44" t="n">
        <v>44.7378</v>
      </c>
      <c r="O51" s="44" t="n">
        <v>45.4241</v>
      </c>
      <c r="P51" s="44" t="n">
        <v>1258.436</v>
      </c>
      <c r="Q51" s="44" t="n">
        <v>19.905</v>
      </c>
      <c r="R51" s="45" t="n">
        <f aca="false">P51/3600</f>
        <v>0.349565555555556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9" t="e">
        <f aca="false">bdrate(D51:D54,AC51:AC54,L51:L54,AE51:AE54)</f>
        <v>#VALUE!</v>
      </c>
      <c r="X51" s="12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D51:D54,AC51:AC54,L51:L54,AE51:AE54)</f>
        <v>#VALUE!</v>
      </c>
      <c r="AC51" s="1" t="n">
        <f aca="false">(6*E51+F51+G51)/8</f>
        <v>42.7290875</v>
      </c>
      <c r="AE51" s="1" t="n">
        <f aca="false">(6*M51+N51+O51)/8</f>
        <v>43.0376875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9471.2152</v>
      </c>
      <c r="E52" s="51" t="n">
        <v>38.9281</v>
      </c>
      <c r="F52" s="51" t="n">
        <v>40.2547</v>
      </c>
      <c r="G52" s="51" t="n">
        <v>41.6793</v>
      </c>
      <c r="H52" s="51" t="n">
        <v>1055.866</v>
      </c>
      <c r="I52" s="51" t="n">
        <v>17.02</v>
      </c>
      <c r="J52" s="52" t="n">
        <f aca="false">H52/3600</f>
        <v>0.293296111111111</v>
      </c>
      <c r="L52" s="50" t="n">
        <v>9932.2608</v>
      </c>
      <c r="M52" s="51" t="n">
        <v>38.9286</v>
      </c>
      <c r="N52" s="51" t="n">
        <v>41.4434</v>
      </c>
      <c r="O52" s="51" t="n">
        <v>42.6423</v>
      </c>
      <c r="P52" s="51" t="n">
        <v>1068.41</v>
      </c>
      <c r="Q52" s="51" t="n">
        <v>17.192</v>
      </c>
      <c r="R52" s="52" t="n">
        <f aca="false">P52/3600</f>
        <v>0.296780555555556</v>
      </c>
      <c r="S52" s="49"/>
      <c r="T52" s="56"/>
      <c r="U52" s="33"/>
      <c r="V52" s="33"/>
      <c r="W52" s="33"/>
      <c r="X52" s="56"/>
      <c r="Y52" s="33"/>
      <c r="Z52" s="33"/>
      <c r="AA52" s="57"/>
      <c r="AC52" s="1" t="n">
        <f aca="false">(6*E52+F52+G52)/8</f>
        <v>39.437825</v>
      </c>
      <c r="AE52" s="1" t="n">
        <f aca="false">(6*M52+N52+O52)/8</f>
        <v>39.7071625</v>
      </c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5375.2344</v>
      </c>
      <c r="E53" s="51" t="n">
        <v>35.4786</v>
      </c>
      <c r="F53" s="51" t="n">
        <v>38.1169</v>
      </c>
      <c r="G53" s="51" t="n">
        <v>39.8755</v>
      </c>
      <c r="H53" s="51" t="n">
        <v>912.695</v>
      </c>
      <c r="I53" s="51" t="n">
        <v>14.945</v>
      </c>
      <c r="J53" s="52" t="n">
        <f aca="false">H53/3600</f>
        <v>0.253526388888889</v>
      </c>
      <c r="L53" s="50" t="n">
        <v>5614.3536</v>
      </c>
      <c r="M53" s="51" t="n">
        <v>35.4774</v>
      </c>
      <c r="N53" s="51" t="n">
        <v>39.1144</v>
      </c>
      <c r="O53" s="51" t="n">
        <v>40.7562</v>
      </c>
      <c r="P53" s="51" t="n">
        <v>924.212</v>
      </c>
      <c r="Q53" s="51" t="n">
        <v>15.1</v>
      </c>
      <c r="R53" s="52" t="n">
        <f aca="false">P53/3600</f>
        <v>0.256725555555556</v>
      </c>
      <c r="S53" s="49"/>
      <c r="T53" s="56"/>
      <c r="U53" s="33"/>
      <c r="V53" s="33"/>
      <c r="W53" s="33"/>
      <c r="X53" s="56"/>
      <c r="Y53" s="33"/>
      <c r="Z53" s="33"/>
      <c r="AA53" s="57"/>
      <c r="AC53" s="1" t="n">
        <f aca="false">(6*E53+F53+G53)/8</f>
        <v>36.358</v>
      </c>
      <c r="AE53" s="1" t="n">
        <f aca="false">(6*M53+N53+O53)/8</f>
        <v>36.59187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2681.412</v>
      </c>
      <c r="E54" s="59" t="n">
        <v>32.0615</v>
      </c>
      <c r="F54" s="59" t="n">
        <v>36.7716</v>
      </c>
      <c r="G54" s="59" t="n">
        <v>38.5769</v>
      </c>
      <c r="H54" s="59" t="n">
        <v>794.258</v>
      </c>
      <c r="I54" s="59" t="n">
        <v>12.87</v>
      </c>
      <c r="J54" s="60" t="n">
        <f aca="false">H54/3600</f>
        <v>0.220627222222222</v>
      </c>
      <c r="L54" s="58" t="n">
        <v>2825.0856</v>
      </c>
      <c r="M54" s="59" t="n">
        <v>32.0652</v>
      </c>
      <c r="N54" s="59" t="n">
        <v>37.6106</v>
      </c>
      <c r="O54" s="59" t="n">
        <v>39.4327</v>
      </c>
      <c r="P54" s="59" t="n">
        <v>807.504</v>
      </c>
      <c r="Q54" s="59" t="n">
        <v>12.994</v>
      </c>
      <c r="R54" s="60" t="n">
        <f aca="false">P54/3600</f>
        <v>0.224306666666667</v>
      </c>
      <c r="S54" s="49"/>
      <c r="T54" s="64"/>
      <c r="U54" s="65"/>
      <c r="V54" s="65"/>
      <c r="W54" s="65"/>
      <c r="X54" s="64"/>
      <c r="Y54" s="65"/>
      <c r="Z54" s="65"/>
      <c r="AA54" s="66"/>
      <c r="AC54" s="1" t="n">
        <f aca="false">(6*E54+F54+G54)/8</f>
        <v>33.4646875</v>
      </c>
      <c r="AE54" s="1" t="n">
        <f aca="false">(6*M54+N54+O54)/8</f>
        <v>33.6793125</v>
      </c>
    </row>
    <row r="55" customFormat="false" ht="12" hidden="false" customHeight="false" outlineLevel="0" collapsed="false">
      <c r="A55" s="7" t="s">
        <v>13</v>
      </c>
      <c r="B55" s="7" t="s">
        <v>42</v>
      </c>
      <c r="C55" s="7" t="n">
        <v>22</v>
      </c>
      <c r="D55" s="43" t="n">
        <v>5550.5048</v>
      </c>
      <c r="E55" s="44" t="n">
        <v>42.9647</v>
      </c>
      <c r="F55" s="44" t="n">
        <v>45.2464</v>
      </c>
      <c r="G55" s="44" t="n">
        <v>45.0298</v>
      </c>
      <c r="H55" s="44" t="n">
        <v>489.728</v>
      </c>
      <c r="I55" s="44" t="n">
        <v>8.377</v>
      </c>
      <c r="J55" s="45" t="n">
        <f aca="false">H55/3600</f>
        <v>0.136035555555556</v>
      </c>
      <c r="L55" s="43" t="n">
        <v>5778.4256</v>
      </c>
      <c r="M55" s="44" t="n">
        <v>42.9664</v>
      </c>
      <c r="N55" s="44" t="n">
        <v>46.3139</v>
      </c>
      <c r="O55" s="44" t="n">
        <v>46.1999</v>
      </c>
      <c r="P55" s="44" t="n">
        <v>496.673</v>
      </c>
      <c r="Q55" s="44" t="n">
        <v>8.674</v>
      </c>
      <c r="R55" s="45" t="n">
        <f aca="false">P55/3600</f>
        <v>0.137964722222222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9" t="e">
        <f aca="false">bdrate(D55:D58,AC55:AC58,L55:L58,AE55:AE58)</f>
        <v>#VALUE!</v>
      </c>
      <c r="X55" s="12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D55:D58,AC55:AC58,L55:L58,AE55:AE58)</f>
        <v>#VALUE!</v>
      </c>
      <c r="AC55" s="1" t="n">
        <f aca="false">(6*E55+F55+G55)/8</f>
        <v>43.50805</v>
      </c>
      <c r="AE55" s="1" t="n">
        <f aca="false">(6*M55+N55+O55)/8</f>
        <v>43.789025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0" t="n">
        <v>3276.6936</v>
      </c>
      <c r="E56" s="51" t="n">
        <v>39.3444</v>
      </c>
      <c r="F56" s="51" t="n">
        <v>42.3343</v>
      </c>
      <c r="G56" s="51" t="n">
        <v>41.852</v>
      </c>
      <c r="H56" s="51" t="n">
        <v>417.57</v>
      </c>
      <c r="I56" s="51" t="n">
        <v>7.191</v>
      </c>
      <c r="J56" s="52" t="n">
        <f aca="false">H56/3600</f>
        <v>0.115991666666667</v>
      </c>
      <c r="L56" s="50" t="n">
        <v>3414.2784</v>
      </c>
      <c r="M56" s="51" t="n">
        <v>39.3487</v>
      </c>
      <c r="N56" s="51" t="n">
        <v>43.4742</v>
      </c>
      <c r="O56" s="51" t="n">
        <v>43.0635</v>
      </c>
      <c r="P56" s="51" t="n">
        <v>448.711</v>
      </c>
      <c r="Q56" s="51" t="n">
        <v>7.707</v>
      </c>
      <c r="R56" s="52" t="n">
        <f aca="false">P56/3600</f>
        <v>0.124641944444444</v>
      </c>
      <c r="S56" s="49"/>
      <c r="T56" s="56"/>
      <c r="U56" s="33"/>
      <c r="V56" s="33"/>
      <c r="W56" s="33"/>
      <c r="X56" s="56"/>
      <c r="Y56" s="33"/>
      <c r="Z56" s="33"/>
      <c r="AA56" s="57"/>
      <c r="AC56" s="1" t="n">
        <f aca="false">(6*E56+F56+G56)/8</f>
        <v>40.0315875</v>
      </c>
      <c r="AE56" s="1" t="n">
        <f aca="false">(6*M56+N56+O56)/8</f>
        <v>40.3287375</v>
      </c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1864.5392</v>
      </c>
      <c r="E57" s="51" t="n">
        <v>35.9054</v>
      </c>
      <c r="F57" s="51" t="n">
        <v>40.1288</v>
      </c>
      <c r="G57" s="51" t="n">
        <v>39.4865</v>
      </c>
      <c r="H57" s="51" t="n">
        <v>360.44</v>
      </c>
      <c r="I57" s="51" t="n">
        <v>6.084</v>
      </c>
      <c r="J57" s="52" t="n">
        <f aca="false">H57/3600</f>
        <v>0.100122222222222</v>
      </c>
      <c r="L57" s="50" t="n">
        <v>1947.2672</v>
      </c>
      <c r="M57" s="51" t="n">
        <v>35.9069</v>
      </c>
      <c r="N57" s="51" t="n">
        <v>41.2065</v>
      </c>
      <c r="O57" s="51" t="n">
        <v>40.6213</v>
      </c>
      <c r="P57" s="51" t="n">
        <v>365.044</v>
      </c>
      <c r="Q57" s="51" t="n">
        <v>6.146</v>
      </c>
      <c r="R57" s="52" t="n">
        <f aca="false">P57/3600</f>
        <v>0.101401111111111</v>
      </c>
      <c r="S57" s="49"/>
      <c r="T57" s="56"/>
      <c r="U57" s="33"/>
      <c r="V57" s="33"/>
      <c r="W57" s="33"/>
      <c r="X57" s="56"/>
      <c r="Y57" s="33"/>
      <c r="Z57" s="33"/>
      <c r="AA57" s="57"/>
      <c r="AC57" s="1" t="n">
        <f aca="false">(6*E57+F57+G57)/8</f>
        <v>36.8809625</v>
      </c>
      <c r="AE57" s="1" t="n">
        <f aca="false">(6*M57+N57+O57)/8</f>
        <v>37.1586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1042.6672</v>
      </c>
      <c r="E58" s="59" t="n">
        <v>32.7242</v>
      </c>
      <c r="F58" s="59" t="n">
        <v>38.6111</v>
      </c>
      <c r="G58" s="59" t="n">
        <v>37.7724</v>
      </c>
      <c r="H58" s="59" t="n">
        <v>317.148</v>
      </c>
      <c r="I58" s="59" t="n">
        <v>5.257</v>
      </c>
      <c r="J58" s="60" t="n">
        <f aca="false">H58/3600</f>
        <v>0.0880966666666667</v>
      </c>
      <c r="L58" s="58" t="n">
        <v>1097.78</v>
      </c>
      <c r="M58" s="59" t="n">
        <v>32.7256</v>
      </c>
      <c r="N58" s="59" t="n">
        <v>39.6229</v>
      </c>
      <c r="O58" s="59" t="n">
        <v>38.8842</v>
      </c>
      <c r="P58" s="59" t="n">
        <v>321.41</v>
      </c>
      <c r="Q58" s="59" t="n">
        <v>5.335</v>
      </c>
      <c r="R58" s="60" t="n">
        <f aca="false">P58/3600</f>
        <v>0.0892805555555556</v>
      </c>
      <c r="S58" s="49"/>
      <c r="T58" s="64"/>
      <c r="U58" s="65"/>
      <c r="V58" s="65"/>
      <c r="W58" s="65"/>
      <c r="X58" s="64"/>
      <c r="Y58" s="65"/>
      <c r="Z58" s="65"/>
      <c r="AA58" s="66"/>
      <c r="AC58" s="1" t="n">
        <f aca="false">(6*E58+F58+G58)/8</f>
        <v>34.0910875</v>
      </c>
      <c r="AE58" s="1" t="n">
        <f aca="false">(6*M58+N58+O58)/8</f>
        <v>34.3575875</v>
      </c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3" t="n">
        <v>13686.1072</v>
      </c>
      <c r="E59" s="44" t="n">
        <v>41.2562</v>
      </c>
      <c r="F59" s="44" t="n">
        <v>43.3708</v>
      </c>
      <c r="G59" s="44" t="n">
        <v>44.2881</v>
      </c>
      <c r="H59" s="44" t="n">
        <v>752.61</v>
      </c>
      <c r="I59" s="44" t="n">
        <v>13.244</v>
      </c>
      <c r="J59" s="45" t="n">
        <f aca="false">H59/3600</f>
        <v>0.209058333333333</v>
      </c>
      <c r="L59" s="43" t="n">
        <v>14031.7024</v>
      </c>
      <c r="M59" s="44" t="n">
        <v>41.255</v>
      </c>
      <c r="N59" s="44" t="n">
        <v>44.4899</v>
      </c>
      <c r="O59" s="44" t="n">
        <v>45.3844</v>
      </c>
      <c r="P59" s="44" t="n">
        <v>769.703</v>
      </c>
      <c r="Q59" s="44" t="n">
        <v>13.587</v>
      </c>
      <c r="R59" s="45" t="n">
        <f aca="false">P59/3600</f>
        <v>0.213806388888889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9" t="e">
        <f aca="false">bdrate(D59:D62,AC59:AC62,L59:L62,AE59:AE62)</f>
        <v>#VALUE!</v>
      </c>
      <c r="X59" s="12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D59:D62,AC59:AC62,L59:L62,AE59:AE62)</f>
        <v>#VALUE!</v>
      </c>
      <c r="AC59" s="1" t="n">
        <f aca="false">(6*E59+F59+G59)/8</f>
        <v>41.8995125</v>
      </c>
      <c r="AE59" s="1" t="n">
        <f aca="false">(6*M59+N59+O59)/8</f>
        <v>42.1755375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8688.548</v>
      </c>
      <c r="E60" s="51" t="n">
        <v>36.8151</v>
      </c>
      <c r="F60" s="51" t="n">
        <v>40.7563</v>
      </c>
      <c r="G60" s="51" t="n">
        <v>41.7904</v>
      </c>
      <c r="H60" s="51" t="n">
        <v>634.374</v>
      </c>
      <c r="I60" s="51" t="n">
        <v>10.811</v>
      </c>
      <c r="J60" s="52" t="n">
        <f aca="false">H60/3600</f>
        <v>0.176215</v>
      </c>
      <c r="L60" s="50" t="n">
        <v>8860.628</v>
      </c>
      <c r="M60" s="51" t="n">
        <v>36.8134</v>
      </c>
      <c r="N60" s="51" t="n">
        <v>41.7248</v>
      </c>
      <c r="O60" s="51" t="n">
        <v>42.753</v>
      </c>
      <c r="P60" s="51" t="n">
        <v>644</v>
      </c>
      <c r="Q60" s="51" t="n">
        <v>11.014</v>
      </c>
      <c r="R60" s="52" t="n">
        <f aca="false">P60/3600</f>
        <v>0.178888888888889</v>
      </c>
      <c r="S60" s="49"/>
      <c r="T60" s="56"/>
      <c r="U60" s="33"/>
      <c r="V60" s="33"/>
      <c r="W60" s="33"/>
      <c r="X60" s="56"/>
      <c r="Y60" s="33"/>
      <c r="Z60" s="33"/>
      <c r="AA60" s="57"/>
      <c r="AC60" s="1" t="n">
        <f aca="false">(6*E60+F60+G60)/8</f>
        <v>37.9296625</v>
      </c>
      <c r="AE60" s="1" t="n">
        <f aca="false">(6*M60+N60+O60)/8</f>
        <v>38.169775</v>
      </c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5333.3696</v>
      </c>
      <c r="E61" s="51" t="n">
        <v>33.0073</v>
      </c>
      <c r="F61" s="51" t="n">
        <v>39.1721</v>
      </c>
      <c r="G61" s="51" t="n">
        <v>40.1118</v>
      </c>
      <c r="H61" s="51" t="n">
        <v>534.616</v>
      </c>
      <c r="I61" s="51" t="n">
        <v>9.079</v>
      </c>
      <c r="J61" s="52" t="n">
        <f aca="false">H61/3600</f>
        <v>0.148504444444444</v>
      </c>
      <c r="L61" s="50" t="n">
        <v>5410.84</v>
      </c>
      <c r="M61" s="51" t="n">
        <v>33.0069</v>
      </c>
      <c r="N61" s="51" t="n">
        <v>39.9492</v>
      </c>
      <c r="O61" s="51" t="n">
        <v>40.9664</v>
      </c>
      <c r="P61" s="51" t="n">
        <v>543.799</v>
      </c>
      <c r="Q61" s="51" t="n">
        <v>9.267</v>
      </c>
      <c r="R61" s="52" t="n">
        <f aca="false">P61/3600</f>
        <v>0.151055277777778</v>
      </c>
      <c r="S61" s="49"/>
      <c r="T61" s="56"/>
      <c r="U61" s="33"/>
      <c r="V61" s="33"/>
      <c r="W61" s="33"/>
      <c r="X61" s="56"/>
      <c r="Y61" s="33"/>
      <c r="Z61" s="33"/>
      <c r="AA61" s="57"/>
      <c r="AC61" s="1" t="n">
        <f aca="false">(6*E61+F61+G61)/8</f>
        <v>34.6659625</v>
      </c>
      <c r="AE61" s="1" t="n">
        <f aca="false">(6*M61+N61+O61)/8</f>
        <v>34.86962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3160.7488</v>
      </c>
      <c r="E62" s="59" t="n">
        <v>29.4943</v>
      </c>
      <c r="F62" s="59" t="n">
        <v>38.1737</v>
      </c>
      <c r="G62" s="59" t="n">
        <v>39.0124</v>
      </c>
      <c r="H62" s="59" t="n">
        <v>456.69</v>
      </c>
      <c r="I62" s="59" t="n">
        <v>7.909</v>
      </c>
      <c r="J62" s="60" t="n">
        <f aca="false">H62/3600</f>
        <v>0.126858333333333</v>
      </c>
      <c r="L62" s="58" t="n">
        <v>3201.2216</v>
      </c>
      <c r="M62" s="59" t="n">
        <v>29.4954</v>
      </c>
      <c r="N62" s="59" t="n">
        <v>38.8677</v>
      </c>
      <c r="O62" s="59" t="n">
        <v>39.7783</v>
      </c>
      <c r="P62" s="59" t="n">
        <v>466.065</v>
      </c>
      <c r="Q62" s="59" t="n">
        <v>8.003</v>
      </c>
      <c r="R62" s="60" t="n">
        <f aca="false">P62/3600</f>
        <v>0.1294625</v>
      </c>
      <c r="S62" s="49"/>
      <c r="T62" s="64"/>
      <c r="U62" s="65"/>
      <c r="V62" s="65"/>
      <c r="W62" s="65"/>
      <c r="X62" s="64"/>
      <c r="Y62" s="65"/>
      <c r="Z62" s="65"/>
      <c r="AA62" s="66"/>
      <c r="AC62" s="1" t="n">
        <f aca="false">(6*E62+F62+G62)/8</f>
        <v>31.7689875</v>
      </c>
      <c r="AE62" s="1" t="n">
        <f aca="false">(6*M62+N62+O62)/8</f>
        <v>31.9523</v>
      </c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3" t="n">
        <v>11898.8864</v>
      </c>
      <c r="E63" s="44" t="n">
        <v>41.0437</v>
      </c>
      <c r="F63" s="44" t="n">
        <v>42.2251</v>
      </c>
      <c r="G63" s="44" t="n">
        <v>42.9119</v>
      </c>
      <c r="H63" s="44" t="n">
        <v>654.034</v>
      </c>
      <c r="I63" s="44" t="n">
        <v>11.497</v>
      </c>
      <c r="J63" s="45" t="n">
        <f aca="false">H63/3600</f>
        <v>0.181676111111111</v>
      </c>
      <c r="L63" s="43" t="n">
        <v>12363.8752</v>
      </c>
      <c r="M63" s="44" t="n">
        <v>41.0436</v>
      </c>
      <c r="N63" s="44" t="n">
        <v>43.4669</v>
      </c>
      <c r="O63" s="44" t="n">
        <v>44.2051</v>
      </c>
      <c r="P63" s="44" t="n">
        <v>667.22</v>
      </c>
      <c r="Q63" s="44" t="n">
        <v>11.996</v>
      </c>
      <c r="R63" s="45" t="n">
        <f aca="false">P63/3600</f>
        <v>0.185338888888889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9" t="e">
        <f aca="false">bdrate(D63:D66,AC63:AC66,L63:L66,AE63:AE66)</f>
        <v>#VALUE!</v>
      </c>
      <c r="X63" s="12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D63:D66,AC63:AC66,L63:L66,AE63:AE66)</f>
        <v>#VALUE!</v>
      </c>
      <c r="AC63" s="1" t="n">
        <f aca="false">(6*E63+F63+G63)/8</f>
        <v>41.4249</v>
      </c>
      <c r="AE63" s="1" t="n">
        <f aca="false">(6*M63+N63+O63)/8</f>
        <v>41.7417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7296.7496</v>
      </c>
      <c r="E64" s="51" t="n">
        <v>36.7015</v>
      </c>
      <c r="F64" s="51" t="n">
        <v>39.1738</v>
      </c>
      <c r="G64" s="51" t="n">
        <v>39.6857</v>
      </c>
      <c r="H64" s="51" t="n">
        <v>549.973</v>
      </c>
      <c r="I64" s="51" t="n">
        <v>9.719</v>
      </c>
      <c r="J64" s="52" t="n">
        <f aca="false">H64/3600</f>
        <v>0.152770277777778</v>
      </c>
      <c r="L64" s="50" t="n">
        <v>7573.3552</v>
      </c>
      <c r="M64" s="51" t="n">
        <v>36.7001</v>
      </c>
      <c r="N64" s="51" t="n">
        <v>40.3373</v>
      </c>
      <c r="O64" s="51" t="n">
        <v>40.9131</v>
      </c>
      <c r="P64" s="51" t="n">
        <v>564.586</v>
      </c>
      <c r="Q64" s="51" t="n">
        <v>9.859</v>
      </c>
      <c r="R64" s="52" t="n">
        <f aca="false">P64/3600</f>
        <v>0.156829444444444</v>
      </c>
      <c r="S64" s="49"/>
      <c r="T64" s="56"/>
      <c r="U64" s="33"/>
      <c r="V64" s="33"/>
      <c r="W64" s="33"/>
      <c r="X64" s="56"/>
      <c r="Y64" s="33"/>
      <c r="Z64" s="33"/>
      <c r="AA64" s="57"/>
      <c r="AC64" s="1" t="n">
        <f aca="false">(6*E64+F64+G64)/8</f>
        <v>37.3835625</v>
      </c>
      <c r="AE64" s="1" t="n">
        <f aca="false">(6*M64+N64+O64)/8</f>
        <v>37.681375</v>
      </c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4137.0192</v>
      </c>
      <c r="E65" s="51" t="n">
        <v>32.7097</v>
      </c>
      <c r="F65" s="51" t="n">
        <v>37.0078</v>
      </c>
      <c r="G65" s="51" t="n">
        <v>37.4603</v>
      </c>
      <c r="H65" s="51" t="n">
        <v>452.533</v>
      </c>
      <c r="I65" s="51" t="n">
        <v>8.221</v>
      </c>
      <c r="J65" s="52" t="n">
        <f aca="false">H65/3600</f>
        <v>0.125703611111111</v>
      </c>
      <c r="L65" s="50" t="n">
        <v>4289.7032</v>
      </c>
      <c r="M65" s="51" t="n">
        <v>32.708</v>
      </c>
      <c r="N65" s="51" t="n">
        <v>38.0437</v>
      </c>
      <c r="O65" s="51" t="n">
        <v>38.5296</v>
      </c>
      <c r="P65" s="51" t="n">
        <v>458.193</v>
      </c>
      <c r="Q65" s="51" t="n">
        <v>8.236</v>
      </c>
      <c r="R65" s="52" t="n">
        <f aca="false">P65/3600</f>
        <v>0.127275833333333</v>
      </c>
      <c r="S65" s="49"/>
      <c r="T65" s="56"/>
      <c r="U65" s="33"/>
      <c r="V65" s="33"/>
      <c r="W65" s="33"/>
      <c r="X65" s="56"/>
      <c r="Y65" s="33"/>
      <c r="Z65" s="33"/>
      <c r="AA65" s="57"/>
      <c r="AC65" s="1" t="n">
        <f aca="false">(6*E65+F65+G65)/8</f>
        <v>33.8407875</v>
      </c>
      <c r="AE65" s="1" t="n">
        <f aca="false">(6*M65+N65+O65)/8</f>
        <v>34.102662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2153.6336</v>
      </c>
      <c r="E66" s="59" t="n">
        <v>29.1891</v>
      </c>
      <c r="F66" s="59" t="n">
        <v>35.5722</v>
      </c>
      <c r="G66" s="59" t="n">
        <v>35.9882</v>
      </c>
      <c r="H66" s="59" t="n">
        <v>373.864</v>
      </c>
      <c r="I66" s="59" t="n">
        <v>6.739</v>
      </c>
      <c r="J66" s="60" t="n">
        <f aca="false">H66/3600</f>
        <v>0.103851111111111</v>
      </c>
      <c r="L66" s="58" t="n">
        <v>2250.9968</v>
      </c>
      <c r="M66" s="59" t="n">
        <v>29.1891</v>
      </c>
      <c r="N66" s="59" t="n">
        <v>36.5264</v>
      </c>
      <c r="O66" s="59" t="n">
        <v>36.9675</v>
      </c>
      <c r="P66" s="59" t="n">
        <v>382.222</v>
      </c>
      <c r="Q66" s="59" t="n">
        <v>6.802</v>
      </c>
      <c r="R66" s="60" t="n">
        <f aca="false">P66/3600</f>
        <v>0.106172777777778</v>
      </c>
      <c r="S66" s="49"/>
      <c r="T66" s="64"/>
      <c r="U66" s="65"/>
      <c r="V66" s="65"/>
      <c r="W66" s="65"/>
      <c r="X66" s="64"/>
      <c r="Y66" s="65"/>
      <c r="Z66" s="65"/>
      <c r="AA66" s="66"/>
      <c r="AC66" s="1" t="n">
        <f aca="false">(6*E66+F66+G66)/8</f>
        <v>30.836875</v>
      </c>
      <c r="AE66" s="1" t="n">
        <f aca="false">(6*M66+N66+O66)/8</f>
        <v>31.0785625</v>
      </c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3" t="n">
        <v>4705.1968</v>
      </c>
      <c r="E67" s="44" t="n">
        <v>42.4583</v>
      </c>
      <c r="F67" s="44" t="n">
        <v>43.0622</v>
      </c>
      <c r="G67" s="44" t="n">
        <v>43.9518</v>
      </c>
      <c r="H67" s="44" t="n">
        <v>328.292</v>
      </c>
      <c r="I67" s="44" t="n">
        <v>5.397</v>
      </c>
      <c r="J67" s="45" t="n">
        <f aca="false">H67/3600</f>
        <v>0.0911922222222222</v>
      </c>
      <c r="L67" s="43" t="n">
        <v>4941.4768</v>
      </c>
      <c r="M67" s="44" t="n">
        <v>42.4619</v>
      </c>
      <c r="N67" s="44" t="n">
        <v>44.4174</v>
      </c>
      <c r="O67" s="44" t="n">
        <v>45.134</v>
      </c>
      <c r="P67" s="44" t="n">
        <v>330.521</v>
      </c>
      <c r="Q67" s="44" t="n">
        <v>5.553</v>
      </c>
      <c r="R67" s="45" t="n">
        <f aca="false">P67/3600</f>
        <v>0.0918113888888889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9" t="e">
        <f aca="false">bdrate(D67:D70,AC67:AC70,L67:L70,AE67:AE70)</f>
        <v>#VALUE!</v>
      </c>
      <c r="X67" s="12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D67:D70,AC67:AC70,L67:L70,AE67:AE70)</f>
        <v>#VALUE!</v>
      </c>
      <c r="AC67" s="1" t="n">
        <f aca="false">(6*E67+F67+G67)/8</f>
        <v>42.720475</v>
      </c>
      <c r="AE67" s="1" t="n">
        <f aca="false">(6*M67+N67+O67)/8</f>
        <v>43.04035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2811.2424</v>
      </c>
      <c r="E68" s="51" t="n">
        <v>38.3856</v>
      </c>
      <c r="F68" s="51" t="n">
        <v>39.8446</v>
      </c>
      <c r="G68" s="51" t="n">
        <v>41.0993</v>
      </c>
      <c r="H68" s="51" t="n">
        <v>278.526</v>
      </c>
      <c r="I68" s="51" t="n">
        <v>4.665</v>
      </c>
      <c r="J68" s="52" t="n">
        <f aca="false">H68/3600</f>
        <v>0.0773683333333333</v>
      </c>
      <c r="L68" s="50" t="n">
        <v>2942.28</v>
      </c>
      <c r="M68" s="51" t="n">
        <v>38.3847</v>
      </c>
      <c r="N68" s="51" t="n">
        <v>41.0338</v>
      </c>
      <c r="O68" s="51" t="n">
        <v>42.1917</v>
      </c>
      <c r="P68" s="51" t="n">
        <v>281.665</v>
      </c>
      <c r="Q68" s="51" t="n">
        <v>4.789</v>
      </c>
      <c r="R68" s="52" t="n">
        <f aca="false">P68/3600</f>
        <v>0.0782402777777778</v>
      </c>
      <c r="S68" s="49"/>
      <c r="T68" s="56"/>
      <c r="U68" s="33"/>
      <c r="V68" s="33"/>
      <c r="W68" s="33"/>
      <c r="X68" s="56"/>
      <c r="Y68" s="33"/>
      <c r="Z68" s="33"/>
      <c r="AA68" s="57"/>
      <c r="AC68" s="1" t="n">
        <f aca="false">(6*E68+F68+G68)/8</f>
        <v>38.9071875</v>
      </c>
      <c r="AE68" s="1" t="n">
        <f aca="false">(6*M68+N68+O68)/8</f>
        <v>39.1917125</v>
      </c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1519.1056</v>
      </c>
      <c r="E69" s="51" t="n">
        <v>34.5173</v>
      </c>
      <c r="F69" s="51" t="n">
        <v>37.7366</v>
      </c>
      <c r="G69" s="51" t="n">
        <v>38.9394</v>
      </c>
      <c r="H69" s="51" t="n">
        <v>235.407</v>
      </c>
      <c r="I69" s="51" t="n">
        <v>4.024</v>
      </c>
      <c r="J69" s="52" t="n">
        <f aca="false">H69/3600</f>
        <v>0.0653908333333333</v>
      </c>
      <c r="L69" s="50" t="n">
        <v>1590.1056</v>
      </c>
      <c r="M69" s="51" t="n">
        <v>34.5164</v>
      </c>
      <c r="N69" s="51" t="n">
        <v>38.7228</v>
      </c>
      <c r="O69" s="51" t="n">
        <v>39.9946</v>
      </c>
      <c r="P69" s="51" t="n">
        <v>236.2</v>
      </c>
      <c r="Q69" s="51" t="n">
        <v>4.072</v>
      </c>
      <c r="R69" s="52" t="n">
        <f aca="false">P69/3600</f>
        <v>0.0656111111111111</v>
      </c>
      <c r="S69" s="49"/>
      <c r="T69" s="56"/>
      <c r="U69" s="33"/>
      <c r="V69" s="33"/>
      <c r="W69" s="33"/>
      <c r="X69" s="56"/>
      <c r="Y69" s="33"/>
      <c r="Z69" s="33"/>
      <c r="AA69" s="57"/>
      <c r="AC69" s="1" t="n">
        <f aca="false">(6*E69+F69+G69)/8</f>
        <v>35.472475</v>
      </c>
      <c r="AE69" s="1" t="n">
        <f aca="false">(6*M69+N69+O69)/8</f>
        <v>35.72697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778.7408</v>
      </c>
      <c r="E70" s="59" t="n">
        <v>31.2703</v>
      </c>
      <c r="F70" s="59" t="n">
        <v>36.2841</v>
      </c>
      <c r="G70" s="59" t="n">
        <v>37.3427</v>
      </c>
      <c r="H70" s="59" t="n">
        <v>202.85</v>
      </c>
      <c r="I70" s="59" t="n">
        <v>3.307</v>
      </c>
      <c r="J70" s="60" t="n">
        <f aca="false">H70/3600</f>
        <v>0.0563472222222222</v>
      </c>
      <c r="L70" s="58" t="n">
        <v>826.5768</v>
      </c>
      <c r="M70" s="59" t="n">
        <v>31.2784</v>
      </c>
      <c r="N70" s="59" t="n">
        <v>37.2229</v>
      </c>
      <c r="O70" s="59" t="n">
        <v>38.3865</v>
      </c>
      <c r="P70" s="59" t="n">
        <v>204.739</v>
      </c>
      <c r="Q70" s="59" t="n">
        <v>3.478</v>
      </c>
      <c r="R70" s="60" t="n">
        <f aca="false">P70/3600</f>
        <v>0.0568719444444445</v>
      </c>
      <c r="S70" s="49"/>
      <c r="T70" s="64"/>
      <c r="U70" s="65"/>
      <c r="V70" s="65"/>
      <c r="W70" s="65"/>
      <c r="X70" s="64"/>
      <c r="Y70" s="65"/>
      <c r="Z70" s="65"/>
      <c r="AA70" s="66"/>
      <c r="AC70" s="1" t="n">
        <f aca="false">(6*E70+F70+G70)/8</f>
        <v>32.656075</v>
      </c>
      <c r="AE70" s="1" t="n">
        <f aca="false">(6*M70+N70+O70)/8</f>
        <v>32.909975</v>
      </c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3" t="n">
        <v>22722.2272</v>
      </c>
      <c r="E71" s="44" t="n">
        <v>44.6001</v>
      </c>
      <c r="F71" s="44" t="n">
        <v>47.4016</v>
      </c>
      <c r="G71" s="44" t="n">
        <v>48.2531</v>
      </c>
      <c r="H71" s="44" t="n">
        <v>4160.459</v>
      </c>
      <c r="I71" s="44" t="n">
        <v>67.393</v>
      </c>
      <c r="J71" s="45" t="n">
        <f aca="false">H71/3600</f>
        <v>1.15568305555556</v>
      </c>
      <c r="L71" s="43" t="n">
        <v>23535.0552</v>
      </c>
      <c r="M71" s="44" t="n">
        <v>44.6031</v>
      </c>
      <c r="N71" s="44" t="n">
        <v>47.9713</v>
      </c>
      <c r="O71" s="44" t="n">
        <v>48.8658</v>
      </c>
      <c r="P71" s="44" t="n">
        <v>4183.77</v>
      </c>
      <c r="Q71" s="44" t="n">
        <v>68.562</v>
      </c>
      <c r="R71" s="45" t="n">
        <f aca="false">P71/3600</f>
        <v>1.16215833333333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9" t="e">
        <f aca="false">bdrate(D71:D74,AC71:AC74,L71:L74,AE71:AE74)</f>
        <v>#VALUE!</v>
      </c>
      <c r="X71" s="12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D71:D74,AC71:AC74,L71:L74,AE71:AE74)</f>
        <v>#VALUE!</v>
      </c>
      <c r="AC71" s="1" t="n">
        <f aca="false">(6*E71+F71+G71)/8</f>
        <v>45.4069125</v>
      </c>
      <c r="AE71" s="1" t="n">
        <f aca="false">(6*M71+N71+O71)/8</f>
        <v>45.5569625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0" t="n">
        <v>13275.2272</v>
      </c>
      <c r="E72" s="51" t="n">
        <v>42.1447</v>
      </c>
      <c r="F72" s="51" t="n">
        <v>45.8574</v>
      </c>
      <c r="G72" s="51" t="n">
        <v>46.4925</v>
      </c>
      <c r="H72" s="51" t="n">
        <v>3725.867</v>
      </c>
      <c r="I72" s="51" t="n">
        <v>59.906</v>
      </c>
      <c r="J72" s="52" t="n">
        <f aca="false">H72/3600</f>
        <v>1.03496305555556</v>
      </c>
      <c r="L72" s="50" t="n">
        <v>13642.7936</v>
      </c>
      <c r="M72" s="51" t="n">
        <v>42.1462</v>
      </c>
      <c r="N72" s="51" t="n">
        <v>46.502</v>
      </c>
      <c r="O72" s="51" t="n">
        <v>47.2496</v>
      </c>
      <c r="P72" s="51" t="n">
        <v>3987.92</v>
      </c>
      <c r="Q72" s="51" t="n">
        <v>64.32</v>
      </c>
      <c r="R72" s="52" t="n">
        <f aca="false">P72/3600</f>
        <v>1.10775555555556</v>
      </c>
      <c r="S72" s="49"/>
      <c r="T72" s="56"/>
      <c r="U72" s="33"/>
      <c r="V72" s="33"/>
      <c r="W72" s="33"/>
      <c r="X72" s="56"/>
      <c r="Y72" s="33"/>
      <c r="Z72" s="33"/>
      <c r="AA72" s="57"/>
      <c r="AC72" s="1" t="n">
        <f aca="false">(6*E72+F72+G72)/8</f>
        <v>43.1522625</v>
      </c>
      <c r="AE72" s="1" t="n">
        <f aca="false">(6*M72+N72+O72)/8</f>
        <v>43.3286</v>
      </c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7981.0624</v>
      </c>
      <c r="E73" s="51" t="n">
        <v>39.4654</v>
      </c>
      <c r="F73" s="51" t="n">
        <v>44.461</v>
      </c>
      <c r="G73" s="51" t="n">
        <v>44.9593</v>
      </c>
      <c r="H73" s="51" t="n">
        <v>3428.415</v>
      </c>
      <c r="I73" s="51" t="n">
        <v>54.507</v>
      </c>
      <c r="J73" s="52" t="n">
        <f aca="false">H73/3600</f>
        <v>0.9523375</v>
      </c>
      <c r="L73" s="50" t="n">
        <v>8175.6032</v>
      </c>
      <c r="M73" s="51" t="n">
        <v>39.465</v>
      </c>
      <c r="N73" s="51" t="n">
        <v>45.2521</v>
      </c>
      <c r="O73" s="51" t="n">
        <v>45.8079</v>
      </c>
      <c r="P73" s="51" t="n">
        <v>3467.895</v>
      </c>
      <c r="Q73" s="51" t="n">
        <v>55.239</v>
      </c>
      <c r="R73" s="52" t="n">
        <f aca="false">P73/3600</f>
        <v>0.963304166666667</v>
      </c>
      <c r="S73" s="49"/>
      <c r="T73" s="56"/>
      <c r="U73" s="33"/>
      <c r="V73" s="33"/>
      <c r="W73" s="33"/>
      <c r="X73" s="56"/>
      <c r="Y73" s="33"/>
      <c r="Z73" s="33"/>
      <c r="AA73" s="57"/>
      <c r="AC73" s="1" t="n">
        <f aca="false">(6*E73+F73+G73)/8</f>
        <v>40.7765875</v>
      </c>
      <c r="AE73" s="1" t="n">
        <f aca="false">(6*M73+N73+O73)/8</f>
        <v>40.98125</v>
      </c>
    </row>
    <row r="74" customFormat="false" ht="12.75" hidden="false" customHeight="false" outlineLevel="0" collapsed="false">
      <c r="A74" s="11"/>
      <c r="B74" s="16"/>
      <c r="C74" s="16" t="n">
        <v>37</v>
      </c>
      <c r="D74" s="58" t="n">
        <v>4837.2632</v>
      </c>
      <c r="E74" s="59" t="n">
        <v>36.6174</v>
      </c>
      <c r="F74" s="59" t="n">
        <v>43.4534</v>
      </c>
      <c r="G74" s="59" t="n">
        <v>43.7551</v>
      </c>
      <c r="H74" s="59" t="n">
        <v>3217.795</v>
      </c>
      <c r="I74" s="59" t="n">
        <v>50.373</v>
      </c>
      <c r="J74" s="60" t="n">
        <f aca="false">H74/3600</f>
        <v>0.893831944444445</v>
      </c>
      <c r="L74" s="58" t="n">
        <v>4964.768</v>
      </c>
      <c r="M74" s="59" t="n">
        <v>36.6191</v>
      </c>
      <c r="N74" s="59" t="n">
        <v>44.1923</v>
      </c>
      <c r="O74" s="59" t="n">
        <v>44.5851</v>
      </c>
      <c r="P74" s="59" t="n">
        <v>3248.445</v>
      </c>
      <c r="Q74" s="59" t="n">
        <v>51.168</v>
      </c>
      <c r="R74" s="60" t="n">
        <f aca="false">P74/3600</f>
        <v>0.902345833333333</v>
      </c>
      <c r="S74" s="49"/>
      <c r="T74" s="64"/>
      <c r="U74" s="65"/>
      <c r="V74" s="65"/>
      <c r="W74" s="65"/>
      <c r="X74" s="64"/>
      <c r="Y74" s="65"/>
      <c r="Z74" s="65"/>
      <c r="AA74" s="66"/>
      <c r="AC74" s="1" t="n">
        <f aca="false">(6*E74+F74+G74)/8</f>
        <v>38.3641125</v>
      </c>
      <c r="AE74" s="1" t="n">
        <f aca="false">(6*M74+N74+O74)/8</f>
        <v>38.5615</v>
      </c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3" t="n">
        <v>23532.8328</v>
      </c>
      <c r="E75" s="44" t="n">
        <v>44.6041</v>
      </c>
      <c r="F75" s="44" t="n">
        <v>48.6299</v>
      </c>
      <c r="G75" s="44" t="n">
        <v>48.4371</v>
      </c>
      <c r="H75" s="44" t="n">
        <v>4087.575</v>
      </c>
      <c r="I75" s="44" t="n">
        <v>64.746</v>
      </c>
      <c r="J75" s="45" t="n">
        <f aca="false">H75/3600</f>
        <v>1.1354375</v>
      </c>
      <c r="L75" s="43" t="n">
        <v>24198.0432</v>
      </c>
      <c r="M75" s="44" t="n">
        <v>44.6055</v>
      </c>
      <c r="N75" s="44" t="n">
        <v>49.2258</v>
      </c>
      <c r="O75" s="44" t="n">
        <v>49.1287</v>
      </c>
      <c r="P75" s="44" t="n">
        <v>4188.29</v>
      </c>
      <c r="Q75" s="44" t="n">
        <v>65.911</v>
      </c>
      <c r="R75" s="45" t="n">
        <f aca="false">P75/3600</f>
        <v>1.16341388888889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9" t="e">
        <f aca="false">bdrate(D75:D78,AC75:AC78,L75:L78,AE75:AE78)</f>
        <v>#VALUE!</v>
      </c>
      <c r="X75" s="12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D75:D78,AC75:AC78,L75:L78,AE75:AE78)</f>
        <v>#VALUE!</v>
      </c>
      <c r="AC75" s="1" t="n">
        <f aca="false">(6*E75+F75+G75)/8</f>
        <v>45.58645</v>
      </c>
      <c r="AE75" s="1" t="n">
        <f aca="false">(6*M75+N75+O75)/8</f>
        <v>45.7484375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14383.6104</v>
      </c>
      <c r="E76" s="51" t="n">
        <v>42.1353</v>
      </c>
      <c r="F76" s="51" t="n">
        <v>47.0766</v>
      </c>
      <c r="G76" s="51" t="n">
        <v>46.4044</v>
      </c>
      <c r="H76" s="51" t="n">
        <v>3753.565</v>
      </c>
      <c r="I76" s="51" t="n">
        <v>58.658</v>
      </c>
      <c r="J76" s="52" t="n">
        <f aca="false">H76/3600</f>
        <v>1.04265694444444</v>
      </c>
      <c r="L76" s="50" t="n">
        <v>14683.6568</v>
      </c>
      <c r="M76" s="51" t="n">
        <v>42.1352</v>
      </c>
      <c r="N76" s="51" t="n">
        <v>47.7077</v>
      </c>
      <c r="O76" s="51" t="n">
        <v>47.2752</v>
      </c>
      <c r="P76" s="51" t="n">
        <v>3793.464</v>
      </c>
      <c r="Q76" s="51" t="n">
        <v>59.5</v>
      </c>
      <c r="R76" s="52" t="n">
        <f aca="false">P76/3600</f>
        <v>1.05374</v>
      </c>
      <c r="S76" s="49"/>
      <c r="T76" s="56"/>
      <c r="U76" s="33"/>
      <c r="V76" s="33"/>
      <c r="W76" s="33"/>
      <c r="X76" s="56"/>
      <c r="Y76" s="33"/>
      <c r="Z76" s="33"/>
      <c r="AA76" s="57"/>
      <c r="AC76" s="1" t="n">
        <f aca="false">(6*E76+F76+G76)/8</f>
        <v>43.2866</v>
      </c>
      <c r="AE76" s="1" t="n">
        <f aca="false">(6*M76+N76+O76)/8</f>
        <v>43.4742625</v>
      </c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8988.7848</v>
      </c>
      <c r="E77" s="51" t="n">
        <v>39.3568</v>
      </c>
      <c r="F77" s="51" t="n">
        <v>45.9538</v>
      </c>
      <c r="G77" s="51" t="n">
        <v>44.603</v>
      </c>
      <c r="H77" s="51" t="n">
        <v>3407.476</v>
      </c>
      <c r="I77" s="51" t="n">
        <v>53.712</v>
      </c>
      <c r="J77" s="52" t="n">
        <f aca="false">H77/3600</f>
        <v>0.946521111111111</v>
      </c>
      <c r="L77" s="50" t="n">
        <v>9135.36</v>
      </c>
      <c r="M77" s="51" t="n">
        <v>39.3572</v>
      </c>
      <c r="N77" s="51" t="n">
        <v>46.5889</v>
      </c>
      <c r="O77" s="51" t="n">
        <v>45.5839</v>
      </c>
      <c r="P77" s="51" t="n">
        <v>3464.018</v>
      </c>
      <c r="Q77" s="51" t="n">
        <v>54.351</v>
      </c>
      <c r="R77" s="52" t="n">
        <f aca="false">P77/3600</f>
        <v>0.962227222222222</v>
      </c>
      <c r="S77" s="49"/>
      <c r="T77" s="56"/>
      <c r="U77" s="33"/>
      <c r="V77" s="33"/>
      <c r="W77" s="33"/>
      <c r="X77" s="56"/>
      <c r="Y77" s="33"/>
      <c r="Z77" s="33"/>
      <c r="AA77" s="57"/>
      <c r="AC77" s="1" t="n">
        <f aca="false">(6*E77+F77+G77)/8</f>
        <v>40.8372</v>
      </c>
      <c r="AE77" s="1" t="n">
        <f aca="false">(6*M77+N77+O77)/8</f>
        <v>41.0395</v>
      </c>
    </row>
    <row r="78" customFormat="false" ht="12.75" hidden="false" customHeight="false" outlineLevel="0" collapsed="false">
      <c r="A78" s="11"/>
      <c r="B78" s="16"/>
      <c r="C78" s="16" t="n">
        <v>37</v>
      </c>
      <c r="D78" s="58" t="n">
        <v>5458.0368</v>
      </c>
      <c r="E78" s="59" t="n">
        <v>36.2633</v>
      </c>
      <c r="F78" s="59" t="n">
        <v>45.0467</v>
      </c>
      <c r="G78" s="59" t="n">
        <v>43.3021</v>
      </c>
      <c r="H78" s="59" t="n">
        <v>3222.2</v>
      </c>
      <c r="I78" s="59" t="n">
        <v>49.796</v>
      </c>
      <c r="J78" s="60" t="n">
        <f aca="false">H78/3600</f>
        <v>0.895055555555556</v>
      </c>
      <c r="L78" s="58" t="n">
        <v>5556.8872</v>
      </c>
      <c r="M78" s="59" t="n">
        <v>36.2669</v>
      </c>
      <c r="N78" s="59" t="n">
        <v>45.7366</v>
      </c>
      <c r="O78" s="59" t="n">
        <v>44.2023</v>
      </c>
      <c r="P78" s="59" t="n">
        <v>3277.238</v>
      </c>
      <c r="Q78" s="59" t="n">
        <v>50.935</v>
      </c>
      <c r="R78" s="60" t="n">
        <f aca="false">P78/3600</f>
        <v>0.910343888888889</v>
      </c>
      <c r="S78" s="49"/>
      <c r="T78" s="64"/>
      <c r="U78" s="65"/>
      <c r="V78" s="65"/>
      <c r="W78" s="65"/>
      <c r="X78" s="64"/>
      <c r="Y78" s="65"/>
      <c r="Z78" s="65"/>
      <c r="AA78" s="66"/>
      <c r="AC78" s="1" t="n">
        <f aca="false">(6*E78+F78+G78)/8</f>
        <v>38.241075</v>
      </c>
      <c r="AE78" s="1" t="n">
        <f aca="false">(6*M78+N78+O78)/8</f>
        <v>38.4425375</v>
      </c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3" t="n">
        <v>24821.1848</v>
      </c>
      <c r="E79" s="44" t="n">
        <v>44.61</v>
      </c>
      <c r="F79" s="44" t="n">
        <v>48.6764</v>
      </c>
      <c r="G79" s="44" t="n">
        <v>48.8587</v>
      </c>
      <c r="H79" s="44" t="n">
        <v>4161.926</v>
      </c>
      <c r="I79" s="44" t="n">
        <v>66.255</v>
      </c>
      <c r="J79" s="45" t="n">
        <f aca="false">H79/3600</f>
        <v>1.15609055555556</v>
      </c>
      <c r="L79" s="43" t="n">
        <v>25452.2648</v>
      </c>
      <c r="M79" s="44" t="n">
        <v>44.6125</v>
      </c>
      <c r="N79" s="44" t="n">
        <v>49.2792</v>
      </c>
      <c r="O79" s="44" t="n">
        <v>49.4691</v>
      </c>
      <c r="P79" s="44" t="n">
        <v>4236.273</v>
      </c>
      <c r="Q79" s="44" t="n">
        <v>67.08</v>
      </c>
      <c r="R79" s="45" t="n">
        <f aca="false">P79/3600</f>
        <v>1.1767425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9" t="e">
        <f aca="false">bdrate(D79:D82,AC79:AC82,L79:L82,AE79:AE82)</f>
        <v>#VALUE!</v>
      </c>
      <c r="X79" s="12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D79:D82,AC79:AC82,L79:L82,AE79:AE82)</f>
        <v>#VALUE!</v>
      </c>
      <c r="AC79" s="1" t="n">
        <f aca="false">(6*E79+F79+G79)/8</f>
        <v>45.6493875</v>
      </c>
      <c r="AE79" s="1" t="n">
        <f aca="false">(6*M79+N79+O79)/8</f>
        <v>45.8029125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14270.8</v>
      </c>
      <c r="E80" s="51" t="n">
        <v>41.8525</v>
      </c>
      <c r="F80" s="51" t="n">
        <v>46.8865</v>
      </c>
      <c r="G80" s="51" t="n">
        <v>47.0508</v>
      </c>
      <c r="H80" s="51" t="n">
        <v>3700.756</v>
      </c>
      <c r="I80" s="51" t="n">
        <v>59.014</v>
      </c>
      <c r="J80" s="52" t="n">
        <f aca="false">H80/3600</f>
        <v>1.02798777777778</v>
      </c>
      <c r="L80" s="50" t="n">
        <v>14586.3072</v>
      </c>
      <c r="M80" s="51" t="n">
        <v>41.8543</v>
      </c>
      <c r="N80" s="51" t="n">
        <v>47.6635</v>
      </c>
      <c r="O80" s="51" t="n">
        <v>47.8449</v>
      </c>
      <c r="P80" s="51" t="n">
        <v>3780.385</v>
      </c>
      <c r="Q80" s="51" t="n">
        <v>60.06</v>
      </c>
      <c r="R80" s="52" t="n">
        <f aca="false">P80/3600</f>
        <v>1.05010694444444</v>
      </c>
      <c r="S80" s="49"/>
      <c r="T80" s="56"/>
      <c r="U80" s="33"/>
      <c r="V80" s="33"/>
      <c r="W80" s="33"/>
      <c r="X80" s="56"/>
      <c r="Y80" s="33"/>
      <c r="Z80" s="33"/>
      <c r="AA80" s="57"/>
      <c r="AC80" s="1" t="n">
        <f aca="false">(6*E80+F80+G80)/8</f>
        <v>43.1315375</v>
      </c>
      <c r="AE80" s="1" t="n">
        <f aca="false">(6*M80+N80+O80)/8</f>
        <v>43.329275</v>
      </c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8226.3728</v>
      </c>
      <c r="E81" s="51" t="n">
        <v>39.0529</v>
      </c>
      <c r="F81" s="51" t="n">
        <v>45.2973</v>
      </c>
      <c r="G81" s="51" t="n">
        <v>45.4168</v>
      </c>
      <c r="H81" s="51" t="n">
        <v>3420.466</v>
      </c>
      <c r="I81" s="51" t="n">
        <v>53.696</v>
      </c>
      <c r="J81" s="52" t="n">
        <f aca="false">H81/3600</f>
        <v>0.950129444444444</v>
      </c>
      <c r="L81" s="50" t="n">
        <v>8389.8248</v>
      </c>
      <c r="M81" s="51" t="n">
        <v>39.0513</v>
      </c>
      <c r="N81" s="51" t="n">
        <v>46.1713</v>
      </c>
      <c r="O81" s="51" t="n">
        <v>46.2993</v>
      </c>
      <c r="P81" s="51" t="n">
        <v>3446.821</v>
      </c>
      <c r="Q81" s="51" t="n">
        <v>54.461</v>
      </c>
      <c r="R81" s="52" t="n">
        <f aca="false">P81/3600</f>
        <v>0.957450277777778</v>
      </c>
      <c r="S81" s="49"/>
      <c r="T81" s="56"/>
      <c r="U81" s="33"/>
      <c r="V81" s="33"/>
      <c r="W81" s="33"/>
      <c r="X81" s="56"/>
      <c r="Y81" s="33"/>
      <c r="Z81" s="33"/>
      <c r="AA81" s="57"/>
      <c r="AC81" s="1" t="n">
        <f aca="false">(6*E81+F81+G81)/8</f>
        <v>40.6289375</v>
      </c>
      <c r="AE81" s="1" t="n">
        <f aca="false">(6*M81+N81+O81)/8</f>
        <v>40.8473</v>
      </c>
    </row>
    <row r="82" customFormat="false" ht="12.75" hidden="false" customHeight="false" outlineLevel="0" collapsed="false">
      <c r="A82" s="16"/>
      <c r="B82" s="16"/>
      <c r="C82" s="16" t="n">
        <v>37</v>
      </c>
      <c r="D82" s="58" t="n">
        <v>4732.8032</v>
      </c>
      <c r="E82" s="59" t="n">
        <v>36.2585</v>
      </c>
      <c r="F82" s="59" t="n">
        <v>44.1258</v>
      </c>
      <c r="G82" s="59" t="n">
        <v>44.1726</v>
      </c>
      <c r="H82" s="59" t="n">
        <v>3254.186</v>
      </c>
      <c r="I82" s="59" t="n">
        <v>50.156</v>
      </c>
      <c r="J82" s="60" t="n">
        <f aca="false">H82/3600</f>
        <v>0.903940555555556</v>
      </c>
      <c r="L82" s="58" t="n">
        <v>4848.22</v>
      </c>
      <c r="M82" s="59" t="n">
        <v>36.2577</v>
      </c>
      <c r="N82" s="59" t="n">
        <v>44.9809</v>
      </c>
      <c r="O82" s="59" t="n">
        <v>45.004</v>
      </c>
      <c r="P82" s="59" t="n">
        <v>3252.699</v>
      </c>
      <c r="Q82" s="59" t="n">
        <v>50.935</v>
      </c>
      <c r="R82" s="60" t="n">
        <f aca="false">P82/3600</f>
        <v>0.9035275</v>
      </c>
      <c r="S82" s="49"/>
      <c r="T82" s="64"/>
      <c r="U82" s="65"/>
      <c r="V82" s="65"/>
      <c r="W82" s="65"/>
      <c r="X82" s="64"/>
      <c r="Y82" s="65"/>
      <c r="Z82" s="65"/>
      <c r="AA82" s="66"/>
      <c r="AC82" s="1" t="n">
        <f aca="false">(6*E82+F82+G82)/8</f>
        <v>38.231175</v>
      </c>
      <c r="AE82" s="1" t="n">
        <f aca="false">(6*M82+N82+O82)/8</f>
        <v>38.4413875</v>
      </c>
    </row>
    <row r="83" customFormat="false" ht="12" hidden="false" customHeight="false" outlineLevel="0" collapsed="false">
      <c r="B83" s="1" t="s">
        <v>10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9" t="e">
        <f aca="false">AVERAGE(W3,W7,W11,W15)</f>
        <v>#VALUE!</v>
      </c>
      <c r="X83" s="8" t="e">
        <f aca="false">AVERAGE(X3,X7,X11,X15)</f>
        <v>#VALUE!</v>
      </c>
      <c r="Y83" s="9" t="e">
        <f aca="false">AVERAGE(Y3,Y7,Y11,Y15)</f>
        <v>#VALUE!</v>
      </c>
      <c r="Z83" s="9" t="e">
        <f aca="false">AVERAGE(Z3,Z7,Z11,Z15)</f>
        <v>#VALUE!</v>
      </c>
      <c r="AA83" s="10" t="e">
        <f aca="false">AVERAGE(AA3,AA7,AA11,AA15)</f>
        <v>#VALUE!</v>
      </c>
    </row>
    <row r="84" customFormat="false" ht="12" hidden="false" customHeight="false" outlineLevel="0" collapsed="false">
      <c r="B84" s="1" t="s">
        <v>11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3" t="e">
        <f aca="false">AVERAGE(W19,W23,W27,W31,W35)</f>
        <v>#VALUE!</v>
      </c>
      <c r="X84" s="12" t="e">
        <f aca="false">AVERAGE(X19,X23,X27,X31,X35)</f>
        <v>#VALUE!</v>
      </c>
      <c r="Y84" s="13" t="e">
        <f aca="false">AVERAGE(Y19,Y23,Y27,Y31,Y35)</f>
        <v>#VALUE!</v>
      </c>
      <c r="Z84" s="13" t="e">
        <f aca="false">AVERAGE(Z19,Z23,Z27,Z31,Z35)</f>
        <v>#VALUE!</v>
      </c>
      <c r="AA84" s="14" t="e">
        <f aca="false">AVERAGE(AA19,AA23,AA27,AA31,AA35)</f>
        <v>#VALUE!</v>
      </c>
    </row>
    <row r="85" customFormat="false" ht="12" hidden="false" customHeight="false" outlineLevel="0" collapsed="false">
      <c r="B85" s="1" t="s">
        <v>12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3" t="e">
        <f aca="false">AVERAGE(W39,W43,W47,W51)</f>
        <v>#VALUE!</v>
      </c>
      <c r="X85" s="12" t="e">
        <f aca="false">AVERAGE(X39,X43,X47,X51)</f>
        <v>#VALUE!</v>
      </c>
      <c r="Y85" s="13" t="e">
        <f aca="false">AVERAGE(Y39,Y43,Y47,Y51)</f>
        <v>#VALUE!</v>
      </c>
      <c r="Z85" s="13" t="e">
        <f aca="false">AVERAGE(Z39,Z43,Z47,Z51)</f>
        <v>#VALUE!</v>
      </c>
      <c r="AA85" s="14" t="e">
        <f aca="false">AVERAGE(AA39,AA43,AA47,AA51)</f>
        <v>#VALUE!</v>
      </c>
    </row>
    <row r="86" customFormat="false" ht="12" hidden="false" customHeight="false" outlineLevel="0" collapsed="false">
      <c r="B86" s="1" t="s">
        <v>13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3" t="e">
        <f aca="false">AVERAGE(W55,W59,W63,W67)</f>
        <v>#VALUE!</v>
      </c>
      <c r="X86" s="12" t="e">
        <f aca="false">AVERAGE(X55,X59,X63,X67)</f>
        <v>#VALUE!</v>
      </c>
      <c r="Y86" s="13" t="e">
        <f aca="false">AVERAGE(Y55,Y59,Y63,Y67)</f>
        <v>#VALUE!</v>
      </c>
      <c r="Z86" s="13" t="e">
        <f aca="false">AVERAGE(Z55,Z59,Z63,Z67)</f>
        <v>#VALUE!</v>
      </c>
      <c r="AA86" s="14" t="e">
        <f aca="false">AVERAGE(AA55,AA59,AA63,AA67)</f>
        <v>#VALUE!</v>
      </c>
    </row>
    <row r="87" customFormat="false" ht="12.75" hidden="false" customHeight="false" outlineLevel="0" collapsed="false">
      <c r="B87" s="1" t="s">
        <v>14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3" t="e">
        <f aca="false">AVERAGE(W71,W75,W79)</f>
        <v>#VALUE!</v>
      </c>
      <c r="X87" s="12" t="e">
        <f aca="false">AVERAGE(X71,X75,X79)</f>
        <v>#VALUE!</v>
      </c>
      <c r="Y87" s="13" t="e">
        <f aca="false">AVERAGE(Y71,Y75,Y79)</f>
        <v>#VALUE!</v>
      </c>
      <c r="Z87" s="13" t="e">
        <f aca="false">AVERAGE(Z71,Z75,Z79)</f>
        <v>#VALUE!</v>
      </c>
      <c r="AA87" s="14" t="e">
        <f aca="false">AVERAGE(AA71,AA75,AA79)</f>
        <v>#VALUE!</v>
      </c>
    </row>
    <row r="88" customFormat="false" ht="12.75" hidden="false" customHeight="false" outlineLevel="0" collapsed="false">
      <c r="A88" s="40"/>
      <c r="B88" s="21" t="s">
        <v>83</v>
      </c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68" t="e">
        <f aca="false">AVERAGE(T3:T82)</f>
        <v>#VALUE!</v>
      </c>
      <c r="U88" s="69" t="e">
        <f aca="false">AVERAGE(U3:U82)</f>
        <v>#VALUE!</v>
      </c>
      <c r="V88" s="69" t="e">
        <f aca="false">AVERAGE(V3:V82)</f>
        <v>#VALUE!</v>
      </c>
      <c r="W88" s="70" t="e">
        <f aca="false">AVERAGE(W3:W82)</f>
        <v>#VALUE!</v>
      </c>
      <c r="X88" s="69" t="e">
        <f aca="false">AVERAGE(X3:X82)</f>
        <v>#VALUE!</v>
      </c>
      <c r="Y88" s="69" t="e">
        <f aca="false">AVERAGE(Y3:Y82)</f>
        <v>#VALUE!</v>
      </c>
      <c r="Z88" s="69" t="e">
        <f aca="false">AVERAGE(Z3:Z82)</f>
        <v>#VALUE!</v>
      </c>
      <c r="AA88" s="71" t="e">
        <f aca="false">AVERAGE(AA3:AA82)</f>
        <v>#VALUE!</v>
      </c>
    </row>
    <row r="89" customFormat="false" ht="12" hidden="false" customHeight="false" outlineLevel="0" collapsed="false">
      <c r="B89" s="1" t="s">
        <v>84</v>
      </c>
      <c r="I89" s="72" t="n">
        <f aca="false">GEOMEAN(I3:I82)</f>
        <v>40.5349235205128</v>
      </c>
      <c r="J89" s="72" t="n">
        <f aca="false">GEOMEAN(J3:J82)</f>
        <v>0.703443318746161</v>
      </c>
      <c r="Q89" s="72" t="n">
        <f aca="false">GEOMEAN(Q3:Q82)</f>
        <v>41.2543074724442</v>
      </c>
      <c r="R89" s="72" t="n">
        <f aca="false">GEOMEAN(R3:R82)</f>
        <v>0.712398238679435</v>
      </c>
    </row>
    <row r="90" customFormat="false" ht="12" hidden="false" customHeight="false" outlineLevel="0" collapsed="false">
      <c r="B90" s="1" t="s">
        <v>85</v>
      </c>
      <c r="Q90" s="73" t="n">
        <f aca="false">Q89/I89</f>
        <v>1.01774726308703</v>
      </c>
      <c r="R90" s="73" t="n">
        <f aca="false">R89/J89</f>
        <v>1.01273012294613</v>
      </c>
    </row>
    <row r="91" customFormat="false" ht="12" hidden="false" customHeight="false" outlineLevel="0" collapsed="false">
      <c r="B91" s="1" t="s">
        <v>86</v>
      </c>
      <c r="I91" s="72" t="n">
        <f aca="false">SUM(I3:I82)/3600</f>
        <v>1.37951361111111</v>
      </c>
      <c r="J91" s="72" t="n">
        <f aca="false">SUM(J3:J82)</f>
        <v>89.7683625</v>
      </c>
      <c r="Q91" s="72" t="n">
        <f aca="false">SUM(Q3:Q82)/3600</f>
        <v>1.4033925</v>
      </c>
      <c r="R91" s="72" t="n">
        <f aca="false">SUM(R3:R82)</f>
        <v>90.7168961111111</v>
      </c>
    </row>
  </sheetData>
  <mergeCells count="4">
    <mergeCell ref="D1:J1"/>
    <mergeCell ref="L1:R1"/>
    <mergeCell ref="T1:W1"/>
    <mergeCell ref="X1:AA1"/>
  </mergeCells>
  <conditionalFormatting sqref="X78:Y78 T88:AA8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4:W6 T3:V3 T7:V82 W8:W10 W12:W14 W16:W18 W20:W22 W24:W26 W28:W30 W32:W34 W36:W38 W40:W42 W44:W46 W48:W50 W52:W54 W56:W58 W60:W62 W64:W66 W68:W70 W72:W74 W76:W78 W80:W82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X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Y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Z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X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Y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Z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X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Y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Z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X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Y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Z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X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Y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Z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X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Y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Z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X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Y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Z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X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Y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Z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X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Y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Z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X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Y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Z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X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Y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Z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X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Y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Z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X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Y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Z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X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Y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Z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X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Y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Z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X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Y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Z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X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Y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Z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X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Y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Z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X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Y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Z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X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Y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Z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X6:Y6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X10:Y10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X14:Y14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X18:Y18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X22:Y22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X26:Y26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X30:Y30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X34:Y34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X38:Y38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X42:Y42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X46:Y46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X50:Y50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X54:Y54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X58:Y58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X62:Y62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X66:Y66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X70:Y70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X74:Y74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T83:W87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conditionalFormatting sqref="X83:AA87">
    <cfRule type="cellIs" priority="164" operator="greaterThan" aboveAverage="0" equalAverage="0" bottom="0" percent="0" rank="0" text="" dxfId="334">
      <formula>0.03</formula>
    </cfRule>
    <cfRule type="cellIs" priority="165" operator="lessThan" aboveAverage="0" equalAverage="0" bottom="0" percent="0" rank="0" text="" dxfId="335">
      <formula>-0.03</formula>
    </cfRule>
  </conditionalFormatting>
  <conditionalFormatting sqref="W3 W7 W11 W15 W19 W23 W27 W31 W35 W39 W43 W47 W51 W55 W59 W63 W67 W71 W75 W79">
    <cfRule type="cellIs" priority="166" operator="greaterThan" aboveAverage="0" equalAverage="0" bottom="0" percent="0" rank="0" text="" dxfId="336">
      <formula>0.03</formula>
    </cfRule>
    <cfRule type="cellIs" priority="167" operator="lessThan" aboveAverage="0" equalAverage="0" bottom="0" percent="0" rank="0" text="" dxfId="337">
      <formula>-0.03</formula>
    </cfRule>
  </conditionalFormatting>
  <conditionalFormatting sqref="AA3 AA7 AA11 AA15 AA19 AA23 AA27 AA31 AA35 AA39 AA43 AA47 AA51 AA55 AA59 AA63 AA67 AA71 AA75 AA79">
    <cfRule type="cellIs" priority="168" operator="greaterThan" aboveAverage="0" equalAverage="0" bottom="0" percent="0" rank="0" text="" dxfId="338">
      <formula>0.03</formula>
    </cfRule>
    <cfRule type="cellIs" priority="169" operator="lessThan" aboveAverage="0" equalAverage="0" bottom="0" percent="0" rank="0" text="" dxfId="3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88" activeCellId="0" sqref="A88:IV8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7" min="20" style="1" width="8.87"/>
    <col collapsed="false" customWidth="false" hidden="false" outlineLevel="0" max="257" min="28" style="1" width="10.87"/>
  </cols>
  <sheetData>
    <row r="1" customFormat="false" ht="16.5" hidden="false" customHeight="true" outlineLevel="0" collapsed="false">
      <c r="D1" s="37" t="s">
        <v>69</v>
      </c>
      <c r="E1" s="37"/>
      <c r="F1" s="37"/>
      <c r="G1" s="37"/>
      <c r="H1" s="37"/>
      <c r="I1" s="37"/>
      <c r="J1" s="37"/>
      <c r="L1" s="37" t="s">
        <v>70</v>
      </c>
      <c r="M1" s="37"/>
      <c r="N1" s="37"/>
      <c r="O1" s="37"/>
      <c r="P1" s="37"/>
      <c r="Q1" s="37"/>
      <c r="R1" s="37"/>
      <c r="S1" s="38"/>
      <c r="T1" s="37" t="s">
        <v>71</v>
      </c>
      <c r="U1" s="37"/>
      <c r="V1" s="37"/>
      <c r="W1" s="37"/>
      <c r="X1" s="39" t="s">
        <v>72</v>
      </c>
      <c r="Y1" s="39"/>
      <c r="Z1" s="39"/>
      <c r="AA1" s="39"/>
    </row>
    <row r="2" customFormat="false" ht="12.75" hidden="false" customHeight="false" outlineLevel="0" collapsed="false">
      <c r="A2" s="40"/>
      <c r="B2" s="21"/>
      <c r="C2" s="41" t="s">
        <v>73</v>
      </c>
      <c r="D2" s="31" t="s">
        <v>31</v>
      </c>
      <c r="E2" s="32" t="s">
        <v>32</v>
      </c>
      <c r="F2" s="32" t="s">
        <v>33</v>
      </c>
      <c r="G2" s="32" t="s">
        <v>34</v>
      </c>
      <c r="H2" s="32" t="s">
        <v>74</v>
      </c>
      <c r="I2" s="32" t="s">
        <v>75</v>
      </c>
      <c r="J2" s="42" t="s">
        <v>76</v>
      </c>
      <c r="K2" s="38"/>
      <c r="L2" s="31" t="s">
        <v>31</v>
      </c>
      <c r="M2" s="32" t="s">
        <v>32</v>
      </c>
      <c r="N2" s="32" t="s">
        <v>33</v>
      </c>
      <c r="O2" s="32" t="s">
        <v>34</v>
      </c>
      <c r="P2" s="32" t="s">
        <v>74</v>
      </c>
      <c r="Q2" s="32" t="s">
        <v>75</v>
      </c>
      <c r="R2" s="42" t="s">
        <v>76</v>
      </c>
      <c r="S2" s="23"/>
      <c r="T2" s="31" t="s">
        <v>4</v>
      </c>
      <c r="U2" s="32" t="s">
        <v>5</v>
      </c>
      <c r="V2" s="32" t="s">
        <v>6</v>
      </c>
      <c r="W2" s="42" t="s">
        <v>7</v>
      </c>
      <c r="X2" s="26" t="s">
        <v>4</v>
      </c>
      <c r="Y2" s="27" t="s">
        <v>5</v>
      </c>
      <c r="Z2" s="27" t="s">
        <v>6</v>
      </c>
      <c r="AA2" s="42" t="s">
        <v>7</v>
      </c>
    </row>
    <row r="3" customFormat="false" ht="12" hidden="false" customHeight="false" outlineLevel="0" collapsed="false">
      <c r="A3" s="7" t="s">
        <v>10</v>
      </c>
      <c r="B3" s="7" t="s">
        <v>65</v>
      </c>
      <c r="C3" s="7" t="n">
        <v>22</v>
      </c>
      <c r="D3" s="43" t="n">
        <v>13011.984</v>
      </c>
      <c r="E3" s="44" t="n">
        <v>41.9003</v>
      </c>
      <c r="F3" s="44" t="n">
        <v>41.7158</v>
      </c>
      <c r="G3" s="44" t="n">
        <v>44.402</v>
      </c>
      <c r="H3" s="44" t="n">
        <v>22244.204</v>
      </c>
      <c r="I3" s="44" t="n">
        <v>64.18</v>
      </c>
      <c r="J3" s="45" t="n">
        <f aca="false">H3/3600</f>
        <v>6.17894555555556</v>
      </c>
      <c r="L3" s="46" t="n">
        <v>14331.9792</v>
      </c>
      <c r="M3" s="47" t="n">
        <v>41.9039</v>
      </c>
      <c r="N3" s="47" t="n">
        <v>42.4092</v>
      </c>
      <c r="O3" s="47" t="n">
        <v>45.1644</v>
      </c>
      <c r="P3" s="47" t="n">
        <v>22606.266</v>
      </c>
      <c r="Q3" s="47" t="n">
        <v>65.568</v>
      </c>
      <c r="R3" s="48" t="n">
        <f aca="false">P3/3600</f>
        <v>6.27951833333333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D3:D6,AC3:AC6,L3:L6,AE3:AE6)</f>
        <v>#VALUE!</v>
      </c>
      <c r="X3" s="8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D3:D6,AC3:AC6,L3:L6,AE3:AE6)</f>
        <v>#VALUE!</v>
      </c>
      <c r="AC3" s="1" t="n">
        <f aca="false">(6*E3+F3+G3)/8</f>
        <v>42.18995</v>
      </c>
      <c r="AE3" s="1" t="n">
        <f aca="false">(6*M3+N3+O3)/8</f>
        <v>42.374625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0" t="n">
        <v>5289.9968</v>
      </c>
      <c r="E4" s="51" t="n">
        <v>39.374</v>
      </c>
      <c r="F4" s="51" t="n">
        <v>40.0222</v>
      </c>
      <c r="G4" s="51" t="n">
        <v>42.4455</v>
      </c>
      <c r="H4" s="51" t="n">
        <v>19462.793</v>
      </c>
      <c r="I4" s="51" t="n">
        <v>56.426</v>
      </c>
      <c r="J4" s="52" t="n">
        <f aca="false">H4/3600</f>
        <v>5.40633138888889</v>
      </c>
      <c r="L4" s="53" t="n">
        <v>5632.7552</v>
      </c>
      <c r="M4" s="54" t="n">
        <v>39.3767</v>
      </c>
      <c r="N4" s="54" t="n">
        <v>40.6395</v>
      </c>
      <c r="O4" s="54" t="n">
        <v>43.2008</v>
      </c>
      <c r="P4" s="54" t="n">
        <v>19660.417</v>
      </c>
      <c r="Q4" s="54" t="n">
        <v>58.001</v>
      </c>
      <c r="R4" s="55" t="n">
        <f aca="false">P4/3600</f>
        <v>5.46122694444445</v>
      </c>
      <c r="S4" s="49"/>
      <c r="T4" s="56"/>
      <c r="U4" s="33"/>
      <c r="V4" s="33"/>
      <c r="W4" s="57"/>
      <c r="X4" s="56"/>
      <c r="Y4" s="33"/>
      <c r="Z4" s="33"/>
      <c r="AA4" s="57"/>
      <c r="AC4" s="1" t="n">
        <f aca="false">(6*E4+F4+G4)/8</f>
        <v>39.8389625</v>
      </c>
      <c r="AE4" s="1" t="n">
        <f aca="false">(6*M4+N4+O4)/8</f>
        <v>40.0125625</v>
      </c>
    </row>
    <row r="5" customFormat="false" ht="12" hidden="false" customHeight="false" outlineLevel="0" collapsed="false">
      <c r="A5" s="11"/>
      <c r="B5" s="11"/>
      <c r="C5" s="11" t="n">
        <v>32</v>
      </c>
      <c r="D5" s="50" t="n">
        <v>2541.9072</v>
      </c>
      <c r="E5" s="51" t="n">
        <v>36.7941</v>
      </c>
      <c r="F5" s="51" t="n">
        <v>38.743</v>
      </c>
      <c r="G5" s="51" t="n">
        <v>40.9155</v>
      </c>
      <c r="H5" s="51" t="n">
        <v>18005.866</v>
      </c>
      <c r="I5" s="51" t="n">
        <v>50.436</v>
      </c>
      <c r="J5" s="52" t="n">
        <f aca="false">H5/3600</f>
        <v>5.00162944444445</v>
      </c>
      <c r="L5" s="53" t="n">
        <v>2668.2</v>
      </c>
      <c r="M5" s="54" t="n">
        <v>36.7981</v>
      </c>
      <c r="N5" s="54" t="n">
        <v>39.3733</v>
      </c>
      <c r="O5" s="54" t="n">
        <v>41.6744</v>
      </c>
      <c r="P5" s="54" t="n">
        <v>18131.067</v>
      </c>
      <c r="Q5" s="54" t="n">
        <v>51.621</v>
      </c>
      <c r="R5" s="55" t="n">
        <f aca="false">P5/3600</f>
        <v>5.0364075</v>
      </c>
      <c r="S5" s="49"/>
      <c r="T5" s="56"/>
      <c r="U5" s="33"/>
      <c r="V5" s="33"/>
      <c r="W5" s="57"/>
      <c r="X5" s="56"/>
      <c r="Y5" s="33"/>
      <c r="Z5" s="33"/>
      <c r="AA5" s="57"/>
      <c r="AC5" s="1" t="n">
        <f aca="false">(6*E5+F5+G5)/8</f>
        <v>37.5528875</v>
      </c>
      <c r="AE5" s="1" t="n">
        <f aca="false">(6*M5+N5+O5)/8</f>
        <v>37.7295375</v>
      </c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318.6752</v>
      </c>
      <c r="E6" s="59" t="n">
        <v>34.1186</v>
      </c>
      <c r="F6" s="59" t="n">
        <v>37.7513</v>
      </c>
      <c r="G6" s="59" t="n">
        <v>39.8068</v>
      </c>
      <c r="H6" s="59" t="n">
        <v>17048.975</v>
      </c>
      <c r="I6" s="59" t="n">
        <v>43.415</v>
      </c>
      <c r="J6" s="60" t="n">
        <f aca="false">H6/3600</f>
        <v>4.73582638888889</v>
      </c>
      <c r="L6" s="61" t="n">
        <v>1380.1744</v>
      </c>
      <c r="M6" s="62" t="n">
        <v>34.119</v>
      </c>
      <c r="N6" s="62" t="n">
        <v>38.4254</v>
      </c>
      <c r="O6" s="62" t="n">
        <v>40.573</v>
      </c>
      <c r="P6" s="62" t="n">
        <v>17131.861</v>
      </c>
      <c r="Q6" s="62" t="n">
        <v>43.354</v>
      </c>
      <c r="R6" s="63" t="n">
        <f aca="false">P6/3600</f>
        <v>4.75885027777778</v>
      </c>
      <c r="S6" s="49"/>
      <c r="T6" s="64"/>
      <c r="U6" s="65"/>
      <c r="V6" s="65"/>
      <c r="W6" s="66"/>
      <c r="X6" s="64"/>
      <c r="Y6" s="65"/>
      <c r="Z6" s="65"/>
      <c r="AA6" s="66"/>
      <c r="AC6" s="1" t="n">
        <f aca="false">(6*E6+F6+G6)/8</f>
        <v>35.2837125</v>
      </c>
      <c r="AE6" s="1" t="n">
        <f aca="false">(6*M6+N6+O6)/8</f>
        <v>35.46405</v>
      </c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3" t="n">
        <v>33106.8352</v>
      </c>
      <c r="E7" s="44" t="n">
        <v>40.5002</v>
      </c>
      <c r="F7" s="44" t="n">
        <v>45.2736</v>
      </c>
      <c r="G7" s="44" t="n">
        <v>44.878</v>
      </c>
      <c r="H7" s="44" t="n">
        <v>31023.561</v>
      </c>
      <c r="I7" s="44" t="n">
        <v>85.379</v>
      </c>
      <c r="J7" s="45" t="n">
        <f aca="false">H7/3600</f>
        <v>8.61765583333333</v>
      </c>
      <c r="L7" s="46" t="n">
        <v>33736.1616</v>
      </c>
      <c r="M7" s="47" t="n">
        <v>40.4991</v>
      </c>
      <c r="N7" s="47" t="n">
        <v>45.9684</v>
      </c>
      <c r="O7" s="47" t="n">
        <v>45.3533</v>
      </c>
      <c r="P7" s="47" t="n">
        <v>31269.738</v>
      </c>
      <c r="Q7" s="47" t="n">
        <v>86.878</v>
      </c>
      <c r="R7" s="48" t="n">
        <f aca="false">P7/3600</f>
        <v>8.68603833333333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9" t="e">
        <f aca="false">bdrate(D7:D10,AC7:AC10,L7:L10,AE7:AE10)</f>
        <v>#VALUE!</v>
      </c>
      <c r="X7" s="12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D7:D10,AC7:AC10,L7:L10,AE7:AE10)</f>
        <v>#VALUE!</v>
      </c>
      <c r="AC7" s="1" t="n">
        <f aca="false">(6*E7+F7+G7)/8</f>
        <v>41.6441</v>
      </c>
      <c r="AE7" s="1" t="n">
        <f aca="false">(6*M7+N7+O7)/8</f>
        <v>41.7895375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15868.752</v>
      </c>
      <c r="E8" s="51" t="n">
        <v>37.4851</v>
      </c>
      <c r="F8" s="51" t="n">
        <v>43.3402</v>
      </c>
      <c r="G8" s="51" t="n">
        <v>43.4846</v>
      </c>
      <c r="H8" s="51" t="n">
        <v>26933.117</v>
      </c>
      <c r="I8" s="51" t="n">
        <v>72.511</v>
      </c>
      <c r="J8" s="52" t="n">
        <f aca="false">H8/3600</f>
        <v>7.48142138888889</v>
      </c>
      <c r="L8" s="53" t="n">
        <v>16069.6432</v>
      </c>
      <c r="M8" s="54" t="n">
        <v>37.4863</v>
      </c>
      <c r="N8" s="54" t="n">
        <v>44.1335</v>
      </c>
      <c r="O8" s="54" t="n">
        <v>44.0674</v>
      </c>
      <c r="P8" s="54" t="n">
        <v>26974.585</v>
      </c>
      <c r="Q8" s="54" t="n">
        <v>72.885</v>
      </c>
      <c r="R8" s="55" t="n">
        <f aca="false">P8/3600</f>
        <v>7.49294027777778</v>
      </c>
      <c r="S8" s="49"/>
      <c r="T8" s="56"/>
      <c r="U8" s="33"/>
      <c r="V8" s="33"/>
      <c r="W8" s="33"/>
      <c r="X8" s="56"/>
      <c r="Y8" s="33"/>
      <c r="Z8" s="33"/>
      <c r="AA8" s="57"/>
      <c r="AC8" s="1" t="n">
        <f aca="false">(6*E8+F8+G8)/8</f>
        <v>38.966925</v>
      </c>
      <c r="AE8" s="1" t="n">
        <f aca="false">(6*M8+N8+O8)/8</f>
        <v>39.1398375</v>
      </c>
    </row>
    <row r="9" customFormat="false" ht="12" hidden="false" customHeight="false" outlineLevel="0" collapsed="false">
      <c r="A9" s="11"/>
      <c r="B9" s="11"/>
      <c r="C9" s="11" t="n">
        <v>32</v>
      </c>
      <c r="D9" s="50" t="n">
        <v>8326.8624</v>
      </c>
      <c r="E9" s="51" t="n">
        <v>34.51</v>
      </c>
      <c r="F9" s="51" t="n">
        <v>41.7261</v>
      </c>
      <c r="G9" s="51" t="n">
        <v>42.1658</v>
      </c>
      <c r="H9" s="51" t="n">
        <v>24275.716</v>
      </c>
      <c r="I9" s="51" t="n">
        <v>64.633</v>
      </c>
      <c r="J9" s="52" t="n">
        <f aca="false">H9/3600</f>
        <v>6.74325444444444</v>
      </c>
      <c r="L9" s="53" t="n">
        <v>8420.5952</v>
      </c>
      <c r="M9" s="54" t="n">
        <v>34.511</v>
      </c>
      <c r="N9" s="54" t="n">
        <v>42.5875</v>
      </c>
      <c r="O9" s="54" t="n">
        <v>42.8768</v>
      </c>
      <c r="P9" s="54" t="n">
        <v>24345.036</v>
      </c>
      <c r="Q9" s="54" t="n">
        <v>65.709</v>
      </c>
      <c r="R9" s="55" t="n">
        <f aca="false">P9/3600</f>
        <v>6.76251</v>
      </c>
      <c r="S9" s="49"/>
      <c r="T9" s="56"/>
      <c r="U9" s="67"/>
      <c r="V9" s="33"/>
      <c r="W9" s="33"/>
      <c r="X9" s="56"/>
      <c r="Y9" s="33"/>
      <c r="Z9" s="33"/>
      <c r="AA9" s="57"/>
      <c r="AC9" s="1" t="n">
        <f aca="false">(6*E9+F9+G9)/8</f>
        <v>36.3689875</v>
      </c>
      <c r="AE9" s="1" t="n">
        <f aca="false">(6*M9+N9+O9)/8</f>
        <v>36.5662875</v>
      </c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4661.904</v>
      </c>
      <c r="E10" s="59" t="n">
        <v>31.7381</v>
      </c>
      <c r="F10" s="59" t="n">
        <v>40.4708</v>
      </c>
      <c r="G10" s="59" t="n">
        <v>41.1187</v>
      </c>
      <c r="H10" s="59" t="n">
        <v>22460.07</v>
      </c>
      <c r="I10" s="59" t="n">
        <v>59.952</v>
      </c>
      <c r="J10" s="60" t="n">
        <f aca="false">H10/3600</f>
        <v>6.23890833333333</v>
      </c>
      <c r="L10" s="61" t="n">
        <v>4715.0944</v>
      </c>
      <c r="M10" s="62" t="n">
        <v>31.7401</v>
      </c>
      <c r="N10" s="62" t="n">
        <v>41.3856</v>
      </c>
      <c r="O10" s="62" t="n">
        <v>41.9032</v>
      </c>
      <c r="P10" s="62" t="n">
        <v>22532.379</v>
      </c>
      <c r="Q10" s="62" t="n">
        <v>60.871</v>
      </c>
      <c r="R10" s="63" t="n">
        <f aca="false">P10/3600</f>
        <v>6.25899416666667</v>
      </c>
      <c r="S10" s="49"/>
      <c r="T10" s="64"/>
      <c r="U10" s="65"/>
      <c r="V10" s="65"/>
      <c r="W10" s="65"/>
      <c r="X10" s="64"/>
      <c r="Y10" s="65"/>
      <c r="Z10" s="65"/>
      <c r="AA10" s="66"/>
      <c r="AC10" s="1" t="n">
        <f aca="false">(6*E10+F10+G10)/8</f>
        <v>34.0022625</v>
      </c>
      <c r="AE10" s="1" t="n">
        <f aca="false">(6*M10+N10+O10)/8</f>
        <v>34.216175</v>
      </c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3" t="n">
        <v>218548.2032</v>
      </c>
      <c r="E11" s="44" t="n">
        <v>39.6938</v>
      </c>
      <c r="F11" s="44" t="n">
        <v>39.8155</v>
      </c>
      <c r="G11" s="44" t="n">
        <v>38.1504</v>
      </c>
      <c r="H11" s="44" t="n">
        <v>85791.27</v>
      </c>
      <c r="I11" s="44" t="n">
        <v>216.564</v>
      </c>
      <c r="J11" s="45" t="n">
        <f aca="false">H11/3600</f>
        <v>23.8309083333333</v>
      </c>
      <c r="L11" s="46" t="n">
        <v>229827.0432</v>
      </c>
      <c r="M11" s="47" t="n">
        <v>39.6887</v>
      </c>
      <c r="N11" s="47" t="n">
        <v>40.5515</v>
      </c>
      <c r="O11" s="47" t="n">
        <v>39.1105</v>
      </c>
      <c r="P11" s="47" t="n">
        <v>88302.283</v>
      </c>
      <c r="Q11" s="47" t="n">
        <v>218.967</v>
      </c>
      <c r="R11" s="48" t="n">
        <f aca="false">P11/3600</f>
        <v>24.5284119444444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9" t="e">
        <f aca="false">bdrate(D11:D14,AC11:AC14,L11:L14,AE11:AE14)</f>
        <v>#VALUE!</v>
      </c>
      <c r="X11" s="12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D11:D14,AC11:AC14,L11:L14,AE11:AE14)</f>
        <v>#VALUE!</v>
      </c>
      <c r="AC11" s="1" t="n">
        <f aca="false">(6*E11+F11+G11)/8</f>
        <v>39.5160875</v>
      </c>
      <c r="AE11" s="1" t="n">
        <f aca="false">(6*M11+N11+O11)/8</f>
        <v>39.724275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94504.1072</v>
      </c>
      <c r="E12" s="51" t="n">
        <v>33.7544</v>
      </c>
      <c r="F12" s="51" t="n">
        <v>38.4258</v>
      </c>
      <c r="G12" s="51" t="n">
        <v>36.7572</v>
      </c>
      <c r="H12" s="51" t="n">
        <v>71579.494</v>
      </c>
      <c r="I12" s="51" t="n">
        <v>190.12</v>
      </c>
      <c r="J12" s="52" t="n">
        <f aca="false">H12/3600</f>
        <v>19.8831927777778</v>
      </c>
      <c r="L12" s="53" t="n">
        <v>96329.456</v>
      </c>
      <c r="M12" s="54" t="n">
        <v>33.7519</v>
      </c>
      <c r="N12" s="54" t="n">
        <v>38.9123</v>
      </c>
      <c r="O12" s="54" t="n">
        <v>37.2196</v>
      </c>
      <c r="P12" s="54" t="n">
        <v>72571.463</v>
      </c>
      <c r="Q12" s="54" t="n">
        <v>191.65</v>
      </c>
      <c r="R12" s="55" t="n">
        <f aca="false">P12/3600</f>
        <v>20.1587397222222</v>
      </c>
      <c r="S12" s="49"/>
      <c r="T12" s="56"/>
      <c r="U12" s="33"/>
      <c r="V12" s="33"/>
      <c r="W12" s="33"/>
      <c r="X12" s="56"/>
      <c r="Y12" s="33"/>
      <c r="Z12" s="33"/>
      <c r="AA12" s="57"/>
      <c r="AC12" s="1" t="n">
        <f aca="false">(6*E12+F12+G12)/8</f>
        <v>34.713675</v>
      </c>
      <c r="AE12" s="1" t="n">
        <f aca="false">(6*M12+N12+O12)/8</f>
        <v>34.8304125</v>
      </c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28513.3376</v>
      </c>
      <c r="E13" s="51" t="n">
        <v>29.7062</v>
      </c>
      <c r="F13" s="51" t="n">
        <v>37.4836</v>
      </c>
      <c r="G13" s="51" t="n">
        <v>35.7459</v>
      </c>
      <c r="H13" s="51" t="n">
        <v>52847.155</v>
      </c>
      <c r="I13" s="51" t="n">
        <v>149.481</v>
      </c>
      <c r="J13" s="52" t="n">
        <f aca="false">H13/3600</f>
        <v>14.6797652777778</v>
      </c>
      <c r="L13" s="53" t="n">
        <v>28898.7472</v>
      </c>
      <c r="M13" s="54" t="n">
        <v>29.7062</v>
      </c>
      <c r="N13" s="54" t="n">
        <v>37.964</v>
      </c>
      <c r="O13" s="54" t="n">
        <v>36.2817</v>
      </c>
      <c r="P13" s="54" t="n">
        <v>52981.447</v>
      </c>
      <c r="Q13" s="54" t="n">
        <v>148.904</v>
      </c>
      <c r="R13" s="55" t="n">
        <f aca="false">P13/3600</f>
        <v>14.7170686111111</v>
      </c>
      <c r="S13" s="49"/>
      <c r="T13" s="56"/>
      <c r="U13" s="33"/>
      <c r="V13" s="33"/>
      <c r="W13" s="33"/>
      <c r="X13" s="56"/>
      <c r="Y13" s="33"/>
      <c r="Z13" s="33"/>
      <c r="AA13" s="57"/>
      <c r="AC13" s="1" t="n">
        <f aca="false">(6*E13+F13+G13)/8</f>
        <v>31.4333375</v>
      </c>
      <c r="AE13" s="1" t="n">
        <f aca="false">(6*M13+N13+O13)/8</f>
        <v>31.5603625</v>
      </c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7114.3568</v>
      </c>
      <c r="E14" s="59" t="n">
        <v>28.0862</v>
      </c>
      <c r="F14" s="59" t="n">
        <v>36.6928</v>
      </c>
      <c r="G14" s="59" t="n">
        <v>34.8986</v>
      </c>
      <c r="H14" s="59" t="n">
        <v>42567.391</v>
      </c>
      <c r="I14" s="59" t="n">
        <v>112.058</v>
      </c>
      <c r="J14" s="60" t="n">
        <f aca="false">H14/3600</f>
        <v>11.8242752777778</v>
      </c>
      <c r="L14" s="61" t="n">
        <v>7267.3968</v>
      </c>
      <c r="M14" s="62" t="n">
        <v>28.0893</v>
      </c>
      <c r="N14" s="62" t="n">
        <v>37.2343</v>
      </c>
      <c r="O14" s="62" t="n">
        <v>35.485</v>
      </c>
      <c r="P14" s="62" t="n">
        <v>42818.733</v>
      </c>
      <c r="Q14" s="62" t="n">
        <v>113.196</v>
      </c>
      <c r="R14" s="63" t="n">
        <f aca="false">P14/3600</f>
        <v>11.8940925</v>
      </c>
      <c r="S14" s="49"/>
      <c r="T14" s="64"/>
      <c r="U14" s="65"/>
      <c r="V14" s="65"/>
      <c r="W14" s="65"/>
      <c r="X14" s="64"/>
      <c r="Y14" s="65"/>
      <c r="Z14" s="65"/>
      <c r="AA14" s="66"/>
      <c r="AC14" s="1" t="n">
        <f aca="false">(6*E14+F14+G14)/8</f>
        <v>30.013575</v>
      </c>
      <c r="AE14" s="1" t="n">
        <f aca="false">(6*M14+N14+O14)/8</f>
        <v>30.1568875</v>
      </c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3" t="n">
        <v>23392.2864</v>
      </c>
      <c r="E15" s="44" t="n">
        <v>41.6688</v>
      </c>
      <c r="F15" s="44" t="n">
        <v>46.9181</v>
      </c>
      <c r="G15" s="44" t="n">
        <v>46.5329</v>
      </c>
      <c r="H15" s="44" t="n">
        <v>53971.545</v>
      </c>
      <c r="I15" s="44" t="n">
        <v>127.994</v>
      </c>
      <c r="J15" s="45" t="n">
        <f aca="false">H15/3600</f>
        <v>14.9920958333333</v>
      </c>
      <c r="L15" s="46" t="n">
        <v>23763.8528</v>
      </c>
      <c r="M15" s="47" t="n">
        <v>41.6696</v>
      </c>
      <c r="N15" s="47" t="n">
        <v>47.209</v>
      </c>
      <c r="O15" s="47" t="n">
        <v>46.7913</v>
      </c>
      <c r="P15" s="47" t="n">
        <v>54178.173</v>
      </c>
      <c r="Q15" s="47" t="n">
        <v>129.996</v>
      </c>
      <c r="R15" s="48" t="n">
        <f aca="false">P15/3600</f>
        <v>15.0494925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9" t="e">
        <f aca="false">bdrate(D15:D18,AC15:AC18,L15:L18,AE15:AE18)</f>
        <v>#VALUE!</v>
      </c>
      <c r="X15" s="12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D15:D18,AC15:AC18,L15:L18,AE15:AE18)</f>
        <v>#VALUE!</v>
      </c>
      <c r="AC15" s="1" t="n">
        <f aca="false">(6*E15+F15+G15)/8</f>
        <v>42.932975</v>
      </c>
      <c r="AE15" s="1" t="n">
        <f aca="false">(6*M15+N15+O15)/8</f>
        <v>43.0022375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6003.4096</v>
      </c>
      <c r="E16" s="51" t="n">
        <v>40.2449</v>
      </c>
      <c r="F16" s="51" t="n">
        <v>46.1113</v>
      </c>
      <c r="G16" s="51" t="n">
        <v>45.9166</v>
      </c>
      <c r="H16" s="51" t="n">
        <v>44812.346</v>
      </c>
      <c r="I16" s="51" t="n">
        <v>105.942</v>
      </c>
      <c r="J16" s="52" t="n">
        <f aca="false">H16/3600</f>
        <v>12.4478738888889</v>
      </c>
      <c r="L16" s="53" t="n">
        <v>6053.1808</v>
      </c>
      <c r="M16" s="54" t="n">
        <v>40.2449</v>
      </c>
      <c r="N16" s="54" t="n">
        <v>46.4536</v>
      </c>
      <c r="O16" s="54" t="n">
        <v>46.1609</v>
      </c>
      <c r="P16" s="54" t="n">
        <v>45091.488</v>
      </c>
      <c r="Q16" s="54" t="n">
        <v>106.908</v>
      </c>
      <c r="R16" s="55" t="n">
        <f aca="false">P16/3600</f>
        <v>12.5254133333333</v>
      </c>
      <c r="S16" s="49"/>
      <c r="T16" s="56"/>
      <c r="U16" s="33"/>
      <c r="V16" s="33"/>
      <c r="W16" s="33"/>
      <c r="X16" s="56"/>
      <c r="Y16" s="33"/>
      <c r="Z16" s="33"/>
      <c r="AA16" s="57"/>
      <c r="AC16" s="1" t="n">
        <f aca="false">(6*E16+F16+G16)/8</f>
        <v>41.6871625</v>
      </c>
      <c r="AE16" s="1" t="n">
        <f aca="false">(6*M16+N16+O16)/8</f>
        <v>41.7604875</v>
      </c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497.7616</v>
      </c>
      <c r="E17" s="51" t="n">
        <v>38.9445</v>
      </c>
      <c r="F17" s="51" t="n">
        <v>45.465</v>
      </c>
      <c r="G17" s="51" t="n">
        <v>45.4052</v>
      </c>
      <c r="H17" s="51" t="n">
        <v>40905.735</v>
      </c>
      <c r="I17" s="51" t="n">
        <v>93.101</v>
      </c>
      <c r="J17" s="52" t="n">
        <f aca="false">H17/3600</f>
        <v>11.3627041666667</v>
      </c>
      <c r="L17" s="53" t="n">
        <v>2529.9472</v>
      </c>
      <c r="M17" s="54" t="n">
        <v>38.9451</v>
      </c>
      <c r="N17" s="54" t="n">
        <v>45.7926</v>
      </c>
      <c r="O17" s="54" t="n">
        <v>45.6449</v>
      </c>
      <c r="P17" s="54" t="n">
        <v>41048.761</v>
      </c>
      <c r="Q17" s="54" t="n">
        <v>94.162</v>
      </c>
      <c r="R17" s="55" t="n">
        <f aca="false">P17/3600</f>
        <v>11.4024336111111</v>
      </c>
      <c r="S17" s="49"/>
      <c r="T17" s="56"/>
      <c r="U17" s="33"/>
      <c r="V17" s="33"/>
      <c r="W17" s="33"/>
      <c r="X17" s="56"/>
      <c r="Y17" s="33"/>
      <c r="Z17" s="33"/>
      <c r="AA17" s="57"/>
      <c r="AC17" s="1" t="n">
        <f aca="false">(6*E17+F17+G17)/8</f>
        <v>40.56715</v>
      </c>
      <c r="AE17" s="1" t="n">
        <f aca="false">(6*M17+N17+O17)/8</f>
        <v>40.6385125</v>
      </c>
    </row>
    <row r="18" customFormat="false" ht="12.75" hidden="false" customHeight="false" outlineLevel="0" collapsed="false">
      <c r="A18" s="16"/>
      <c r="B18" s="16"/>
      <c r="C18" s="16" t="n">
        <v>37</v>
      </c>
      <c r="D18" s="58" t="n">
        <v>1192.4352</v>
      </c>
      <c r="E18" s="59" t="n">
        <v>37.2187</v>
      </c>
      <c r="F18" s="59" t="n">
        <v>44.9898</v>
      </c>
      <c r="G18" s="59" t="n">
        <v>45.0856</v>
      </c>
      <c r="H18" s="59" t="n">
        <v>38394.875</v>
      </c>
      <c r="I18" s="59" t="n">
        <v>81.449</v>
      </c>
      <c r="J18" s="60" t="n">
        <f aca="false">H18/3600</f>
        <v>10.6652430555556</v>
      </c>
      <c r="L18" s="61" t="n">
        <v>1207.0512</v>
      </c>
      <c r="M18" s="62" t="n">
        <v>37.2167</v>
      </c>
      <c r="N18" s="62" t="n">
        <v>45.3213</v>
      </c>
      <c r="O18" s="62" t="n">
        <v>45.2924</v>
      </c>
      <c r="P18" s="62" t="n">
        <v>38523.242</v>
      </c>
      <c r="Q18" s="62" t="n">
        <v>82.432</v>
      </c>
      <c r="R18" s="63" t="n">
        <f aca="false">P18/3600</f>
        <v>10.7009005555556</v>
      </c>
      <c r="S18" s="49"/>
      <c r="T18" s="64"/>
      <c r="U18" s="65"/>
      <c r="V18" s="65"/>
      <c r="W18" s="65"/>
      <c r="X18" s="64"/>
      <c r="Y18" s="65"/>
      <c r="Z18" s="65"/>
      <c r="AA18" s="66"/>
      <c r="AC18" s="1" t="n">
        <f aca="false">(6*E18+F18+G18)/8</f>
        <v>39.17345</v>
      </c>
      <c r="AE18" s="1" t="n">
        <f aca="false">(6*M18+N18+O18)/8</f>
        <v>39.2392375</v>
      </c>
    </row>
    <row r="19" customFormat="false" ht="12" hidden="false" customHeight="false" outlineLevel="0" collapsed="false">
      <c r="A19" s="7" t="s">
        <v>11</v>
      </c>
      <c r="B19" s="7" t="s">
        <v>55</v>
      </c>
      <c r="C19" s="7" t="n">
        <v>22</v>
      </c>
      <c r="D19" s="43" t="n">
        <v>4785.336</v>
      </c>
      <c r="E19" s="44" t="n">
        <v>41.87</v>
      </c>
      <c r="F19" s="44" t="n">
        <v>43.7783</v>
      </c>
      <c r="G19" s="44" t="n">
        <v>45.5793</v>
      </c>
      <c r="H19" s="44" t="n">
        <v>20002.008</v>
      </c>
      <c r="I19" s="44" t="n">
        <v>54.256</v>
      </c>
      <c r="J19" s="45" t="n">
        <f aca="false">H19/3600</f>
        <v>5.55611333333333</v>
      </c>
      <c r="L19" s="43" t="n">
        <v>5111.4104</v>
      </c>
      <c r="M19" s="44" t="n">
        <v>41.8698</v>
      </c>
      <c r="N19" s="44" t="n">
        <v>44.2397</v>
      </c>
      <c r="O19" s="44" t="n">
        <v>46.3204</v>
      </c>
      <c r="P19" s="44" t="n">
        <v>20129.406</v>
      </c>
      <c r="Q19" s="44" t="n">
        <v>55.116</v>
      </c>
      <c r="R19" s="45" t="n">
        <f aca="false">P19/3600</f>
        <v>5.59150166666667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9" t="e">
        <f aca="false">bdrate(D19:D22,AC19:AC22,L19:L22,AE19:AE22)</f>
        <v>#VALUE!</v>
      </c>
      <c r="X19" s="12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D19:D22,AC19:AC22,L19:L22,AE19:AE22)</f>
        <v>#VALUE!</v>
      </c>
      <c r="AC19" s="1" t="n">
        <f aca="false">(6*E19+F19+G19)/8</f>
        <v>42.5722</v>
      </c>
      <c r="AE19" s="1" t="n">
        <f aca="false">(6*M19+N19+O19)/8</f>
        <v>42.7223625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0" t="n">
        <v>2202.4296</v>
      </c>
      <c r="E20" s="51" t="n">
        <v>39.9806</v>
      </c>
      <c r="F20" s="51" t="n">
        <v>42.4365</v>
      </c>
      <c r="G20" s="51" t="n">
        <v>43.6326</v>
      </c>
      <c r="H20" s="51" t="n">
        <v>17684.017</v>
      </c>
      <c r="I20" s="51" t="n">
        <v>47.752</v>
      </c>
      <c r="J20" s="52" t="n">
        <f aca="false">H20/3600</f>
        <v>4.91222694444444</v>
      </c>
      <c r="L20" s="50" t="n">
        <v>2303.5536</v>
      </c>
      <c r="M20" s="51" t="n">
        <v>39.9805</v>
      </c>
      <c r="N20" s="51" t="n">
        <v>42.9694</v>
      </c>
      <c r="O20" s="51" t="n">
        <v>44.386</v>
      </c>
      <c r="P20" s="51" t="n">
        <v>17767.233</v>
      </c>
      <c r="Q20" s="51" t="n">
        <v>48.766</v>
      </c>
      <c r="R20" s="52" t="n">
        <f aca="false">P20/3600</f>
        <v>4.9353425</v>
      </c>
      <c r="S20" s="49"/>
      <c r="T20" s="56"/>
      <c r="U20" s="33"/>
      <c r="V20" s="33"/>
      <c r="W20" s="33"/>
      <c r="X20" s="56"/>
      <c r="Y20" s="33"/>
      <c r="Z20" s="33"/>
      <c r="AA20" s="57"/>
      <c r="AC20" s="1" t="n">
        <f aca="false">(6*E20+F20+G20)/8</f>
        <v>40.7440875</v>
      </c>
      <c r="AE20" s="1" t="n">
        <f aca="false">(6*M20+N20+O20)/8</f>
        <v>40.9048</v>
      </c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079.184</v>
      </c>
      <c r="E21" s="51" t="n">
        <v>37.6235</v>
      </c>
      <c r="F21" s="51" t="n">
        <v>41.2845</v>
      </c>
      <c r="G21" s="51" t="n">
        <v>42.2507</v>
      </c>
      <c r="H21" s="51" t="n">
        <v>16185.524</v>
      </c>
      <c r="I21" s="51" t="n">
        <v>41.996</v>
      </c>
      <c r="J21" s="52" t="n">
        <f aca="false">H21/3600</f>
        <v>4.49597888888889</v>
      </c>
      <c r="L21" s="50" t="n">
        <v>1120.0992</v>
      </c>
      <c r="M21" s="51" t="n">
        <v>37.6317</v>
      </c>
      <c r="N21" s="51" t="n">
        <v>41.8452</v>
      </c>
      <c r="O21" s="51" t="n">
        <v>42.9124</v>
      </c>
      <c r="P21" s="51" t="n">
        <v>16268.346</v>
      </c>
      <c r="Q21" s="51" t="n">
        <v>42.135</v>
      </c>
      <c r="R21" s="52" t="n">
        <f aca="false">P21/3600</f>
        <v>4.518985</v>
      </c>
      <c r="S21" s="49"/>
      <c r="T21" s="56"/>
      <c r="U21" s="33"/>
      <c r="V21" s="33"/>
      <c r="W21" s="33"/>
      <c r="X21" s="56"/>
      <c r="Y21" s="33"/>
      <c r="Z21" s="33"/>
      <c r="AA21" s="57"/>
      <c r="AC21" s="1" t="n">
        <f aca="false">(6*E21+F21+G21)/8</f>
        <v>38.659525</v>
      </c>
      <c r="AE21" s="1" t="n">
        <f aca="false">(6*M21+N21+O21)/8</f>
        <v>38.818475</v>
      </c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544.6232</v>
      </c>
      <c r="E22" s="59" t="n">
        <v>35.1992</v>
      </c>
      <c r="F22" s="59" t="n">
        <v>40.4415</v>
      </c>
      <c r="G22" s="59" t="n">
        <v>41.3716</v>
      </c>
      <c r="H22" s="59" t="n">
        <v>15121.698</v>
      </c>
      <c r="I22" s="59" t="n">
        <v>35.74</v>
      </c>
      <c r="J22" s="60" t="n">
        <f aca="false">H22/3600</f>
        <v>4.20047166666667</v>
      </c>
      <c r="L22" s="58" t="n">
        <v>564.5944</v>
      </c>
      <c r="M22" s="59" t="n">
        <v>35.1989</v>
      </c>
      <c r="N22" s="59" t="n">
        <v>40.9922</v>
      </c>
      <c r="O22" s="59" t="n">
        <v>41.9463</v>
      </c>
      <c r="P22" s="59" t="n">
        <v>15204.925</v>
      </c>
      <c r="Q22" s="59" t="n">
        <v>36.333</v>
      </c>
      <c r="R22" s="60" t="n">
        <f aca="false">P22/3600</f>
        <v>4.22359027777778</v>
      </c>
      <c r="S22" s="49"/>
      <c r="T22" s="64"/>
      <c r="U22" s="65"/>
      <c r="V22" s="65"/>
      <c r="W22" s="65"/>
      <c r="X22" s="64"/>
      <c r="Y22" s="65"/>
      <c r="Z22" s="65"/>
      <c r="AA22" s="66"/>
      <c r="AC22" s="1" t="n">
        <f aca="false">(6*E22+F22+G22)/8</f>
        <v>36.6260375</v>
      </c>
      <c r="AE22" s="1" t="n">
        <f aca="false">(6*M22+N22+O22)/8</f>
        <v>36.7664875</v>
      </c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3" t="n">
        <v>7669.7696</v>
      </c>
      <c r="E23" s="44" t="n">
        <v>40.2455</v>
      </c>
      <c r="F23" s="44" t="n">
        <v>42.6728</v>
      </c>
      <c r="G23" s="44" t="n">
        <v>44.0446</v>
      </c>
      <c r="H23" s="44" t="n">
        <v>19347.239</v>
      </c>
      <c r="I23" s="44" t="n">
        <v>56.19</v>
      </c>
      <c r="J23" s="45" t="n">
        <f aca="false">H23/3600</f>
        <v>5.37423305555556</v>
      </c>
      <c r="L23" s="43" t="n">
        <v>8077.3792</v>
      </c>
      <c r="M23" s="44" t="n">
        <v>40.244</v>
      </c>
      <c r="N23" s="44" t="n">
        <v>43.308</v>
      </c>
      <c r="O23" s="44" t="n">
        <v>44.9797</v>
      </c>
      <c r="P23" s="44" t="n">
        <v>19559.231</v>
      </c>
      <c r="Q23" s="44" t="n">
        <v>56.582</v>
      </c>
      <c r="R23" s="45" t="n">
        <f aca="false">P23/3600</f>
        <v>5.43311972222222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9" t="e">
        <f aca="false">bdrate(D23:D26,AC23:AC26,L23:L26,AE23:AE26)</f>
        <v>#VALUE!</v>
      </c>
      <c r="X23" s="12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D23:D26,AC23:AC26,L23:L26,AE23:AE26)</f>
        <v>#VALUE!</v>
      </c>
      <c r="AC23" s="1" t="n">
        <f aca="false">(6*E23+F23+G23)/8</f>
        <v>41.0238</v>
      </c>
      <c r="AE23" s="1" t="n">
        <f aca="false">(6*M23+N23+O23)/8</f>
        <v>41.2189625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353.8968</v>
      </c>
      <c r="E24" s="51" t="n">
        <v>37.7112</v>
      </c>
      <c r="F24" s="51" t="n">
        <v>40.8782</v>
      </c>
      <c r="G24" s="51" t="n">
        <v>41.6397</v>
      </c>
      <c r="H24" s="51" t="n">
        <v>16768.307</v>
      </c>
      <c r="I24" s="51" t="n">
        <v>49.828</v>
      </c>
      <c r="J24" s="52" t="n">
        <f aca="false">H24/3600</f>
        <v>4.65786305555556</v>
      </c>
      <c r="L24" s="50" t="n">
        <v>3486.368</v>
      </c>
      <c r="M24" s="51" t="n">
        <v>37.7103</v>
      </c>
      <c r="N24" s="51" t="n">
        <v>41.5846</v>
      </c>
      <c r="O24" s="51" t="n">
        <v>42.5627</v>
      </c>
      <c r="P24" s="51" t="n">
        <v>16819.369</v>
      </c>
      <c r="Q24" s="51" t="n">
        <v>49.875</v>
      </c>
      <c r="R24" s="52" t="n">
        <f aca="false">P24/3600</f>
        <v>4.67204694444444</v>
      </c>
      <c r="S24" s="49"/>
      <c r="T24" s="56"/>
      <c r="U24" s="33"/>
      <c r="V24" s="33"/>
      <c r="W24" s="33"/>
      <c r="X24" s="56"/>
      <c r="Y24" s="33"/>
      <c r="Z24" s="33"/>
      <c r="AA24" s="57"/>
      <c r="AC24" s="1" t="n">
        <f aca="false">(6*E24+F24+G24)/8</f>
        <v>38.5981375</v>
      </c>
      <c r="AE24" s="1" t="n">
        <f aca="false">(6*M24+N24+O24)/8</f>
        <v>38.8011375</v>
      </c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547.9344</v>
      </c>
      <c r="E25" s="51" t="n">
        <v>35.0753</v>
      </c>
      <c r="F25" s="51" t="n">
        <v>39.3769</v>
      </c>
      <c r="G25" s="51" t="n">
        <v>40.0227</v>
      </c>
      <c r="H25" s="51" t="n">
        <v>15255.217</v>
      </c>
      <c r="I25" s="51" t="n">
        <v>41.762</v>
      </c>
      <c r="J25" s="52" t="n">
        <f aca="false">H25/3600</f>
        <v>4.23756027777778</v>
      </c>
      <c r="L25" s="50" t="n">
        <v>1604.3024</v>
      </c>
      <c r="M25" s="51" t="n">
        <v>35.0745</v>
      </c>
      <c r="N25" s="51" t="n">
        <v>40.0928</v>
      </c>
      <c r="O25" s="51" t="n">
        <v>40.7731</v>
      </c>
      <c r="P25" s="51" t="n">
        <v>15355.963</v>
      </c>
      <c r="Q25" s="51" t="n">
        <v>42.26</v>
      </c>
      <c r="R25" s="52" t="n">
        <f aca="false">P25/3600</f>
        <v>4.26554527777778</v>
      </c>
      <c r="S25" s="49"/>
      <c r="T25" s="56"/>
      <c r="U25" s="33"/>
      <c r="V25" s="33"/>
      <c r="W25" s="33"/>
      <c r="X25" s="56"/>
      <c r="Y25" s="33"/>
      <c r="Z25" s="33"/>
      <c r="AA25" s="57"/>
      <c r="AC25" s="1" t="n">
        <f aca="false">(6*E25+F25+G25)/8</f>
        <v>36.231425</v>
      </c>
      <c r="AE25" s="1" t="n">
        <f aca="false">(6*M25+N25+O25)/8</f>
        <v>36.414112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720.4216</v>
      </c>
      <c r="E26" s="59" t="n">
        <v>32.5364</v>
      </c>
      <c r="F26" s="59" t="n">
        <v>38.2329</v>
      </c>
      <c r="G26" s="59" t="n">
        <v>39.1237</v>
      </c>
      <c r="H26" s="59" t="n">
        <v>14360.259</v>
      </c>
      <c r="I26" s="59" t="n">
        <v>36.895</v>
      </c>
      <c r="J26" s="60" t="n">
        <f aca="false">H26/3600</f>
        <v>3.98896083333333</v>
      </c>
      <c r="L26" s="58" t="n">
        <v>751.0952</v>
      </c>
      <c r="M26" s="59" t="n">
        <v>32.5404</v>
      </c>
      <c r="N26" s="59" t="n">
        <v>38.936</v>
      </c>
      <c r="O26" s="59" t="n">
        <v>39.7221</v>
      </c>
      <c r="P26" s="59" t="n">
        <v>14417.485</v>
      </c>
      <c r="Q26" s="59" t="n">
        <v>39.499</v>
      </c>
      <c r="R26" s="60" t="n">
        <f aca="false">P26/3600</f>
        <v>4.00485694444445</v>
      </c>
      <c r="S26" s="49"/>
      <c r="T26" s="64"/>
      <c r="U26" s="65"/>
      <c r="V26" s="65"/>
      <c r="W26" s="65"/>
      <c r="X26" s="64"/>
      <c r="Y26" s="65"/>
      <c r="Z26" s="65"/>
      <c r="AA26" s="66"/>
      <c r="AC26" s="1" t="n">
        <f aca="false">(6*E26+F26+G26)/8</f>
        <v>34.071875</v>
      </c>
      <c r="AE26" s="1" t="n">
        <f aca="false">(6*M26+N26+O26)/8</f>
        <v>34.2375625</v>
      </c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3" t="n">
        <v>18127.0256</v>
      </c>
      <c r="E27" s="44" t="n">
        <v>38.631</v>
      </c>
      <c r="F27" s="44" t="n">
        <v>40.2059</v>
      </c>
      <c r="G27" s="44" t="n">
        <v>43.7633</v>
      </c>
      <c r="H27" s="44" t="n">
        <v>42900.453</v>
      </c>
      <c r="I27" s="44" t="n">
        <v>110.621</v>
      </c>
      <c r="J27" s="45" t="n">
        <f aca="false">H27/3600</f>
        <v>11.9167925</v>
      </c>
      <c r="L27" s="43" t="n">
        <v>20207.892</v>
      </c>
      <c r="M27" s="44" t="n">
        <v>38.6306</v>
      </c>
      <c r="N27" s="44" t="n">
        <v>40.7823</v>
      </c>
      <c r="O27" s="44" t="n">
        <v>44.379</v>
      </c>
      <c r="P27" s="44" t="n">
        <v>43890.981</v>
      </c>
      <c r="Q27" s="44" t="n">
        <v>114.506</v>
      </c>
      <c r="R27" s="45" t="n">
        <f aca="false">P27/3600</f>
        <v>12.1919391666667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9" t="e">
        <f aca="false">bdrate(D27:D30,AC27:AC30,L27:L30,AE27:AE30)</f>
        <v>#VALUE!</v>
      </c>
      <c r="X27" s="12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D27:D30,AC27:AC30,L27:L30,AE27:AE30)</f>
        <v>#VALUE!</v>
      </c>
      <c r="AC27" s="1" t="n">
        <f aca="false">(6*E27+F27+G27)/8</f>
        <v>39.4694</v>
      </c>
      <c r="AE27" s="1" t="n">
        <f aca="false">(6*M27+N27+O27)/8</f>
        <v>39.6181125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5792.3096</v>
      </c>
      <c r="E28" s="51" t="n">
        <v>37.005</v>
      </c>
      <c r="F28" s="51" t="n">
        <v>39.2351</v>
      </c>
      <c r="G28" s="51" t="n">
        <v>42.0808</v>
      </c>
      <c r="H28" s="51" t="n">
        <v>34649.921</v>
      </c>
      <c r="I28" s="51" t="n">
        <v>87.455</v>
      </c>
      <c r="J28" s="52" t="n">
        <f aca="false">H28/3600</f>
        <v>9.62497805555556</v>
      </c>
      <c r="L28" s="50" t="n">
        <v>6115.72</v>
      </c>
      <c r="M28" s="51" t="n">
        <v>37.0038</v>
      </c>
      <c r="N28" s="51" t="n">
        <v>39.5715</v>
      </c>
      <c r="O28" s="51" t="n">
        <v>42.7559</v>
      </c>
      <c r="P28" s="51" t="n">
        <v>35027.102</v>
      </c>
      <c r="Q28" s="51" t="n">
        <v>89.966</v>
      </c>
      <c r="R28" s="52" t="n">
        <f aca="false">P28/3600</f>
        <v>9.72975055555556</v>
      </c>
      <c r="S28" s="49"/>
      <c r="T28" s="56"/>
      <c r="U28" s="33"/>
      <c r="V28" s="33"/>
      <c r="W28" s="33"/>
      <c r="X28" s="56"/>
      <c r="Y28" s="33"/>
      <c r="Z28" s="33"/>
      <c r="AA28" s="57"/>
      <c r="AC28" s="1" t="n">
        <f aca="false">(6*E28+F28+G28)/8</f>
        <v>37.9182375</v>
      </c>
      <c r="AE28" s="1" t="n">
        <f aca="false">(6*M28+N28+O28)/8</f>
        <v>38.043775</v>
      </c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723.5088</v>
      </c>
      <c r="E29" s="51" t="n">
        <v>35.0886</v>
      </c>
      <c r="F29" s="51" t="n">
        <v>38.4197</v>
      </c>
      <c r="G29" s="51" t="n">
        <v>40.563</v>
      </c>
      <c r="H29" s="51" t="n">
        <v>31278.844</v>
      </c>
      <c r="I29" s="51" t="n">
        <v>75.066</v>
      </c>
      <c r="J29" s="52" t="n">
        <f aca="false">H29/3600</f>
        <v>8.68856777777778</v>
      </c>
      <c r="L29" s="50" t="n">
        <v>2815.26</v>
      </c>
      <c r="M29" s="51" t="n">
        <v>35.093</v>
      </c>
      <c r="N29" s="51" t="n">
        <v>38.833</v>
      </c>
      <c r="O29" s="51" t="n">
        <v>41.2919</v>
      </c>
      <c r="P29" s="51" t="n">
        <v>31507.745</v>
      </c>
      <c r="Q29" s="51" t="n">
        <v>76.223</v>
      </c>
      <c r="R29" s="52" t="n">
        <f aca="false">P29/3600</f>
        <v>8.75215138888889</v>
      </c>
      <c r="S29" s="49"/>
      <c r="T29" s="56"/>
      <c r="U29" s="33"/>
      <c r="V29" s="33"/>
      <c r="W29" s="33"/>
      <c r="X29" s="56"/>
      <c r="Y29" s="33"/>
      <c r="Z29" s="33"/>
      <c r="AA29" s="57"/>
      <c r="AC29" s="1" t="n">
        <f aca="false">(6*E29+F29+G29)/8</f>
        <v>36.1892875</v>
      </c>
      <c r="AE29" s="1" t="n">
        <f aca="false">(6*M29+N29+O29)/8</f>
        <v>36.335362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395.6064</v>
      </c>
      <c r="E30" s="59" t="n">
        <v>32.9071</v>
      </c>
      <c r="F30" s="59" t="n">
        <v>37.713</v>
      </c>
      <c r="G30" s="59" t="n">
        <v>39.4202</v>
      </c>
      <c r="H30" s="59" t="n">
        <v>29447.768</v>
      </c>
      <c r="I30" s="59" t="n">
        <v>65.24</v>
      </c>
      <c r="J30" s="60" t="n">
        <f aca="false">H30/3600</f>
        <v>8.17993555555556</v>
      </c>
      <c r="L30" s="58" t="n">
        <v>1446.9104</v>
      </c>
      <c r="M30" s="59" t="n">
        <v>32.9048</v>
      </c>
      <c r="N30" s="59" t="n">
        <v>38.1963</v>
      </c>
      <c r="O30" s="59" t="n">
        <v>40.1972</v>
      </c>
      <c r="P30" s="59" t="n">
        <v>29614.03</v>
      </c>
      <c r="Q30" s="59" t="n">
        <v>66.05</v>
      </c>
      <c r="R30" s="60" t="n">
        <f aca="false">P30/3600</f>
        <v>8.22611944444445</v>
      </c>
      <c r="S30" s="49"/>
      <c r="T30" s="64"/>
      <c r="U30" s="65"/>
      <c r="V30" s="65"/>
      <c r="W30" s="65"/>
      <c r="X30" s="64"/>
      <c r="Y30" s="65"/>
      <c r="Z30" s="65"/>
      <c r="AA30" s="66"/>
      <c r="AC30" s="1" t="n">
        <f aca="false">(6*E30+F30+G30)/8</f>
        <v>34.321975</v>
      </c>
      <c r="AE30" s="1" t="n">
        <f aca="false">(6*M30+N30+O30)/8</f>
        <v>34.4777875</v>
      </c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3" t="n">
        <v>17386.656</v>
      </c>
      <c r="E31" s="44" t="n">
        <v>39.3283</v>
      </c>
      <c r="F31" s="44" t="n">
        <v>44.0583</v>
      </c>
      <c r="G31" s="44" t="n">
        <v>45.4323</v>
      </c>
      <c r="H31" s="44" t="n">
        <v>49968.645</v>
      </c>
      <c r="I31" s="44" t="n">
        <v>131.511</v>
      </c>
      <c r="J31" s="45" t="n">
        <f aca="false">H31/3600</f>
        <v>13.8801791666667</v>
      </c>
      <c r="L31" s="43" t="n">
        <v>17954.7696</v>
      </c>
      <c r="M31" s="44" t="n">
        <v>39.3278</v>
      </c>
      <c r="N31" s="44" t="n">
        <v>44.4894</v>
      </c>
      <c r="O31" s="44" t="n">
        <v>46.1376</v>
      </c>
      <c r="P31" s="44" t="n">
        <v>50215.615</v>
      </c>
      <c r="Q31" s="44" t="n">
        <v>126.424</v>
      </c>
      <c r="R31" s="45" t="n">
        <f aca="false">P31/3600</f>
        <v>13.9487819444444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9" t="e">
        <f aca="false">bdrate(D31:D34,AC31:AC34,L31:L34,AE31:AE34)</f>
        <v>#VALUE!</v>
      </c>
      <c r="X31" s="12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D31:D34,AC31:AC34,L31:L34,AE31:AE34)</f>
        <v>#VALUE!</v>
      </c>
      <c r="AC31" s="1" t="n">
        <f aca="false">(6*E31+F31+G31)/8</f>
        <v>40.68255</v>
      </c>
      <c r="AE31" s="1" t="n">
        <f aca="false">(6*M31+N31+O31)/8</f>
        <v>40.824225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6081.1824</v>
      </c>
      <c r="E32" s="51" t="n">
        <v>37.6459</v>
      </c>
      <c r="F32" s="51" t="n">
        <v>42.8085</v>
      </c>
      <c r="G32" s="51" t="n">
        <v>43.4638</v>
      </c>
      <c r="H32" s="51" t="n">
        <v>41979.908</v>
      </c>
      <c r="I32" s="51" t="n">
        <v>103.337</v>
      </c>
      <c r="J32" s="52" t="n">
        <f aca="false">H32/3600</f>
        <v>11.6610855555556</v>
      </c>
      <c r="L32" s="50" t="n">
        <v>6278.9288</v>
      </c>
      <c r="M32" s="51" t="n">
        <v>37.6439</v>
      </c>
      <c r="N32" s="51" t="n">
        <v>43.3373</v>
      </c>
      <c r="O32" s="51" t="n">
        <v>44.259</v>
      </c>
      <c r="P32" s="51" t="n">
        <v>42166.661</v>
      </c>
      <c r="Q32" s="51" t="n">
        <v>104.723</v>
      </c>
      <c r="R32" s="52" t="n">
        <f aca="false">P32/3600</f>
        <v>11.7129613888889</v>
      </c>
      <c r="S32" s="49"/>
      <c r="T32" s="56"/>
      <c r="U32" s="33"/>
      <c r="V32" s="33"/>
      <c r="W32" s="33"/>
      <c r="X32" s="56"/>
      <c r="Y32" s="33"/>
      <c r="Z32" s="33"/>
      <c r="AA32" s="57"/>
      <c r="AC32" s="1" t="n">
        <f aca="false">(6*E32+F32+G32)/8</f>
        <v>39.0184625</v>
      </c>
      <c r="AE32" s="1" t="n">
        <f aca="false">(6*M32+N32+O32)/8</f>
        <v>39.1824625</v>
      </c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2848.7464</v>
      </c>
      <c r="E33" s="51" t="n">
        <v>35.8067</v>
      </c>
      <c r="F33" s="51" t="n">
        <v>41.5714</v>
      </c>
      <c r="G33" s="51" t="n">
        <v>41.6265</v>
      </c>
      <c r="H33" s="51" t="n">
        <v>37912.131</v>
      </c>
      <c r="I33" s="51" t="n">
        <v>93.351</v>
      </c>
      <c r="J33" s="52" t="n">
        <f aca="false">H33/3600</f>
        <v>10.5311475</v>
      </c>
      <c r="L33" s="50" t="n">
        <v>2947.0992</v>
      </c>
      <c r="M33" s="51" t="n">
        <v>35.8064</v>
      </c>
      <c r="N33" s="51" t="n">
        <v>42.2046</v>
      </c>
      <c r="O33" s="51" t="n">
        <v>42.4933</v>
      </c>
      <c r="P33" s="51" t="n">
        <v>38116.866</v>
      </c>
      <c r="Q33" s="51" t="n">
        <v>106.55</v>
      </c>
      <c r="R33" s="52" t="n">
        <f aca="false">P33/3600</f>
        <v>10.5880183333333</v>
      </c>
      <c r="S33" s="49"/>
      <c r="T33" s="56"/>
      <c r="U33" s="33"/>
      <c r="V33" s="33"/>
      <c r="W33" s="33"/>
      <c r="X33" s="56"/>
      <c r="Y33" s="33"/>
      <c r="Z33" s="33"/>
      <c r="AA33" s="57"/>
      <c r="AC33" s="1" t="n">
        <f aca="false">(6*E33+F33+G33)/8</f>
        <v>37.2547625</v>
      </c>
      <c r="AE33" s="1" t="n">
        <f aca="false">(6*M33+N33+O33)/8</f>
        <v>37.442037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1492.0832</v>
      </c>
      <c r="E34" s="59" t="n">
        <v>33.831</v>
      </c>
      <c r="F34" s="59" t="n">
        <v>40.5875</v>
      </c>
      <c r="G34" s="59" t="n">
        <v>40.2609</v>
      </c>
      <c r="H34" s="59" t="n">
        <v>35383.057</v>
      </c>
      <c r="I34" s="59" t="n">
        <v>87.142</v>
      </c>
      <c r="J34" s="60" t="n">
        <f aca="false">H34/3600</f>
        <v>9.82862694444444</v>
      </c>
      <c r="L34" s="58" t="n">
        <v>1556.1168</v>
      </c>
      <c r="M34" s="59" t="n">
        <v>33.8366</v>
      </c>
      <c r="N34" s="59" t="n">
        <v>41.2559</v>
      </c>
      <c r="O34" s="59" t="n">
        <v>41.1335</v>
      </c>
      <c r="P34" s="59" t="n">
        <v>35489.042</v>
      </c>
      <c r="Q34" s="59" t="n">
        <v>87.626</v>
      </c>
      <c r="R34" s="60" t="n">
        <f aca="false">P34/3600</f>
        <v>9.85806722222222</v>
      </c>
      <c r="S34" s="49"/>
      <c r="T34" s="64"/>
      <c r="U34" s="65"/>
      <c r="V34" s="65"/>
      <c r="W34" s="65"/>
      <c r="X34" s="64"/>
      <c r="Y34" s="65"/>
      <c r="Z34" s="65"/>
      <c r="AA34" s="66"/>
      <c r="AC34" s="1" t="n">
        <f aca="false">(6*E34+F34+G34)/8</f>
        <v>35.4793</v>
      </c>
      <c r="AE34" s="1" t="n">
        <f aca="false">(6*M34+N34+O34)/8</f>
        <v>35.676125</v>
      </c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3" t="n">
        <v>39752.6848</v>
      </c>
      <c r="E35" s="44" t="n">
        <v>37.5938</v>
      </c>
      <c r="F35" s="44" t="n">
        <v>42.3813</v>
      </c>
      <c r="G35" s="44" t="n">
        <v>44.4597</v>
      </c>
      <c r="H35" s="44" t="n">
        <v>59785.602</v>
      </c>
      <c r="I35" s="44" t="n">
        <v>173.331</v>
      </c>
      <c r="J35" s="45" t="n">
        <f aca="false">H35/3600</f>
        <v>16.6071116666667</v>
      </c>
      <c r="L35" s="43" t="n">
        <v>40485.1208</v>
      </c>
      <c r="M35" s="44" t="n">
        <v>37.5946</v>
      </c>
      <c r="N35" s="44" t="n">
        <v>42.835</v>
      </c>
      <c r="O35" s="44" t="n">
        <v>44.9022</v>
      </c>
      <c r="P35" s="44" t="n">
        <v>60640.952</v>
      </c>
      <c r="Q35" s="44" t="n">
        <v>176.764</v>
      </c>
      <c r="R35" s="45" t="n">
        <f aca="false">P35/3600</f>
        <v>16.8447088888889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9" t="e">
        <f aca="false">bdrate(D35:D38,AC35:AC38,L35:L38,AE35:AE38)</f>
        <v>#VALUE!</v>
      </c>
      <c r="X35" s="12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D35:D38,AC35:AC38,L35:L38,AE35:AE38)</f>
        <v>#VALUE!</v>
      </c>
      <c r="AC35" s="1" t="n">
        <f aca="false">(6*E35+F35+G35)/8</f>
        <v>39.050475</v>
      </c>
      <c r="AE35" s="1" t="n">
        <f aca="false">(6*M35+N35+O35)/8</f>
        <v>39.1631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7295.8544</v>
      </c>
      <c r="E36" s="51" t="n">
        <v>35.4251</v>
      </c>
      <c r="F36" s="51" t="n">
        <v>41.0946</v>
      </c>
      <c r="G36" s="51" t="n">
        <v>43.2675</v>
      </c>
      <c r="H36" s="51" t="n">
        <v>43721.564</v>
      </c>
      <c r="I36" s="51" t="n">
        <v>113.804</v>
      </c>
      <c r="J36" s="52" t="n">
        <f aca="false">H36/3600</f>
        <v>12.1448788888889</v>
      </c>
      <c r="L36" s="50" t="n">
        <v>7401.58</v>
      </c>
      <c r="M36" s="51" t="n">
        <v>35.4249</v>
      </c>
      <c r="N36" s="51" t="n">
        <v>41.6629</v>
      </c>
      <c r="O36" s="51" t="n">
        <v>43.7915</v>
      </c>
      <c r="P36" s="51" t="n">
        <v>44068.106</v>
      </c>
      <c r="Q36" s="51" t="n">
        <v>116.048</v>
      </c>
      <c r="R36" s="52" t="n">
        <f aca="false">P36/3600</f>
        <v>12.2411405555556</v>
      </c>
      <c r="S36" s="49"/>
      <c r="T36" s="56"/>
      <c r="U36" s="33"/>
      <c r="V36" s="33"/>
      <c r="W36" s="33"/>
      <c r="X36" s="56"/>
      <c r="Y36" s="33"/>
      <c r="Z36" s="33"/>
      <c r="AA36" s="57"/>
      <c r="AC36" s="1" t="n">
        <f aca="false">(6*E36+F36+G36)/8</f>
        <v>37.1140875</v>
      </c>
      <c r="AE36" s="1" t="n">
        <f aca="false">(6*M36+N36+O36)/8</f>
        <v>37.250475</v>
      </c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2274.1464</v>
      </c>
      <c r="E37" s="51" t="n">
        <v>33.9908</v>
      </c>
      <c r="F37" s="51" t="n">
        <v>39.8383</v>
      </c>
      <c r="G37" s="51" t="n">
        <v>42.2452</v>
      </c>
      <c r="H37" s="51" t="n">
        <v>38607.123</v>
      </c>
      <c r="I37" s="51" t="n">
        <v>96.376</v>
      </c>
      <c r="J37" s="52" t="n">
        <f aca="false">H37/3600</f>
        <v>10.7242008333333</v>
      </c>
      <c r="L37" s="50" t="n">
        <v>2309.9152</v>
      </c>
      <c r="M37" s="51" t="n">
        <v>33.9893</v>
      </c>
      <c r="N37" s="51" t="n">
        <v>40.4865</v>
      </c>
      <c r="O37" s="51" t="n">
        <v>42.7917</v>
      </c>
      <c r="P37" s="51" t="n">
        <v>38808.302</v>
      </c>
      <c r="Q37" s="51" t="n">
        <v>99.091</v>
      </c>
      <c r="R37" s="52" t="n">
        <f aca="false">P37/3600</f>
        <v>10.7800838888889</v>
      </c>
      <c r="S37" s="49"/>
      <c r="T37" s="56"/>
      <c r="U37" s="33"/>
      <c r="V37" s="33"/>
      <c r="W37" s="33"/>
      <c r="X37" s="56"/>
      <c r="Y37" s="33"/>
      <c r="Z37" s="33"/>
      <c r="AA37" s="57"/>
      <c r="AC37" s="1" t="n">
        <f aca="false">(6*E37+F37+G37)/8</f>
        <v>35.7535375</v>
      </c>
      <c r="AE37" s="1" t="n">
        <f aca="false">(6*M37+N37+O37)/8</f>
        <v>35.9017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980.828</v>
      </c>
      <c r="E38" s="59" t="n">
        <v>32.1922</v>
      </c>
      <c r="F38" s="59" t="n">
        <v>38.8409</v>
      </c>
      <c r="G38" s="59" t="n">
        <v>41.4198</v>
      </c>
      <c r="H38" s="59" t="n">
        <v>36413.187</v>
      </c>
      <c r="I38" s="59" t="n">
        <v>88.281</v>
      </c>
      <c r="J38" s="60" t="n">
        <f aca="false">H38/3600</f>
        <v>10.1147741666667</v>
      </c>
      <c r="L38" s="58" t="n">
        <v>999.0168</v>
      </c>
      <c r="M38" s="59" t="n">
        <v>32.195</v>
      </c>
      <c r="N38" s="59" t="n">
        <v>39.4979</v>
      </c>
      <c r="O38" s="59" t="n">
        <v>41.9847</v>
      </c>
      <c r="P38" s="59" t="n">
        <v>36842.722</v>
      </c>
      <c r="Q38" s="59" t="n">
        <v>89.545</v>
      </c>
      <c r="R38" s="60" t="n">
        <f aca="false">P38/3600</f>
        <v>10.2340894444444</v>
      </c>
      <c r="S38" s="49"/>
      <c r="T38" s="64"/>
      <c r="U38" s="65"/>
      <c r="V38" s="65"/>
      <c r="W38" s="65"/>
      <c r="X38" s="64"/>
      <c r="Y38" s="65"/>
      <c r="Z38" s="65"/>
      <c r="AA38" s="66"/>
      <c r="AC38" s="1" t="n">
        <f aca="false">(6*E38+F38+G38)/8</f>
        <v>34.1767375</v>
      </c>
      <c r="AE38" s="1" t="n">
        <f aca="false">(6*M38+N38+O38)/8</f>
        <v>34.331575</v>
      </c>
    </row>
    <row r="39" customFormat="false" ht="12" hidden="false" customHeight="false" outlineLevel="0" collapsed="false">
      <c r="A39" s="7" t="s">
        <v>12</v>
      </c>
      <c r="B39" s="7" t="s">
        <v>36</v>
      </c>
      <c r="C39" s="7" t="n">
        <v>22</v>
      </c>
      <c r="D39" s="43" t="n">
        <v>3474.9168</v>
      </c>
      <c r="E39" s="44" t="n">
        <v>40.6486</v>
      </c>
      <c r="F39" s="44" t="n">
        <v>43.3684</v>
      </c>
      <c r="G39" s="44" t="n">
        <v>44.026</v>
      </c>
      <c r="H39" s="44" t="n">
        <v>8849.88</v>
      </c>
      <c r="I39" s="44" t="n">
        <v>21.279</v>
      </c>
      <c r="J39" s="45" t="n">
        <f aca="false">H39/3600</f>
        <v>2.4583</v>
      </c>
      <c r="L39" s="43" t="n">
        <v>3635.3864</v>
      </c>
      <c r="M39" s="44" t="n">
        <v>40.6437</v>
      </c>
      <c r="N39" s="44" t="n">
        <v>44.2174</v>
      </c>
      <c r="O39" s="44" t="n">
        <v>45.0293</v>
      </c>
      <c r="P39" s="44" t="n">
        <v>8906.06</v>
      </c>
      <c r="Q39" s="44" t="n">
        <v>21.591</v>
      </c>
      <c r="R39" s="45" t="n">
        <f aca="false">P39/3600</f>
        <v>2.47390555555556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9" t="e">
        <f aca="false">bdrate(D39:D42,AC39:AC42,L39:L42,AE39:AE42)</f>
        <v>#VALUE!</v>
      </c>
      <c r="X39" s="12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D39:D42,AC39:AC42,L39:L42,AE39:AE42)</f>
        <v>#VALUE!</v>
      </c>
      <c r="AC39" s="1" t="n">
        <f aca="false">(6*E39+F39+G39)/8</f>
        <v>41.41075</v>
      </c>
      <c r="AE39" s="1" t="n">
        <f aca="false">(6*M39+N39+O39)/8</f>
        <v>41.6386125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0" t="n">
        <v>1674.4728</v>
      </c>
      <c r="E40" s="51" t="n">
        <v>37.4857</v>
      </c>
      <c r="F40" s="51" t="n">
        <v>40.9843</v>
      </c>
      <c r="G40" s="51" t="n">
        <v>41.3133</v>
      </c>
      <c r="H40" s="51" t="n">
        <v>7701.441</v>
      </c>
      <c r="I40" s="51" t="n">
        <v>17.535</v>
      </c>
      <c r="J40" s="52" t="n">
        <f aca="false">H40/3600</f>
        <v>2.13928916666667</v>
      </c>
      <c r="L40" s="50" t="n">
        <v>1749.3968</v>
      </c>
      <c r="M40" s="51" t="n">
        <v>37.4823</v>
      </c>
      <c r="N40" s="51" t="n">
        <v>41.9054</v>
      </c>
      <c r="O40" s="51" t="n">
        <v>42.2932</v>
      </c>
      <c r="P40" s="51" t="n">
        <v>7744.08</v>
      </c>
      <c r="Q40" s="51" t="n">
        <v>17.799</v>
      </c>
      <c r="R40" s="52" t="n">
        <f aca="false">P40/3600</f>
        <v>2.15113333333333</v>
      </c>
      <c r="S40" s="49"/>
      <c r="T40" s="56"/>
      <c r="U40" s="33"/>
      <c r="V40" s="33"/>
      <c r="W40" s="33"/>
      <c r="X40" s="56"/>
      <c r="Y40" s="33"/>
      <c r="Z40" s="33"/>
      <c r="AA40" s="57"/>
      <c r="AC40" s="1" t="n">
        <f aca="false">(6*E40+F40+G40)/8</f>
        <v>38.401475</v>
      </c>
      <c r="AE40" s="1" t="n">
        <f aca="false">(6*M40+N40+O40)/8</f>
        <v>38.63655</v>
      </c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23.6056</v>
      </c>
      <c r="E41" s="51" t="n">
        <v>34.5556</v>
      </c>
      <c r="F41" s="51" t="n">
        <v>39.0545</v>
      </c>
      <c r="G41" s="51" t="n">
        <v>39.1364</v>
      </c>
      <c r="H41" s="51" t="n">
        <v>6852.525</v>
      </c>
      <c r="I41" s="51" t="n">
        <v>14.367</v>
      </c>
      <c r="J41" s="52" t="n">
        <f aca="false">H41/3600</f>
        <v>1.90347916666667</v>
      </c>
      <c r="L41" s="50" t="n">
        <v>863.9432</v>
      </c>
      <c r="M41" s="51" t="n">
        <v>34.5609</v>
      </c>
      <c r="N41" s="51" t="n">
        <v>39.9176</v>
      </c>
      <c r="O41" s="51" t="n">
        <v>40.0861</v>
      </c>
      <c r="P41" s="51" t="n">
        <v>6890.187</v>
      </c>
      <c r="Q41" s="51" t="n">
        <v>14.602</v>
      </c>
      <c r="R41" s="52" t="n">
        <f aca="false">P41/3600</f>
        <v>1.91394083333333</v>
      </c>
      <c r="S41" s="49"/>
      <c r="T41" s="56"/>
      <c r="U41" s="33"/>
      <c r="V41" s="33"/>
      <c r="W41" s="33"/>
      <c r="X41" s="56"/>
      <c r="Y41" s="33"/>
      <c r="Z41" s="33"/>
      <c r="AA41" s="57"/>
      <c r="AC41" s="1" t="n">
        <f aca="false">(6*E41+F41+G41)/8</f>
        <v>35.6905625</v>
      </c>
      <c r="AE41" s="1" t="n">
        <f aca="false">(6*M41+N41+O41)/8</f>
        <v>35.921137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435.3552</v>
      </c>
      <c r="E42" s="59" t="n">
        <v>32.0699</v>
      </c>
      <c r="F42" s="59" t="n">
        <v>37.6221</v>
      </c>
      <c r="G42" s="59" t="n">
        <v>37.5244</v>
      </c>
      <c r="H42" s="59" t="n">
        <v>6279.324</v>
      </c>
      <c r="I42" s="59" t="n">
        <v>12.153</v>
      </c>
      <c r="J42" s="60" t="n">
        <f aca="false">H42/3600</f>
        <v>1.74425666666667</v>
      </c>
      <c r="L42" s="58" t="n">
        <v>461.78</v>
      </c>
      <c r="M42" s="59" t="n">
        <v>32.0818</v>
      </c>
      <c r="N42" s="59" t="n">
        <v>38.5263</v>
      </c>
      <c r="O42" s="59" t="n">
        <v>38.4963</v>
      </c>
      <c r="P42" s="59" t="n">
        <v>6287.879</v>
      </c>
      <c r="Q42" s="59" t="n">
        <v>12.246</v>
      </c>
      <c r="R42" s="60" t="n">
        <f aca="false">P42/3600</f>
        <v>1.74663305555556</v>
      </c>
      <c r="S42" s="49"/>
      <c r="T42" s="64"/>
      <c r="U42" s="65"/>
      <c r="V42" s="65"/>
      <c r="W42" s="65"/>
      <c r="X42" s="64"/>
      <c r="Y42" s="65"/>
      <c r="Z42" s="65"/>
      <c r="AA42" s="66"/>
      <c r="AC42" s="1" t="n">
        <f aca="false">(6*E42+F42+G42)/8</f>
        <v>33.4457375</v>
      </c>
      <c r="AE42" s="1" t="n">
        <f aca="false">(6*M42+N42+O42)/8</f>
        <v>33.689175</v>
      </c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3" t="n">
        <v>3652.8504</v>
      </c>
      <c r="E43" s="44" t="n">
        <v>40.4305</v>
      </c>
      <c r="F43" s="44" t="n">
        <v>43.8405</v>
      </c>
      <c r="G43" s="44" t="n">
        <v>45.4061</v>
      </c>
      <c r="H43" s="44" t="n">
        <v>10181.913</v>
      </c>
      <c r="I43" s="44" t="n">
        <v>24.414</v>
      </c>
      <c r="J43" s="45" t="n">
        <f aca="false">H43/3600</f>
        <v>2.82830916666667</v>
      </c>
      <c r="L43" s="43" t="n">
        <v>3760.5776</v>
      </c>
      <c r="M43" s="44" t="n">
        <v>40.4287</v>
      </c>
      <c r="N43" s="44" t="n">
        <v>44.5068</v>
      </c>
      <c r="O43" s="44" t="n">
        <v>46.2483</v>
      </c>
      <c r="P43" s="44" t="n">
        <v>10249.865</v>
      </c>
      <c r="Q43" s="44" t="n">
        <v>24.883</v>
      </c>
      <c r="R43" s="45" t="n">
        <f aca="false">P43/3600</f>
        <v>2.84718472222222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9" t="e">
        <f aca="false">bdrate(D43:D46,AC43:AC46,L43:L46,AE43:AE46)</f>
        <v>#VALUE!</v>
      </c>
      <c r="X43" s="12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D43:D46,AC43:AC46,L43:L46,AE43:AE46)</f>
        <v>#VALUE!</v>
      </c>
      <c r="AC43" s="1" t="n">
        <f aca="false">(6*E43+F43+G43)/8</f>
        <v>41.4787</v>
      </c>
      <c r="AE43" s="1" t="n">
        <f aca="false">(6*M43+N43+O43)/8</f>
        <v>41.6659125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718.5856</v>
      </c>
      <c r="E44" s="51" t="n">
        <v>37.8951</v>
      </c>
      <c r="F44" s="51" t="n">
        <v>41.8748</v>
      </c>
      <c r="G44" s="51" t="n">
        <v>43.0691</v>
      </c>
      <c r="H44" s="51" t="n">
        <v>8928.779</v>
      </c>
      <c r="I44" s="51" t="n">
        <v>20.67</v>
      </c>
      <c r="J44" s="52" t="n">
        <f aca="false">H44/3600</f>
        <v>2.48021638888889</v>
      </c>
      <c r="L44" s="50" t="n">
        <v>1757.9656</v>
      </c>
      <c r="M44" s="51" t="n">
        <v>37.8949</v>
      </c>
      <c r="N44" s="51" t="n">
        <v>42.6583</v>
      </c>
      <c r="O44" s="51" t="n">
        <v>43.9823</v>
      </c>
      <c r="P44" s="51" t="n">
        <v>8945.535</v>
      </c>
      <c r="Q44" s="51" t="n">
        <v>20.966</v>
      </c>
      <c r="R44" s="52" t="n">
        <f aca="false">P44/3600</f>
        <v>2.48487083333333</v>
      </c>
      <c r="S44" s="49"/>
      <c r="T44" s="56"/>
      <c r="U44" s="33"/>
      <c r="V44" s="33"/>
      <c r="W44" s="33"/>
      <c r="X44" s="56"/>
      <c r="Y44" s="33"/>
      <c r="Z44" s="33"/>
      <c r="AA44" s="57"/>
      <c r="AC44" s="1" t="n">
        <f aca="false">(6*E44+F44+G44)/8</f>
        <v>39.0393125</v>
      </c>
      <c r="AE44" s="1" t="n">
        <f aca="false">(6*M44+N44+O44)/8</f>
        <v>39.25125</v>
      </c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865.2192</v>
      </c>
      <c r="E45" s="51" t="n">
        <v>35.115</v>
      </c>
      <c r="F45" s="51" t="n">
        <v>40.1758</v>
      </c>
      <c r="G45" s="51" t="n">
        <v>41.1416</v>
      </c>
      <c r="H45" s="51" t="n">
        <v>8112.453</v>
      </c>
      <c r="I45" s="51" t="n">
        <v>17.347</v>
      </c>
      <c r="J45" s="52" t="n">
        <f aca="false">H45/3600</f>
        <v>2.25345916666667</v>
      </c>
      <c r="L45" s="50" t="n">
        <v>884.9984</v>
      </c>
      <c r="M45" s="51" t="n">
        <v>35.1118</v>
      </c>
      <c r="N45" s="51" t="n">
        <v>41.0336</v>
      </c>
      <c r="O45" s="51" t="n">
        <v>42.0914</v>
      </c>
      <c r="P45" s="51" t="n">
        <v>8145.363</v>
      </c>
      <c r="Q45" s="51" t="n">
        <v>17.519</v>
      </c>
      <c r="R45" s="52" t="n">
        <f aca="false">P45/3600</f>
        <v>2.26260083333333</v>
      </c>
      <c r="S45" s="49"/>
      <c r="T45" s="56"/>
      <c r="U45" s="33"/>
      <c r="V45" s="33"/>
      <c r="W45" s="33"/>
      <c r="X45" s="56"/>
      <c r="Y45" s="33"/>
      <c r="Z45" s="33"/>
      <c r="AA45" s="57"/>
      <c r="AC45" s="1" t="n">
        <f aca="false">(6*E45+F45+G45)/8</f>
        <v>36.500925</v>
      </c>
      <c r="AE45" s="1" t="n">
        <f aca="false">(6*M45+N45+O45)/8</f>
        <v>36.72447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56.932</v>
      </c>
      <c r="E46" s="59" t="n">
        <v>32.335</v>
      </c>
      <c r="F46" s="59" t="n">
        <v>38.8354</v>
      </c>
      <c r="G46" s="59" t="n">
        <v>39.7216</v>
      </c>
      <c r="H46" s="59" t="n">
        <v>7582.446</v>
      </c>
      <c r="I46" s="59" t="n">
        <v>15.007</v>
      </c>
      <c r="J46" s="60" t="n">
        <f aca="false">H46/3600</f>
        <v>2.106235</v>
      </c>
      <c r="L46" s="58" t="n">
        <v>468.9304</v>
      </c>
      <c r="M46" s="59" t="n">
        <v>32.3344</v>
      </c>
      <c r="N46" s="59" t="n">
        <v>39.7561</v>
      </c>
      <c r="O46" s="59" t="n">
        <v>40.6737</v>
      </c>
      <c r="P46" s="59" t="n">
        <v>7615.362</v>
      </c>
      <c r="Q46" s="59" t="n">
        <v>14.961</v>
      </c>
      <c r="R46" s="60" t="n">
        <f aca="false">P46/3600</f>
        <v>2.11537833333333</v>
      </c>
      <c r="S46" s="49"/>
      <c r="T46" s="64"/>
      <c r="U46" s="65"/>
      <c r="V46" s="65"/>
      <c r="W46" s="65"/>
      <c r="X46" s="64"/>
      <c r="Y46" s="65"/>
      <c r="Z46" s="65"/>
      <c r="AA46" s="66"/>
      <c r="AC46" s="1" t="n">
        <f aca="false">(6*E46+F46+G46)/8</f>
        <v>34.070875</v>
      </c>
      <c r="AE46" s="1" t="n">
        <f aca="false">(6*M46+N46+O46)/8</f>
        <v>34.304525</v>
      </c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3" t="n">
        <v>6870.8696</v>
      </c>
      <c r="E47" s="44" t="n">
        <v>38.5267</v>
      </c>
      <c r="F47" s="44" t="n">
        <v>41.6946</v>
      </c>
      <c r="G47" s="44" t="n">
        <v>42.7551</v>
      </c>
      <c r="H47" s="44" t="n">
        <v>9848.448</v>
      </c>
      <c r="I47" s="44" t="n">
        <v>26.068</v>
      </c>
      <c r="J47" s="45" t="n">
        <f aca="false">H47/3600</f>
        <v>2.73568</v>
      </c>
      <c r="L47" s="43" t="n">
        <v>7110.1912</v>
      </c>
      <c r="M47" s="44" t="n">
        <v>38.5238</v>
      </c>
      <c r="N47" s="44" t="n">
        <v>42.7613</v>
      </c>
      <c r="O47" s="44" t="n">
        <v>43.8809</v>
      </c>
      <c r="P47" s="44" t="n">
        <v>9918.748</v>
      </c>
      <c r="Q47" s="44" t="n">
        <v>26.193</v>
      </c>
      <c r="R47" s="45" t="n">
        <f aca="false">P47/3600</f>
        <v>2.75520777777778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9" t="e">
        <f aca="false">bdrate(D47:D50,AC47:AC50,L47:L50,AE47:AE50)</f>
        <v>#VALUE!</v>
      </c>
      <c r="X47" s="12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D47:D50,AC47:AC50,L47:L50,AE47:AE50)</f>
        <v>#VALUE!</v>
      </c>
      <c r="AC47" s="1" t="n">
        <f aca="false">(6*E47+F47+G47)/8</f>
        <v>39.4512375</v>
      </c>
      <c r="AE47" s="1" t="n">
        <f aca="false">(6*M47+N47+O47)/8</f>
        <v>39.723125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127.1488</v>
      </c>
      <c r="E48" s="51" t="n">
        <v>34.98</v>
      </c>
      <c r="F48" s="51" t="n">
        <v>39.0738</v>
      </c>
      <c r="G48" s="51" t="n">
        <v>40.0057</v>
      </c>
      <c r="H48" s="51" t="n">
        <v>8248.153</v>
      </c>
      <c r="I48" s="51" t="n">
        <v>20.842</v>
      </c>
      <c r="J48" s="52" t="n">
        <f aca="false">H48/3600</f>
        <v>2.29115361111111</v>
      </c>
      <c r="L48" s="50" t="n">
        <v>3222.8128</v>
      </c>
      <c r="M48" s="51" t="n">
        <v>34.9744</v>
      </c>
      <c r="N48" s="51" t="n">
        <v>40.0661</v>
      </c>
      <c r="O48" s="51" t="n">
        <v>41.0422</v>
      </c>
      <c r="P48" s="51" t="n">
        <v>8291.961</v>
      </c>
      <c r="Q48" s="51" t="n">
        <v>21.45</v>
      </c>
      <c r="R48" s="52" t="n">
        <f aca="false">P48/3600</f>
        <v>2.3033225</v>
      </c>
      <c r="S48" s="49"/>
      <c r="T48" s="56"/>
      <c r="U48" s="33"/>
      <c r="V48" s="33"/>
      <c r="W48" s="33"/>
      <c r="X48" s="56"/>
      <c r="Y48" s="33"/>
      <c r="Z48" s="33"/>
      <c r="AA48" s="57"/>
      <c r="AC48" s="1" t="n">
        <f aca="false">(6*E48+F48+G48)/8</f>
        <v>36.1199375</v>
      </c>
      <c r="AE48" s="1" t="n">
        <f aca="false">(6*M48+N48+O48)/8</f>
        <v>36.3693375</v>
      </c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478.4616</v>
      </c>
      <c r="E49" s="51" t="n">
        <v>31.7642</v>
      </c>
      <c r="F49" s="51" t="n">
        <v>37.1874</v>
      </c>
      <c r="G49" s="51" t="n">
        <v>38.0172</v>
      </c>
      <c r="H49" s="51" t="n">
        <v>7250.936</v>
      </c>
      <c r="I49" s="51" t="n">
        <v>18.501</v>
      </c>
      <c r="J49" s="52" t="n">
        <f aca="false">H49/3600</f>
        <v>2.01414888888889</v>
      </c>
      <c r="L49" s="50" t="n">
        <v>1522.5112</v>
      </c>
      <c r="M49" s="51" t="n">
        <v>31.7627</v>
      </c>
      <c r="N49" s="51" t="n">
        <v>38.075</v>
      </c>
      <c r="O49" s="51" t="n">
        <v>38.9564</v>
      </c>
      <c r="P49" s="51" t="n">
        <v>7291.33</v>
      </c>
      <c r="Q49" s="51" t="n">
        <v>18.689</v>
      </c>
      <c r="R49" s="52" t="n">
        <f aca="false">P49/3600</f>
        <v>2.02536944444444</v>
      </c>
      <c r="S49" s="49"/>
      <c r="T49" s="56"/>
      <c r="U49" s="33"/>
      <c r="V49" s="33"/>
      <c r="W49" s="33"/>
      <c r="X49" s="56"/>
      <c r="Y49" s="33"/>
      <c r="Z49" s="33"/>
      <c r="AA49" s="57"/>
      <c r="AC49" s="1" t="n">
        <f aca="false">(6*E49+F49+G49)/8</f>
        <v>33.223725</v>
      </c>
      <c r="AE49" s="1" t="n">
        <f aca="false">(6*M49+N49+O49)/8</f>
        <v>33.4509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699.256</v>
      </c>
      <c r="E50" s="59" t="n">
        <v>28.7806</v>
      </c>
      <c r="F50" s="59" t="n">
        <v>35.8901</v>
      </c>
      <c r="G50" s="59" t="n">
        <v>36.6258</v>
      </c>
      <c r="H50" s="59" t="n">
        <v>6584.278</v>
      </c>
      <c r="I50" s="59" t="n">
        <v>15.116</v>
      </c>
      <c r="J50" s="60" t="n">
        <f aca="false">H50/3600</f>
        <v>1.82896611111111</v>
      </c>
      <c r="L50" s="58" t="n">
        <v>723.5216</v>
      </c>
      <c r="M50" s="59" t="n">
        <v>28.7856</v>
      </c>
      <c r="N50" s="59" t="n">
        <v>36.7149</v>
      </c>
      <c r="O50" s="59" t="n">
        <v>37.5338</v>
      </c>
      <c r="P50" s="59" t="n">
        <v>6611.532</v>
      </c>
      <c r="Q50" s="59" t="n">
        <v>15.397</v>
      </c>
      <c r="R50" s="60" t="n">
        <f aca="false">P50/3600</f>
        <v>1.83653666666667</v>
      </c>
      <c r="S50" s="49"/>
      <c r="T50" s="64"/>
      <c r="U50" s="65"/>
      <c r="V50" s="65"/>
      <c r="W50" s="65"/>
      <c r="X50" s="64"/>
      <c r="Y50" s="65"/>
      <c r="Z50" s="65"/>
      <c r="AA50" s="66"/>
      <c r="AC50" s="1" t="n">
        <f aca="false">(6*E50+F50+G50)/8</f>
        <v>30.6499375</v>
      </c>
      <c r="AE50" s="1" t="n">
        <f aca="false">(6*M50+N50+O50)/8</f>
        <v>30.8702875</v>
      </c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3" t="n">
        <v>4849.3848</v>
      </c>
      <c r="E51" s="44" t="n">
        <v>39.2348</v>
      </c>
      <c r="F51" s="44" t="n">
        <v>41.6705</v>
      </c>
      <c r="G51" s="44" t="n">
        <v>43.1281</v>
      </c>
      <c r="H51" s="44" t="n">
        <v>7010.412</v>
      </c>
      <c r="I51" s="44" t="n">
        <v>17.924</v>
      </c>
      <c r="J51" s="45" t="n">
        <f aca="false">H51/3600</f>
        <v>1.94733666666667</v>
      </c>
      <c r="L51" s="43" t="n">
        <v>5061.784</v>
      </c>
      <c r="M51" s="44" t="n">
        <v>39.2314</v>
      </c>
      <c r="N51" s="44" t="n">
        <v>42.5414</v>
      </c>
      <c r="O51" s="44" t="n">
        <v>43.9542</v>
      </c>
      <c r="P51" s="44" t="n">
        <v>7078.06</v>
      </c>
      <c r="Q51" s="44" t="n">
        <v>18.284</v>
      </c>
      <c r="R51" s="45" t="n">
        <f aca="false">P51/3600</f>
        <v>1.96612777777778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9" t="e">
        <f aca="false">bdrate(D51:D54,AC51:AC54,L51:L54,AE51:AE54)</f>
        <v>#VALUE!</v>
      </c>
      <c r="X51" s="12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D51:D54,AC51:AC54,L51:L54,AE51:AE54)</f>
        <v>#VALUE!</v>
      </c>
      <c r="AC51" s="1" t="n">
        <f aca="false">(6*E51+F51+G51)/8</f>
        <v>40.025925</v>
      </c>
      <c r="AE51" s="1" t="n">
        <f aca="false">(6*M51+N51+O51)/8</f>
        <v>40.2355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051.884</v>
      </c>
      <c r="E52" s="51" t="n">
        <v>35.9837</v>
      </c>
      <c r="F52" s="51" t="n">
        <v>39.3783</v>
      </c>
      <c r="G52" s="51" t="n">
        <v>40.968</v>
      </c>
      <c r="H52" s="51" t="n">
        <v>5901.438</v>
      </c>
      <c r="I52" s="51" t="n">
        <v>14.367</v>
      </c>
      <c r="J52" s="52" t="n">
        <f aca="false">H52/3600</f>
        <v>1.63928833333333</v>
      </c>
      <c r="L52" s="50" t="n">
        <v>2125.7336</v>
      </c>
      <c r="M52" s="51" t="n">
        <v>35.9823</v>
      </c>
      <c r="N52" s="51" t="n">
        <v>40.2012</v>
      </c>
      <c r="O52" s="51" t="n">
        <v>41.7437</v>
      </c>
      <c r="P52" s="51" t="n">
        <v>5932.865</v>
      </c>
      <c r="Q52" s="51" t="n">
        <v>14.586</v>
      </c>
      <c r="R52" s="52" t="n">
        <f aca="false">P52/3600</f>
        <v>1.64801805555556</v>
      </c>
      <c r="S52" s="49"/>
      <c r="T52" s="56"/>
      <c r="U52" s="33"/>
      <c r="V52" s="33"/>
      <c r="W52" s="33"/>
      <c r="X52" s="56"/>
      <c r="Y52" s="33"/>
      <c r="Z52" s="33"/>
      <c r="AA52" s="57"/>
      <c r="AC52" s="1" t="n">
        <f aca="false">(6*E52+F52+G52)/8</f>
        <v>37.0310625</v>
      </c>
      <c r="AE52" s="1" t="n">
        <f aca="false">(6*M52+N52+O52)/8</f>
        <v>37.2298375</v>
      </c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961.3008</v>
      </c>
      <c r="E53" s="51" t="n">
        <v>33.1025</v>
      </c>
      <c r="F53" s="51" t="n">
        <v>37.5181</v>
      </c>
      <c r="G53" s="51" t="n">
        <v>39.2264</v>
      </c>
      <c r="H53" s="51" t="n">
        <v>5130.377</v>
      </c>
      <c r="I53" s="51" t="n">
        <v>11.654</v>
      </c>
      <c r="J53" s="52" t="n">
        <f aca="false">H53/3600</f>
        <v>1.42510472222222</v>
      </c>
      <c r="L53" s="50" t="n">
        <v>996.0088</v>
      </c>
      <c r="M53" s="51" t="n">
        <v>33.106</v>
      </c>
      <c r="N53" s="51" t="n">
        <v>38.3334</v>
      </c>
      <c r="O53" s="51" t="n">
        <v>40.0142</v>
      </c>
      <c r="P53" s="51" t="n">
        <v>5158.547</v>
      </c>
      <c r="Q53" s="51" t="n">
        <v>11.949</v>
      </c>
      <c r="R53" s="52" t="n">
        <f aca="false">P53/3600</f>
        <v>1.43292972222222</v>
      </c>
      <c r="S53" s="49"/>
      <c r="T53" s="56"/>
      <c r="U53" s="33"/>
      <c r="V53" s="33"/>
      <c r="W53" s="33"/>
      <c r="X53" s="56"/>
      <c r="Y53" s="33"/>
      <c r="Z53" s="33"/>
      <c r="AA53" s="57"/>
      <c r="AC53" s="1" t="n">
        <f aca="false">(6*E53+F53+G53)/8</f>
        <v>34.4199375</v>
      </c>
      <c r="AE53" s="1" t="n">
        <f aca="false">(6*M53+N53+O53)/8</f>
        <v>34.6229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469.1336</v>
      </c>
      <c r="E54" s="59" t="n">
        <v>30.4382</v>
      </c>
      <c r="F54" s="59" t="n">
        <v>36.1968</v>
      </c>
      <c r="G54" s="59" t="n">
        <v>37.9302</v>
      </c>
      <c r="H54" s="59" t="n">
        <v>4607.309</v>
      </c>
      <c r="I54" s="59" t="n">
        <v>9.75</v>
      </c>
      <c r="J54" s="60" t="n">
        <f aca="false">H54/3600</f>
        <v>1.27980805555556</v>
      </c>
      <c r="L54" s="58" t="n">
        <v>491.3264</v>
      </c>
      <c r="M54" s="59" t="n">
        <v>30.4532</v>
      </c>
      <c r="N54" s="59" t="n">
        <v>36.9391</v>
      </c>
      <c r="O54" s="59" t="n">
        <v>38.7195</v>
      </c>
      <c r="P54" s="59" t="n">
        <v>4626.052</v>
      </c>
      <c r="Q54" s="59" t="n">
        <v>9.953</v>
      </c>
      <c r="R54" s="60" t="n">
        <f aca="false">P54/3600</f>
        <v>1.28501444444444</v>
      </c>
      <c r="S54" s="49"/>
      <c r="T54" s="64"/>
      <c r="U54" s="65"/>
      <c r="V54" s="65"/>
      <c r="W54" s="65"/>
      <c r="X54" s="64"/>
      <c r="Y54" s="65"/>
      <c r="Z54" s="65"/>
      <c r="AA54" s="66"/>
      <c r="AC54" s="1" t="n">
        <f aca="false">(6*E54+F54+G54)/8</f>
        <v>32.094525</v>
      </c>
      <c r="AE54" s="1" t="n">
        <f aca="false">(6*M54+N54+O54)/8</f>
        <v>32.297225</v>
      </c>
    </row>
    <row r="55" customFormat="false" ht="12" hidden="false" customHeight="false" outlineLevel="0" collapsed="false">
      <c r="A55" s="7" t="s">
        <v>13</v>
      </c>
      <c r="B55" s="7" t="s">
        <v>42</v>
      </c>
      <c r="C55" s="7" t="n">
        <v>22</v>
      </c>
      <c r="D55" s="43" t="n">
        <v>1521.824</v>
      </c>
      <c r="E55" s="44" t="n">
        <v>40.9135</v>
      </c>
      <c r="F55" s="44" t="n">
        <v>44.318</v>
      </c>
      <c r="G55" s="44" t="n">
        <v>43.4441</v>
      </c>
      <c r="H55" s="44" t="n">
        <v>2404.396</v>
      </c>
      <c r="I55" s="44" t="n">
        <v>6.131</v>
      </c>
      <c r="J55" s="45" t="n">
        <f aca="false">H55/3600</f>
        <v>0.667887777777778</v>
      </c>
      <c r="L55" s="43" t="n">
        <v>1581.5864</v>
      </c>
      <c r="M55" s="44" t="n">
        <v>40.9095</v>
      </c>
      <c r="N55" s="44" t="n">
        <v>45.3179</v>
      </c>
      <c r="O55" s="44" t="n">
        <v>44.5913</v>
      </c>
      <c r="P55" s="44" t="n">
        <v>2420.37</v>
      </c>
      <c r="Q55" s="44" t="n">
        <v>6.209</v>
      </c>
      <c r="R55" s="45" t="n">
        <f aca="false">P55/3600</f>
        <v>0.672325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9" t="e">
        <f aca="false">bdrate(D55:D58,AC55:AC58,L55:L58,AE55:AE58)</f>
        <v>#VALUE!</v>
      </c>
      <c r="X55" s="12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D55:D58,AC55:AC58,L55:L58,AE55:AE58)</f>
        <v>#VALUE!</v>
      </c>
      <c r="AC55" s="1" t="n">
        <f aca="false">(6*E55+F55+G55)/8</f>
        <v>41.6553875</v>
      </c>
      <c r="AE55" s="1" t="n">
        <f aca="false">(6*M55+N55+O55)/8</f>
        <v>41.920775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0" t="n">
        <v>762.1104</v>
      </c>
      <c r="E56" s="51" t="n">
        <v>37.079</v>
      </c>
      <c r="F56" s="51" t="n">
        <v>41.6167</v>
      </c>
      <c r="G56" s="51" t="n">
        <v>40.3892</v>
      </c>
      <c r="H56" s="51" t="n">
        <v>2115.352</v>
      </c>
      <c r="I56" s="51" t="n">
        <v>4.96</v>
      </c>
      <c r="J56" s="52" t="n">
        <f aca="false">H56/3600</f>
        <v>0.587597777777778</v>
      </c>
      <c r="L56" s="50" t="n">
        <v>791.6696</v>
      </c>
      <c r="M56" s="51" t="n">
        <v>37.0826</v>
      </c>
      <c r="N56" s="51" t="n">
        <v>42.5824</v>
      </c>
      <c r="O56" s="51" t="n">
        <v>41.4598</v>
      </c>
      <c r="P56" s="51" t="n">
        <v>2127.939</v>
      </c>
      <c r="Q56" s="51" t="n">
        <v>5.069</v>
      </c>
      <c r="R56" s="52" t="n">
        <f aca="false">P56/3600</f>
        <v>0.591094166666667</v>
      </c>
      <c r="S56" s="49"/>
      <c r="T56" s="56"/>
      <c r="U56" s="33"/>
      <c r="V56" s="33"/>
      <c r="W56" s="33"/>
      <c r="X56" s="56"/>
      <c r="Y56" s="33"/>
      <c r="Z56" s="33"/>
      <c r="AA56" s="57"/>
      <c r="AC56" s="1" t="n">
        <f aca="false">(6*E56+F56+G56)/8</f>
        <v>38.0599875</v>
      </c>
      <c r="AE56" s="1" t="n">
        <f aca="false">(6*M56+N56+O56)/8</f>
        <v>38.317225</v>
      </c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377.8984</v>
      </c>
      <c r="E57" s="51" t="n">
        <v>33.6748</v>
      </c>
      <c r="F57" s="51" t="n">
        <v>39.5172</v>
      </c>
      <c r="G57" s="51" t="n">
        <v>38.0402</v>
      </c>
      <c r="H57" s="51" t="n">
        <v>1882.238</v>
      </c>
      <c r="I57" s="51" t="n">
        <v>3.994</v>
      </c>
      <c r="J57" s="52" t="n">
        <f aca="false">H57/3600</f>
        <v>0.522843888888889</v>
      </c>
      <c r="L57" s="50" t="n">
        <v>392.4712</v>
      </c>
      <c r="M57" s="51" t="n">
        <v>33.6746</v>
      </c>
      <c r="N57" s="51" t="n">
        <v>40.4476</v>
      </c>
      <c r="O57" s="51" t="n">
        <v>39.0012</v>
      </c>
      <c r="P57" s="51" t="n">
        <v>1889.874</v>
      </c>
      <c r="Q57" s="51" t="n">
        <v>4.056</v>
      </c>
      <c r="R57" s="52" t="n">
        <f aca="false">P57/3600</f>
        <v>0.524965</v>
      </c>
      <c r="S57" s="49"/>
      <c r="T57" s="56"/>
      <c r="U57" s="33"/>
      <c r="V57" s="33"/>
      <c r="W57" s="33"/>
      <c r="X57" s="56"/>
      <c r="Y57" s="33"/>
      <c r="Z57" s="33"/>
      <c r="AA57" s="57"/>
      <c r="AC57" s="1" t="n">
        <f aca="false">(6*E57+F57+G57)/8</f>
        <v>34.950775</v>
      </c>
      <c r="AE57" s="1" t="n">
        <f aca="false">(6*M57+N57+O57)/8</f>
        <v>35.1870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196.4576</v>
      </c>
      <c r="E58" s="59" t="n">
        <v>30.8563</v>
      </c>
      <c r="F58" s="59" t="n">
        <v>38.0679</v>
      </c>
      <c r="G58" s="59" t="n">
        <v>36.4138</v>
      </c>
      <c r="H58" s="59" t="n">
        <v>1708.711</v>
      </c>
      <c r="I58" s="59" t="n">
        <v>3.463</v>
      </c>
      <c r="J58" s="60" t="n">
        <f aca="false">H58/3600</f>
        <v>0.474641944444444</v>
      </c>
      <c r="L58" s="58" t="n">
        <v>206.4104</v>
      </c>
      <c r="M58" s="59" t="n">
        <v>30.8653</v>
      </c>
      <c r="N58" s="59" t="n">
        <v>38.9532</v>
      </c>
      <c r="O58" s="59" t="n">
        <v>37.341</v>
      </c>
      <c r="P58" s="59" t="n">
        <v>1719.469</v>
      </c>
      <c r="Q58" s="59" t="n">
        <v>3.495</v>
      </c>
      <c r="R58" s="60" t="n">
        <f aca="false">P58/3600</f>
        <v>0.477630277777778</v>
      </c>
      <c r="S58" s="49"/>
      <c r="T58" s="64"/>
      <c r="U58" s="65"/>
      <c r="V58" s="65"/>
      <c r="W58" s="65"/>
      <c r="X58" s="64"/>
      <c r="Y58" s="65"/>
      <c r="Z58" s="65"/>
      <c r="AA58" s="66"/>
      <c r="AC58" s="1" t="n">
        <f aca="false">(6*E58+F58+G58)/8</f>
        <v>32.4524375</v>
      </c>
      <c r="AE58" s="1" t="n">
        <f aca="false">(6*M58+N58+O58)/8</f>
        <v>32.68575</v>
      </c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3" t="n">
        <v>1616.4392</v>
      </c>
      <c r="E59" s="44" t="n">
        <v>38.3096</v>
      </c>
      <c r="F59" s="44" t="n">
        <v>43.3897</v>
      </c>
      <c r="G59" s="44" t="n">
        <v>44.531</v>
      </c>
      <c r="H59" s="44" t="n">
        <v>2664.748</v>
      </c>
      <c r="I59" s="44" t="n">
        <v>7.332</v>
      </c>
      <c r="J59" s="45" t="n">
        <f aca="false">H59/3600</f>
        <v>0.740207777777778</v>
      </c>
      <c r="L59" s="43" t="n">
        <v>1636.684</v>
      </c>
      <c r="M59" s="44" t="n">
        <v>38.3109</v>
      </c>
      <c r="N59" s="44" t="n">
        <v>44.2729</v>
      </c>
      <c r="O59" s="44" t="n">
        <v>45.4897</v>
      </c>
      <c r="P59" s="44" t="n">
        <v>2676.201</v>
      </c>
      <c r="Q59" s="44" t="n">
        <v>7.441</v>
      </c>
      <c r="R59" s="45" t="n">
        <f aca="false">P59/3600</f>
        <v>0.743389166666667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9" t="e">
        <f aca="false">bdrate(D59:D62,AC59:AC62,L59:L62,AE59:AE62)</f>
        <v>#VALUE!</v>
      </c>
      <c r="X59" s="12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D59:D62,AC59:AC62,L59:L62,AE59:AE62)</f>
        <v>#VALUE!</v>
      </c>
      <c r="AC59" s="1" t="n">
        <f aca="false">(6*E59+F59+G59)/8</f>
        <v>39.7222875</v>
      </c>
      <c r="AE59" s="1" t="n">
        <f aca="false">(6*M59+N59+O59)/8</f>
        <v>39.9535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633.1632</v>
      </c>
      <c r="E60" s="51" t="n">
        <v>35.0182</v>
      </c>
      <c r="F60" s="51" t="n">
        <v>41.1146</v>
      </c>
      <c r="G60" s="51" t="n">
        <v>42.1485</v>
      </c>
      <c r="H60" s="51" t="n">
        <v>2189.229</v>
      </c>
      <c r="I60" s="51" t="n">
        <v>5.756</v>
      </c>
      <c r="J60" s="52" t="n">
        <f aca="false">H60/3600</f>
        <v>0.608119166666667</v>
      </c>
      <c r="L60" s="50" t="n">
        <v>639.1688</v>
      </c>
      <c r="M60" s="51" t="n">
        <v>35.0176</v>
      </c>
      <c r="N60" s="51" t="n">
        <v>41.9867</v>
      </c>
      <c r="O60" s="51" t="n">
        <v>43.0921</v>
      </c>
      <c r="P60" s="51" t="n">
        <v>2195.539</v>
      </c>
      <c r="Q60" s="51" t="n">
        <v>5.866</v>
      </c>
      <c r="R60" s="52" t="n">
        <f aca="false">P60/3600</f>
        <v>0.609871944444445</v>
      </c>
      <c r="S60" s="49"/>
      <c r="T60" s="56"/>
      <c r="U60" s="33"/>
      <c r="V60" s="33"/>
      <c r="W60" s="33"/>
      <c r="X60" s="56"/>
      <c r="Y60" s="33"/>
      <c r="Z60" s="33"/>
      <c r="AA60" s="57"/>
      <c r="AC60" s="1" t="n">
        <f aca="false">(6*E60+F60+G60)/8</f>
        <v>36.6715375</v>
      </c>
      <c r="AE60" s="1" t="n">
        <f aca="false">(6*M60+N60+O60)/8</f>
        <v>36.89805</v>
      </c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285.8424</v>
      </c>
      <c r="E61" s="51" t="n">
        <v>32.1434</v>
      </c>
      <c r="F61" s="51" t="n">
        <v>39.5461</v>
      </c>
      <c r="G61" s="51" t="n">
        <v>40.4909</v>
      </c>
      <c r="H61" s="51" t="n">
        <v>1933.681</v>
      </c>
      <c r="I61" s="51" t="n">
        <v>5.039</v>
      </c>
      <c r="J61" s="52" t="n">
        <f aca="false">H61/3600</f>
        <v>0.537133611111111</v>
      </c>
      <c r="L61" s="50" t="n">
        <v>288.9208</v>
      </c>
      <c r="M61" s="51" t="n">
        <v>32.1472</v>
      </c>
      <c r="N61" s="51" t="n">
        <v>40.2883</v>
      </c>
      <c r="O61" s="51" t="n">
        <v>41.3034</v>
      </c>
      <c r="P61" s="51" t="n">
        <v>1935.776</v>
      </c>
      <c r="Q61" s="51" t="n">
        <v>5.101</v>
      </c>
      <c r="R61" s="52" t="n">
        <f aca="false">P61/3600</f>
        <v>0.537715555555556</v>
      </c>
      <c r="S61" s="49"/>
      <c r="T61" s="56"/>
      <c r="U61" s="33"/>
      <c r="V61" s="33"/>
      <c r="W61" s="33"/>
      <c r="X61" s="56"/>
      <c r="Y61" s="33"/>
      <c r="Z61" s="33"/>
      <c r="AA61" s="57"/>
      <c r="AC61" s="1" t="n">
        <f aca="false">(6*E61+F61+G61)/8</f>
        <v>34.112175</v>
      </c>
      <c r="AE61" s="1" t="n">
        <f aca="false">(6*M61+N61+O61)/8</f>
        <v>34.309362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142.1616</v>
      </c>
      <c r="E62" s="59" t="n">
        <v>29.3909</v>
      </c>
      <c r="F62" s="59" t="n">
        <v>38.4691</v>
      </c>
      <c r="G62" s="59" t="n">
        <v>39.3139</v>
      </c>
      <c r="H62" s="59" t="n">
        <v>1791.16</v>
      </c>
      <c r="I62" s="59" t="n">
        <v>4.243</v>
      </c>
      <c r="J62" s="60" t="n">
        <f aca="false">H62/3600</f>
        <v>0.497544444444444</v>
      </c>
      <c r="L62" s="58" t="n">
        <v>143.5632</v>
      </c>
      <c r="M62" s="59" t="n">
        <v>29.3977</v>
      </c>
      <c r="N62" s="59" t="n">
        <v>39.1757</v>
      </c>
      <c r="O62" s="59" t="n">
        <v>40.0775</v>
      </c>
      <c r="P62" s="59" t="n">
        <v>1797.006</v>
      </c>
      <c r="Q62" s="59" t="n">
        <v>4.227</v>
      </c>
      <c r="R62" s="60" t="n">
        <f aca="false">P62/3600</f>
        <v>0.499168333333333</v>
      </c>
      <c r="S62" s="49"/>
      <c r="T62" s="64"/>
      <c r="U62" s="65"/>
      <c r="V62" s="65"/>
      <c r="W62" s="65"/>
      <c r="X62" s="64"/>
      <c r="Y62" s="65"/>
      <c r="Z62" s="65"/>
      <c r="AA62" s="66"/>
      <c r="AC62" s="1" t="n">
        <f aca="false">(6*E62+F62+G62)/8</f>
        <v>31.76605</v>
      </c>
      <c r="AE62" s="1" t="n">
        <f aca="false">(6*M62+N62+O62)/8</f>
        <v>31.954925</v>
      </c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3" t="n">
        <v>1657.4776</v>
      </c>
      <c r="E63" s="44" t="n">
        <v>38.4391</v>
      </c>
      <c r="F63" s="44" t="n">
        <v>41.5172</v>
      </c>
      <c r="G63" s="44" t="n">
        <v>42.4855</v>
      </c>
      <c r="H63" s="44" t="n">
        <v>2219.015</v>
      </c>
      <c r="I63" s="44" t="n">
        <v>6.006</v>
      </c>
      <c r="J63" s="45" t="n">
        <f aca="false">H63/3600</f>
        <v>0.616393055555556</v>
      </c>
      <c r="L63" s="43" t="n">
        <v>1716.9464</v>
      </c>
      <c r="M63" s="44" t="n">
        <v>38.438</v>
      </c>
      <c r="N63" s="44" t="n">
        <v>42.5393</v>
      </c>
      <c r="O63" s="44" t="n">
        <v>43.6496</v>
      </c>
      <c r="P63" s="44" t="n">
        <v>2232.979</v>
      </c>
      <c r="Q63" s="44" t="n">
        <v>6.1</v>
      </c>
      <c r="R63" s="45" t="n">
        <f aca="false">P63/3600</f>
        <v>0.620271944444444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9" t="e">
        <f aca="false">bdrate(D63:D66,AC63:AC66,L63:L66,AE63:AE66)</f>
        <v>#VALUE!</v>
      </c>
      <c r="X63" s="12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D63:D66,AC63:AC66,L63:L66,AE63:AE66)</f>
        <v>#VALUE!</v>
      </c>
      <c r="AC63" s="1" t="n">
        <f aca="false">(6*E63+F63+G63)/8</f>
        <v>39.3296625</v>
      </c>
      <c r="AE63" s="1" t="n">
        <f aca="false">(6*M63+N63+O63)/8</f>
        <v>39.6021125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761.7648</v>
      </c>
      <c r="E64" s="51" t="n">
        <v>35.0293</v>
      </c>
      <c r="F64" s="51" t="n">
        <v>38.875</v>
      </c>
      <c r="G64" s="51" t="n">
        <v>39.6046</v>
      </c>
      <c r="H64" s="51" t="n">
        <v>1870.335</v>
      </c>
      <c r="I64" s="51" t="n">
        <v>4.727</v>
      </c>
      <c r="J64" s="52" t="n">
        <f aca="false">H64/3600</f>
        <v>0.5195375</v>
      </c>
      <c r="L64" s="50" t="n">
        <v>785.3952</v>
      </c>
      <c r="M64" s="51" t="n">
        <v>35.0242</v>
      </c>
      <c r="N64" s="51" t="n">
        <v>39.8849</v>
      </c>
      <c r="O64" s="51" t="n">
        <v>40.6919</v>
      </c>
      <c r="P64" s="51" t="n">
        <v>1881.739</v>
      </c>
      <c r="Q64" s="51" t="n">
        <v>4.773</v>
      </c>
      <c r="R64" s="52" t="n">
        <f aca="false">P64/3600</f>
        <v>0.522705277777778</v>
      </c>
      <c r="S64" s="49"/>
      <c r="T64" s="56"/>
      <c r="U64" s="33"/>
      <c r="V64" s="33"/>
      <c r="W64" s="33"/>
      <c r="X64" s="56"/>
      <c r="Y64" s="33"/>
      <c r="Z64" s="33"/>
      <c r="AA64" s="57"/>
      <c r="AC64" s="1" t="n">
        <f aca="false">(6*E64+F64+G64)/8</f>
        <v>36.081925</v>
      </c>
      <c r="AE64" s="1" t="n">
        <f aca="false">(6*M64+N64+O64)/8</f>
        <v>36.34025</v>
      </c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56.0936</v>
      </c>
      <c r="E65" s="51" t="n">
        <v>31.7606</v>
      </c>
      <c r="F65" s="51" t="n">
        <v>36.8661</v>
      </c>
      <c r="G65" s="51" t="n">
        <v>37.5133</v>
      </c>
      <c r="H65" s="51" t="n">
        <v>1755.107</v>
      </c>
      <c r="I65" s="51" t="n">
        <v>3.853</v>
      </c>
      <c r="J65" s="52" t="n">
        <f aca="false">H65/3600</f>
        <v>0.487529722222222</v>
      </c>
      <c r="L65" s="50" t="n">
        <v>367.5648</v>
      </c>
      <c r="M65" s="51" t="n">
        <v>31.7596</v>
      </c>
      <c r="N65" s="51" t="n">
        <v>37.8059</v>
      </c>
      <c r="O65" s="51" t="n">
        <v>38.5269</v>
      </c>
      <c r="P65" s="51" t="n">
        <v>1647.402</v>
      </c>
      <c r="Q65" s="51" t="n">
        <v>3.713</v>
      </c>
      <c r="R65" s="52" t="n">
        <f aca="false">P65/3600</f>
        <v>0.457611666666667</v>
      </c>
      <c r="S65" s="49"/>
      <c r="T65" s="56"/>
      <c r="U65" s="33"/>
      <c r="V65" s="33"/>
      <c r="W65" s="33"/>
      <c r="X65" s="56"/>
      <c r="Y65" s="33"/>
      <c r="Z65" s="33"/>
      <c r="AA65" s="57"/>
      <c r="AC65" s="1" t="n">
        <f aca="false">(6*E65+F65+G65)/8</f>
        <v>33.117875</v>
      </c>
      <c r="AE65" s="1" t="n">
        <f aca="false">(6*M65+N65+O65)/8</f>
        <v>33.3613</v>
      </c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166.2232</v>
      </c>
      <c r="E66" s="59" t="n">
        <v>28.7988</v>
      </c>
      <c r="F66" s="59" t="n">
        <v>35.4656</v>
      </c>
      <c r="G66" s="59" t="n">
        <v>36.0449</v>
      </c>
      <c r="H66" s="59" t="n">
        <v>1487.441</v>
      </c>
      <c r="I66" s="59" t="n">
        <v>2.98</v>
      </c>
      <c r="J66" s="60" t="n">
        <f aca="false">H66/3600</f>
        <v>0.413178055555556</v>
      </c>
      <c r="L66" s="58" t="n">
        <v>172.4368</v>
      </c>
      <c r="M66" s="59" t="n">
        <v>28.7956</v>
      </c>
      <c r="N66" s="59" t="n">
        <v>36.4076</v>
      </c>
      <c r="O66" s="59" t="n">
        <v>37.0334</v>
      </c>
      <c r="P66" s="59" t="n">
        <v>1490.487</v>
      </c>
      <c r="Q66" s="59" t="n">
        <v>3.042</v>
      </c>
      <c r="R66" s="60" t="n">
        <f aca="false">P66/3600</f>
        <v>0.414024166666667</v>
      </c>
      <c r="S66" s="49"/>
      <c r="T66" s="64"/>
      <c r="U66" s="65"/>
      <c r="V66" s="65"/>
      <c r="W66" s="65"/>
      <c r="X66" s="64"/>
      <c r="Y66" s="65"/>
      <c r="Z66" s="65"/>
      <c r="AA66" s="66"/>
      <c r="AC66" s="1" t="n">
        <f aca="false">(6*E66+F66+G66)/8</f>
        <v>30.5379125</v>
      </c>
      <c r="AE66" s="1" t="n">
        <f aca="false">(6*M66+N66+O66)/8</f>
        <v>30.776825</v>
      </c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3" t="n">
        <v>1215.152</v>
      </c>
      <c r="E67" s="44" t="n">
        <v>39.6819</v>
      </c>
      <c r="F67" s="44" t="n">
        <v>41.7998</v>
      </c>
      <c r="G67" s="44" t="n">
        <v>42.8705</v>
      </c>
      <c r="H67" s="44" t="n">
        <v>1650.386</v>
      </c>
      <c r="I67" s="44" t="n">
        <v>4.336</v>
      </c>
      <c r="J67" s="45" t="n">
        <f aca="false">H67/3600</f>
        <v>0.458440555555556</v>
      </c>
      <c r="L67" s="43" t="n">
        <v>1264.1136</v>
      </c>
      <c r="M67" s="44" t="n">
        <v>39.6759</v>
      </c>
      <c r="N67" s="44" t="n">
        <v>42.8285</v>
      </c>
      <c r="O67" s="44" t="n">
        <v>43.8684</v>
      </c>
      <c r="P67" s="44" t="n">
        <v>1666.199</v>
      </c>
      <c r="Q67" s="44" t="n">
        <v>4.415</v>
      </c>
      <c r="R67" s="45" t="n">
        <f aca="false">P67/3600</f>
        <v>0.462833055555556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9" t="e">
        <f aca="false">bdrate(D67:D70,AC67:AC70,L67:L70,AE67:AE70)</f>
        <v>#VALUE!</v>
      </c>
      <c r="X67" s="12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D67:D70,AC67:AC70,L67:L70,AE67:AE70)</f>
        <v>#VALUE!</v>
      </c>
      <c r="AC67" s="1" t="n">
        <f aca="false">(6*E67+F67+G67)/8</f>
        <v>40.3452125</v>
      </c>
      <c r="AE67" s="1" t="n">
        <f aca="false">(6*M67+N67+O67)/8</f>
        <v>40.5940375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597.036</v>
      </c>
      <c r="E68" s="51" t="n">
        <v>35.8811</v>
      </c>
      <c r="F68" s="51" t="n">
        <v>39.0989</v>
      </c>
      <c r="G68" s="51" t="n">
        <v>40.289</v>
      </c>
      <c r="H68" s="51" t="n">
        <v>1416.705</v>
      </c>
      <c r="I68" s="51" t="n">
        <v>3.478</v>
      </c>
      <c r="J68" s="52" t="n">
        <f aca="false">H68/3600</f>
        <v>0.393529166666667</v>
      </c>
      <c r="L68" s="50" t="n">
        <v>618.1856</v>
      </c>
      <c r="M68" s="51" t="n">
        <v>35.8771</v>
      </c>
      <c r="N68" s="51" t="n">
        <v>40.0445</v>
      </c>
      <c r="O68" s="51" t="n">
        <v>41.2039</v>
      </c>
      <c r="P68" s="51" t="n">
        <v>1425.458</v>
      </c>
      <c r="Q68" s="51" t="n">
        <v>3.526</v>
      </c>
      <c r="R68" s="52" t="n">
        <f aca="false">P68/3600</f>
        <v>0.395960555555556</v>
      </c>
      <c r="S68" s="49"/>
      <c r="T68" s="56"/>
      <c r="U68" s="33"/>
      <c r="V68" s="33"/>
      <c r="W68" s="33"/>
      <c r="X68" s="56"/>
      <c r="Y68" s="33"/>
      <c r="Z68" s="33"/>
      <c r="AA68" s="57"/>
      <c r="AC68" s="1" t="n">
        <f aca="false">(6*E68+F68+G68)/8</f>
        <v>36.8343125</v>
      </c>
      <c r="AE68" s="1" t="n">
        <f aca="false">(6*M68+N68+O68)/8</f>
        <v>37.063875</v>
      </c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290.1248</v>
      </c>
      <c r="E69" s="51" t="n">
        <v>32.4217</v>
      </c>
      <c r="F69" s="51" t="n">
        <v>37.1147</v>
      </c>
      <c r="G69" s="51" t="n">
        <v>38.3012</v>
      </c>
      <c r="H69" s="51" t="n">
        <v>1228.11</v>
      </c>
      <c r="I69" s="51" t="n">
        <v>2.776</v>
      </c>
      <c r="J69" s="52" t="n">
        <f aca="false">H69/3600</f>
        <v>0.341141666666667</v>
      </c>
      <c r="L69" s="50" t="n">
        <v>301.1224</v>
      </c>
      <c r="M69" s="51" t="n">
        <v>32.4266</v>
      </c>
      <c r="N69" s="51" t="n">
        <v>37.9554</v>
      </c>
      <c r="O69" s="51" t="n">
        <v>39.1826</v>
      </c>
      <c r="P69" s="51" t="n">
        <v>1234.149</v>
      </c>
      <c r="Q69" s="51" t="n">
        <v>2.776</v>
      </c>
      <c r="R69" s="52" t="n">
        <f aca="false">P69/3600</f>
        <v>0.342819166666667</v>
      </c>
      <c r="S69" s="49"/>
      <c r="T69" s="56"/>
      <c r="U69" s="33"/>
      <c r="V69" s="33"/>
      <c r="W69" s="33"/>
      <c r="X69" s="56"/>
      <c r="Y69" s="33"/>
      <c r="Z69" s="33"/>
      <c r="AA69" s="57"/>
      <c r="AC69" s="1" t="n">
        <f aca="false">(6*E69+F69+G69)/8</f>
        <v>33.7432625</v>
      </c>
      <c r="AE69" s="1" t="n">
        <f aca="false">(6*M69+N69+O69)/8</f>
        <v>33.9622</v>
      </c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143.16</v>
      </c>
      <c r="E70" s="59" t="n">
        <v>29.6089</v>
      </c>
      <c r="F70" s="59" t="n">
        <v>35.6654</v>
      </c>
      <c r="G70" s="59" t="n">
        <v>36.7784</v>
      </c>
      <c r="H70" s="59" t="n">
        <v>1093.886</v>
      </c>
      <c r="I70" s="59" t="n">
        <v>2.325</v>
      </c>
      <c r="J70" s="60" t="n">
        <f aca="false">H70/3600</f>
        <v>0.303857222222222</v>
      </c>
      <c r="L70" s="58" t="n">
        <v>150.0616</v>
      </c>
      <c r="M70" s="59" t="n">
        <v>29.6315</v>
      </c>
      <c r="N70" s="59" t="n">
        <v>36.4807</v>
      </c>
      <c r="O70" s="59" t="n">
        <v>37.6634</v>
      </c>
      <c r="P70" s="59" t="n">
        <v>1099.518</v>
      </c>
      <c r="Q70" s="59" t="n">
        <v>2.371</v>
      </c>
      <c r="R70" s="60" t="n">
        <f aca="false">P70/3600</f>
        <v>0.305421666666667</v>
      </c>
      <c r="S70" s="49"/>
      <c r="T70" s="64"/>
      <c r="U70" s="65"/>
      <c r="V70" s="65"/>
      <c r="W70" s="65"/>
      <c r="X70" s="64"/>
      <c r="Y70" s="65"/>
      <c r="Z70" s="65"/>
      <c r="AA70" s="66"/>
      <c r="AC70" s="1" t="n">
        <f aca="false">(6*E70+F70+G70)/8</f>
        <v>31.26215</v>
      </c>
      <c r="AE70" s="1" t="n">
        <f aca="false">(6*M70+N70+O70)/8</f>
        <v>31.4916375</v>
      </c>
    </row>
    <row r="71" customFormat="false" ht="12" hidden="false" customHeight="false" outlineLevel="0" collapsed="false">
      <c r="A71" s="74" t="s">
        <v>81</v>
      </c>
      <c r="B71" s="74" t="s">
        <v>66</v>
      </c>
      <c r="C71" s="74" t="n">
        <v>22</v>
      </c>
      <c r="D71" s="75"/>
      <c r="E71" s="76"/>
      <c r="F71" s="76"/>
      <c r="G71" s="76"/>
      <c r="H71" s="76"/>
      <c r="I71" s="76"/>
      <c r="J71" s="77"/>
      <c r="K71" s="78"/>
      <c r="L71" s="75"/>
      <c r="M71" s="76"/>
      <c r="N71" s="76"/>
      <c r="O71" s="76"/>
      <c r="P71" s="76"/>
      <c r="Q71" s="76"/>
      <c r="R71" s="77"/>
      <c r="S71" s="79"/>
      <c r="T71" s="80"/>
      <c r="U71" s="81"/>
      <c r="V71" s="81"/>
      <c r="W71" s="82"/>
      <c r="X71" s="80"/>
      <c r="Y71" s="81"/>
      <c r="Z71" s="81"/>
      <c r="AA71" s="83"/>
      <c r="AC71" s="1" t="n">
        <f aca="false">(6*E71+F71+G71)/8</f>
        <v>0</v>
      </c>
      <c r="AE71" s="1" t="n">
        <f aca="false">(6*M71+N71+O71)/8</f>
        <v>0</v>
      </c>
    </row>
    <row r="72" customFormat="false" ht="12" hidden="false" customHeight="false" outlineLevel="0" collapsed="false">
      <c r="A72" s="84" t="s">
        <v>82</v>
      </c>
      <c r="B72" s="84"/>
      <c r="C72" s="84" t="n">
        <v>27</v>
      </c>
      <c r="D72" s="85"/>
      <c r="E72" s="86"/>
      <c r="F72" s="86"/>
      <c r="G72" s="86"/>
      <c r="H72" s="86"/>
      <c r="I72" s="86"/>
      <c r="J72" s="87"/>
      <c r="K72" s="78"/>
      <c r="L72" s="85"/>
      <c r="M72" s="86"/>
      <c r="N72" s="86"/>
      <c r="O72" s="86"/>
      <c r="P72" s="86"/>
      <c r="Q72" s="86"/>
      <c r="R72" s="87"/>
      <c r="S72" s="79"/>
      <c r="T72" s="88"/>
      <c r="U72" s="89"/>
      <c r="V72" s="89"/>
      <c r="W72" s="90"/>
      <c r="X72" s="88"/>
      <c r="Y72" s="89"/>
      <c r="Z72" s="89"/>
      <c r="AA72" s="90"/>
      <c r="AC72" s="1" t="n">
        <f aca="false">(6*E72+F72+G72)/8</f>
        <v>0</v>
      </c>
      <c r="AE72" s="1" t="n">
        <f aca="false">(6*M72+N72+O72)/8</f>
        <v>0</v>
      </c>
    </row>
    <row r="73" customFormat="false" ht="12" hidden="false" customHeight="false" outlineLevel="0" collapsed="false">
      <c r="A73" s="84"/>
      <c r="B73" s="84"/>
      <c r="C73" s="84" t="n">
        <v>32</v>
      </c>
      <c r="D73" s="85"/>
      <c r="E73" s="86"/>
      <c r="F73" s="86"/>
      <c r="G73" s="86"/>
      <c r="H73" s="86"/>
      <c r="I73" s="86"/>
      <c r="J73" s="87"/>
      <c r="K73" s="78"/>
      <c r="L73" s="85"/>
      <c r="M73" s="86"/>
      <c r="N73" s="86"/>
      <c r="O73" s="86"/>
      <c r="P73" s="86"/>
      <c r="Q73" s="86"/>
      <c r="R73" s="87"/>
      <c r="S73" s="79"/>
      <c r="T73" s="88"/>
      <c r="U73" s="89"/>
      <c r="V73" s="89"/>
      <c r="W73" s="90"/>
      <c r="X73" s="88"/>
      <c r="Y73" s="89"/>
      <c r="Z73" s="89"/>
      <c r="AA73" s="90"/>
      <c r="AC73" s="1" t="n">
        <f aca="false">(6*E73+F73+G73)/8</f>
        <v>0</v>
      </c>
      <c r="AE73" s="1" t="n">
        <f aca="false">(6*M73+N73+O73)/8</f>
        <v>0</v>
      </c>
    </row>
    <row r="74" customFormat="false" ht="12.75" hidden="false" customHeight="false" outlineLevel="0" collapsed="false">
      <c r="A74" s="84"/>
      <c r="B74" s="91"/>
      <c r="C74" s="91" t="n">
        <v>37</v>
      </c>
      <c r="D74" s="92"/>
      <c r="E74" s="93"/>
      <c r="F74" s="93"/>
      <c r="G74" s="93"/>
      <c r="H74" s="93"/>
      <c r="I74" s="93"/>
      <c r="J74" s="94"/>
      <c r="K74" s="78"/>
      <c r="L74" s="92"/>
      <c r="M74" s="93"/>
      <c r="N74" s="93"/>
      <c r="O74" s="93"/>
      <c r="P74" s="93"/>
      <c r="Q74" s="93"/>
      <c r="R74" s="94"/>
      <c r="S74" s="79"/>
      <c r="T74" s="95"/>
      <c r="U74" s="96"/>
      <c r="V74" s="96"/>
      <c r="W74" s="97"/>
      <c r="X74" s="95"/>
      <c r="Y74" s="96"/>
      <c r="Z74" s="96"/>
      <c r="AA74" s="97"/>
      <c r="AC74" s="1" t="n">
        <f aca="false">(6*E74+F74+G74)/8</f>
        <v>0</v>
      </c>
      <c r="AE74" s="1" t="n">
        <f aca="false">(6*M74+N74+O74)/8</f>
        <v>0</v>
      </c>
    </row>
    <row r="75" customFormat="false" ht="12" hidden="false" customHeight="false" outlineLevel="0" collapsed="false">
      <c r="A75" s="84"/>
      <c r="B75" s="74" t="s">
        <v>67</v>
      </c>
      <c r="C75" s="74" t="n">
        <v>22</v>
      </c>
      <c r="D75" s="75"/>
      <c r="E75" s="76"/>
      <c r="F75" s="76"/>
      <c r="G75" s="76"/>
      <c r="H75" s="76"/>
      <c r="I75" s="76"/>
      <c r="J75" s="77"/>
      <c r="K75" s="78"/>
      <c r="L75" s="75"/>
      <c r="M75" s="76"/>
      <c r="N75" s="76"/>
      <c r="O75" s="76"/>
      <c r="P75" s="76"/>
      <c r="Q75" s="76"/>
      <c r="R75" s="77"/>
      <c r="S75" s="79"/>
      <c r="T75" s="80"/>
      <c r="U75" s="81"/>
      <c r="V75" s="81"/>
      <c r="W75" s="82"/>
      <c r="X75" s="80"/>
      <c r="Y75" s="81"/>
      <c r="Z75" s="81"/>
      <c r="AA75" s="83"/>
      <c r="AC75" s="1" t="n">
        <f aca="false">(6*E75+F75+G75)/8</f>
        <v>0</v>
      </c>
      <c r="AE75" s="1" t="n">
        <f aca="false">(6*M75+N75+O75)/8</f>
        <v>0</v>
      </c>
    </row>
    <row r="76" customFormat="false" ht="12" hidden="false" customHeight="false" outlineLevel="0" collapsed="false">
      <c r="A76" s="84"/>
      <c r="B76" s="84"/>
      <c r="C76" s="84" t="n">
        <v>27</v>
      </c>
      <c r="D76" s="85"/>
      <c r="E76" s="86"/>
      <c r="F76" s="86"/>
      <c r="G76" s="86"/>
      <c r="H76" s="86"/>
      <c r="I76" s="86"/>
      <c r="J76" s="87"/>
      <c r="K76" s="78"/>
      <c r="L76" s="85"/>
      <c r="M76" s="86"/>
      <c r="N76" s="86"/>
      <c r="O76" s="86"/>
      <c r="P76" s="86"/>
      <c r="Q76" s="86"/>
      <c r="R76" s="87"/>
      <c r="S76" s="79"/>
      <c r="T76" s="88"/>
      <c r="U76" s="89"/>
      <c r="V76" s="89"/>
      <c r="W76" s="90"/>
      <c r="X76" s="88"/>
      <c r="Y76" s="89"/>
      <c r="Z76" s="89"/>
      <c r="AA76" s="90"/>
      <c r="AC76" s="1" t="n">
        <f aca="false">(6*E76+F76+G76)/8</f>
        <v>0</v>
      </c>
      <c r="AE76" s="1" t="n">
        <f aca="false">(6*M76+N76+O76)/8</f>
        <v>0</v>
      </c>
    </row>
    <row r="77" customFormat="false" ht="12" hidden="false" customHeight="false" outlineLevel="0" collapsed="false">
      <c r="A77" s="84"/>
      <c r="B77" s="84"/>
      <c r="C77" s="84" t="n">
        <v>32</v>
      </c>
      <c r="D77" s="85"/>
      <c r="E77" s="86"/>
      <c r="F77" s="86"/>
      <c r="G77" s="86"/>
      <c r="H77" s="86"/>
      <c r="I77" s="86"/>
      <c r="J77" s="87"/>
      <c r="K77" s="78"/>
      <c r="L77" s="85"/>
      <c r="M77" s="86"/>
      <c r="N77" s="86"/>
      <c r="O77" s="86"/>
      <c r="P77" s="86"/>
      <c r="Q77" s="86"/>
      <c r="R77" s="87"/>
      <c r="S77" s="79"/>
      <c r="T77" s="88"/>
      <c r="U77" s="89"/>
      <c r="V77" s="89"/>
      <c r="W77" s="90"/>
      <c r="X77" s="88"/>
      <c r="Y77" s="89"/>
      <c r="Z77" s="89"/>
      <c r="AA77" s="90"/>
      <c r="AC77" s="1" t="n">
        <f aca="false">(6*E77+F77+G77)/8</f>
        <v>0</v>
      </c>
      <c r="AE77" s="1" t="n">
        <f aca="false">(6*M77+N77+O77)/8</f>
        <v>0</v>
      </c>
    </row>
    <row r="78" customFormat="false" ht="12.75" hidden="false" customHeight="false" outlineLevel="0" collapsed="false">
      <c r="A78" s="84"/>
      <c r="B78" s="91"/>
      <c r="C78" s="91" t="n">
        <v>37</v>
      </c>
      <c r="D78" s="92"/>
      <c r="E78" s="93"/>
      <c r="F78" s="93"/>
      <c r="G78" s="93"/>
      <c r="H78" s="93"/>
      <c r="I78" s="93"/>
      <c r="J78" s="94"/>
      <c r="K78" s="78"/>
      <c r="L78" s="92"/>
      <c r="M78" s="93"/>
      <c r="N78" s="93"/>
      <c r="O78" s="93"/>
      <c r="P78" s="93"/>
      <c r="Q78" s="93"/>
      <c r="R78" s="94"/>
      <c r="S78" s="79"/>
      <c r="T78" s="95"/>
      <c r="U78" s="96"/>
      <c r="V78" s="96"/>
      <c r="W78" s="97"/>
      <c r="X78" s="95"/>
      <c r="Y78" s="96"/>
      <c r="Z78" s="96"/>
      <c r="AA78" s="97"/>
      <c r="AC78" s="1" t="n">
        <f aca="false">(6*E78+F78+G78)/8</f>
        <v>0</v>
      </c>
      <c r="AE78" s="1" t="n">
        <f aca="false">(6*M78+N78+O78)/8</f>
        <v>0</v>
      </c>
    </row>
    <row r="79" customFormat="false" ht="12" hidden="false" customHeight="false" outlineLevel="0" collapsed="false">
      <c r="A79" s="84"/>
      <c r="B79" s="74" t="s">
        <v>68</v>
      </c>
      <c r="C79" s="74" t="n">
        <v>22</v>
      </c>
      <c r="D79" s="75"/>
      <c r="E79" s="76"/>
      <c r="F79" s="76"/>
      <c r="G79" s="76"/>
      <c r="H79" s="76"/>
      <c r="I79" s="76"/>
      <c r="J79" s="77"/>
      <c r="K79" s="78"/>
      <c r="L79" s="75"/>
      <c r="M79" s="76"/>
      <c r="N79" s="76"/>
      <c r="O79" s="76"/>
      <c r="P79" s="76"/>
      <c r="Q79" s="76"/>
      <c r="R79" s="77"/>
      <c r="S79" s="79"/>
      <c r="T79" s="80"/>
      <c r="U79" s="81"/>
      <c r="V79" s="81"/>
      <c r="W79" s="82"/>
      <c r="X79" s="80"/>
      <c r="Y79" s="81"/>
      <c r="Z79" s="81"/>
      <c r="AA79" s="83"/>
      <c r="AC79" s="1" t="n">
        <f aca="false">(6*E79+F79+G79)/8</f>
        <v>0</v>
      </c>
      <c r="AE79" s="1" t="n">
        <f aca="false">(6*M79+N79+O79)/8</f>
        <v>0</v>
      </c>
    </row>
    <row r="80" customFormat="false" ht="12" hidden="false" customHeight="false" outlineLevel="0" collapsed="false">
      <c r="A80" s="84"/>
      <c r="B80" s="84"/>
      <c r="C80" s="84" t="n">
        <v>27</v>
      </c>
      <c r="D80" s="85"/>
      <c r="E80" s="86"/>
      <c r="F80" s="86"/>
      <c r="G80" s="86"/>
      <c r="H80" s="86"/>
      <c r="I80" s="86"/>
      <c r="J80" s="87"/>
      <c r="K80" s="78"/>
      <c r="L80" s="85"/>
      <c r="M80" s="86"/>
      <c r="N80" s="86"/>
      <c r="O80" s="86"/>
      <c r="P80" s="86"/>
      <c r="Q80" s="86"/>
      <c r="R80" s="87"/>
      <c r="S80" s="79"/>
      <c r="T80" s="88"/>
      <c r="U80" s="89"/>
      <c r="V80" s="89"/>
      <c r="W80" s="90"/>
      <c r="X80" s="88"/>
      <c r="Y80" s="89"/>
      <c r="Z80" s="89"/>
      <c r="AA80" s="90"/>
      <c r="AC80" s="1" t="n">
        <f aca="false">(6*E80+F80+G80)/8</f>
        <v>0</v>
      </c>
      <c r="AE80" s="1" t="n">
        <f aca="false">(6*M80+N80+O80)/8</f>
        <v>0</v>
      </c>
    </row>
    <row r="81" customFormat="false" ht="12" hidden="false" customHeight="false" outlineLevel="0" collapsed="false">
      <c r="A81" s="84"/>
      <c r="B81" s="84"/>
      <c r="C81" s="84" t="n">
        <v>32</v>
      </c>
      <c r="D81" s="85"/>
      <c r="E81" s="86"/>
      <c r="F81" s="86"/>
      <c r="G81" s="86"/>
      <c r="H81" s="86"/>
      <c r="I81" s="86"/>
      <c r="J81" s="87"/>
      <c r="K81" s="78"/>
      <c r="L81" s="85"/>
      <c r="M81" s="86"/>
      <c r="N81" s="86"/>
      <c r="O81" s="86"/>
      <c r="P81" s="86"/>
      <c r="Q81" s="86"/>
      <c r="R81" s="87"/>
      <c r="S81" s="79"/>
      <c r="T81" s="88"/>
      <c r="U81" s="89"/>
      <c r="V81" s="89"/>
      <c r="W81" s="90"/>
      <c r="X81" s="88"/>
      <c r="Y81" s="89"/>
      <c r="Z81" s="89"/>
      <c r="AA81" s="90"/>
      <c r="AC81" s="1" t="n">
        <f aca="false">(6*E81+F81+G81)/8</f>
        <v>0</v>
      </c>
      <c r="AE81" s="1" t="n">
        <f aca="false">(6*M81+N81+O81)/8</f>
        <v>0</v>
      </c>
    </row>
    <row r="82" customFormat="false" ht="12.75" hidden="false" customHeight="false" outlineLevel="0" collapsed="false">
      <c r="A82" s="91"/>
      <c r="B82" s="91"/>
      <c r="C82" s="91" t="n">
        <v>37</v>
      </c>
      <c r="D82" s="92"/>
      <c r="E82" s="93"/>
      <c r="F82" s="93"/>
      <c r="G82" s="93"/>
      <c r="H82" s="93"/>
      <c r="I82" s="93"/>
      <c r="J82" s="94"/>
      <c r="K82" s="78"/>
      <c r="L82" s="92"/>
      <c r="M82" s="93"/>
      <c r="N82" s="93"/>
      <c r="O82" s="93"/>
      <c r="P82" s="93"/>
      <c r="Q82" s="93"/>
      <c r="R82" s="94"/>
      <c r="S82" s="79"/>
      <c r="T82" s="95"/>
      <c r="U82" s="96"/>
      <c r="V82" s="96"/>
      <c r="W82" s="97"/>
      <c r="X82" s="95"/>
      <c r="Y82" s="96"/>
      <c r="Z82" s="96"/>
      <c r="AA82" s="97"/>
      <c r="AC82" s="1" t="n">
        <f aca="false">(6*E82+F82+G82)/8</f>
        <v>0</v>
      </c>
      <c r="AE82" s="1" t="n">
        <f aca="false">(6*M82+N82+O82)/8</f>
        <v>0</v>
      </c>
    </row>
    <row r="83" customFormat="false" ht="12" hidden="false" customHeight="false" outlineLevel="0" collapsed="false">
      <c r="B83" s="1" t="s">
        <v>10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9" t="e">
        <f aca="false">AVERAGE(W3,W7,W11,W15)</f>
        <v>#VALUE!</v>
      </c>
      <c r="X83" s="8" t="e">
        <f aca="false">AVERAGE(X3,X7,X11,X15)</f>
        <v>#VALUE!</v>
      </c>
      <c r="Y83" s="9" t="e">
        <f aca="false">AVERAGE(Y3,Y7,Y11,Y15)</f>
        <v>#VALUE!</v>
      </c>
      <c r="Z83" s="9" t="e">
        <f aca="false">AVERAGE(Z3,Z7,Z11,Z15)</f>
        <v>#VALUE!</v>
      </c>
      <c r="AA83" s="10" t="e">
        <f aca="false">AVERAGE(AA3,AA7,AA11,AA15)</f>
        <v>#VALUE!</v>
      </c>
    </row>
    <row r="84" customFormat="false" ht="12" hidden="false" customHeight="false" outlineLevel="0" collapsed="false">
      <c r="B84" s="1" t="s">
        <v>11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3" t="e">
        <f aca="false">AVERAGE(W19,W23,W27,W31,W35)</f>
        <v>#VALUE!</v>
      </c>
      <c r="X84" s="12" t="e">
        <f aca="false">AVERAGE(X19,X23,X27,X31,X35)</f>
        <v>#VALUE!</v>
      </c>
      <c r="Y84" s="13" t="e">
        <f aca="false">AVERAGE(Y19,Y23,Y27,Y31,Y35)</f>
        <v>#VALUE!</v>
      </c>
      <c r="Z84" s="13" t="e">
        <f aca="false">AVERAGE(Z19,Z23,Z27,Z31,Z35)</f>
        <v>#VALUE!</v>
      </c>
      <c r="AA84" s="14" t="e">
        <f aca="false">AVERAGE(AA19,AA23,AA27,AA31,AA35)</f>
        <v>#VALUE!</v>
      </c>
    </row>
    <row r="85" customFormat="false" ht="12" hidden="false" customHeight="false" outlineLevel="0" collapsed="false">
      <c r="B85" s="1" t="s">
        <v>12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3" t="e">
        <f aca="false">AVERAGE(W39,W43,W47,W51)</f>
        <v>#VALUE!</v>
      </c>
      <c r="X85" s="12" t="e">
        <f aca="false">AVERAGE(X39,X43,X47,X51)</f>
        <v>#VALUE!</v>
      </c>
      <c r="Y85" s="13" t="e">
        <f aca="false">AVERAGE(Y39,Y43,Y47,Y51)</f>
        <v>#VALUE!</v>
      </c>
      <c r="Z85" s="13" t="e">
        <f aca="false">AVERAGE(Z39,Z43,Z47,Z51)</f>
        <v>#VALUE!</v>
      </c>
      <c r="AA85" s="14" t="e">
        <f aca="false">AVERAGE(AA39,AA43,AA47,AA51)</f>
        <v>#VALUE!</v>
      </c>
    </row>
    <row r="86" customFormat="false" ht="12" hidden="false" customHeight="false" outlineLevel="0" collapsed="false">
      <c r="B86" s="1" t="s">
        <v>13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3" t="e">
        <f aca="false">AVERAGE(W55,W59,W63,W67)</f>
        <v>#VALUE!</v>
      </c>
      <c r="X86" s="12" t="e">
        <f aca="false">AVERAGE(X55,X59,X63,X67)</f>
        <v>#VALUE!</v>
      </c>
      <c r="Y86" s="13" t="e">
        <f aca="false">AVERAGE(Y55,Y59,Y63,Y67)</f>
        <v>#VALUE!</v>
      </c>
      <c r="Z86" s="13" t="e">
        <f aca="false">AVERAGE(Z55,Z59,Z63,Z67)</f>
        <v>#VALUE!</v>
      </c>
      <c r="AA86" s="14" t="e">
        <f aca="false">AVERAGE(AA55,AA59,AA63,AA67)</f>
        <v>#VALUE!</v>
      </c>
    </row>
    <row r="87" customFormat="false" ht="12.75" hidden="false" customHeight="false" outlineLevel="0" collapsed="false">
      <c r="B87" s="1" t="s">
        <v>14</v>
      </c>
      <c r="T87" s="12"/>
      <c r="U87" s="13"/>
      <c r="V87" s="13"/>
      <c r="W87" s="13"/>
      <c r="X87" s="12"/>
      <c r="Y87" s="13"/>
      <c r="Z87" s="13"/>
      <c r="AA87" s="14"/>
    </row>
    <row r="88" customFormat="false" ht="12.75" hidden="false" customHeight="false" outlineLevel="0" collapsed="false">
      <c r="A88" s="40"/>
      <c r="B88" s="21" t="s">
        <v>83</v>
      </c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68" t="e">
        <f aca="false">AVERAGE(T3:T82)</f>
        <v>#VALUE!</v>
      </c>
      <c r="U88" s="69" t="e">
        <f aca="false">AVERAGE(U3:U82)</f>
        <v>#VALUE!</v>
      </c>
      <c r="V88" s="69" t="e">
        <f aca="false">AVERAGE(V3:V82)</f>
        <v>#VALUE!</v>
      </c>
      <c r="W88" s="70" t="e">
        <f aca="false">AVERAGE(W3:W82)</f>
        <v>#VALUE!</v>
      </c>
      <c r="X88" s="69" t="e">
        <f aca="false">AVERAGE(X3:X82)</f>
        <v>#VALUE!</v>
      </c>
      <c r="Y88" s="69" t="e">
        <f aca="false">AVERAGE(Y3:Y82)</f>
        <v>#VALUE!</v>
      </c>
      <c r="Z88" s="69" t="e">
        <f aca="false">AVERAGE(Z3:Z82)</f>
        <v>#VALUE!</v>
      </c>
      <c r="AA88" s="71" t="e">
        <f aca="false">AVERAGE(AA3:AA82)</f>
        <v>#VALUE!</v>
      </c>
    </row>
    <row r="89" customFormat="false" ht="12" hidden="false" customHeight="false" outlineLevel="0" collapsed="false">
      <c r="B89" s="1" t="s">
        <v>84</v>
      </c>
      <c r="I89" s="72" t="n">
        <f aca="false">GEOMEAN(I3:I82)</f>
        <v>27.5793892523783</v>
      </c>
      <c r="J89" s="72" t="n">
        <f aca="false">GEOMEAN(J3:J82)</f>
        <v>3.1048141310624</v>
      </c>
      <c r="Q89" s="72" t="n">
        <f aca="false">GEOMEAN(Q3:Q82)</f>
        <v>27.9975479212103</v>
      </c>
      <c r="R89" s="72" t="n">
        <f aca="false">GEOMEAN(R3:R82)</f>
        <v>3.12148989924338</v>
      </c>
    </row>
    <row r="90" customFormat="false" ht="12" hidden="false" customHeight="false" outlineLevel="0" collapsed="false">
      <c r="B90" s="1" t="s">
        <v>85</v>
      </c>
      <c r="Q90" s="73" t="n">
        <f aca="false">Q89/I89</f>
        <v>1.01516199887552</v>
      </c>
      <c r="R90" s="73" t="n">
        <f aca="false">R89/J89</f>
        <v>1.00537093928237</v>
      </c>
    </row>
    <row r="91" customFormat="false" ht="12" hidden="false" customHeight="false" outlineLevel="0" collapsed="false">
      <c r="B91" s="1" t="s">
        <v>86</v>
      </c>
      <c r="I91" s="72" t="n">
        <f aca="false">SUM(I3:I82)/3600</f>
        <v>0.975546666666667</v>
      </c>
      <c r="J91" s="72" t="n">
        <f aca="false">SUM(J3:J82)</f>
        <v>382.6603325</v>
      </c>
      <c r="Q91" s="72" t="n">
        <f aca="false">SUM(Q3:Q82)/3600</f>
        <v>0.991231111111111</v>
      </c>
      <c r="R91" s="72" t="n">
        <f aca="false">SUM(R3:R82)</f>
        <v>385.89182</v>
      </c>
    </row>
  </sheetData>
  <mergeCells count="4">
    <mergeCell ref="D1:J1"/>
    <mergeCell ref="L1:R1"/>
    <mergeCell ref="T1:W1"/>
    <mergeCell ref="X1:AA1"/>
  </mergeCells>
  <conditionalFormatting sqref="T71:W82 T88:AA88">
    <cfRule type="cellIs" priority="2" operator="greaterThan" aboveAverage="0" equalAverage="0" bottom="0" percent="0" rank="0" text="" dxfId="340">
      <formula>0.03</formula>
    </cfRule>
    <cfRule type="cellIs" priority="3" operator="lessThan" aboveAverage="0" equalAverage="0" bottom="0" percent="0" rank="0" text="" dxfId="341">
      <formula>-0.03</formula>
    </cfRule>
  </conditionalFormatting>
  <conditionalFormatting sqref="T4:W6 T3:V3 T7:V70 W8:W10 W12:W14 W16:W18 W20:W22 W24:W26 W28:W30 W32:W34 W36:W38 W40:W42 W44:W46 W48:W50 W52:W54 W56:W58 W60:W62 W64:W66 W68:W70">
    <cfRule type="cellIs" priority="4" operator="greaterThan" aboveAverage="0" equalAverage="0" bottom="0" percent="0" rank="0" text="" dxfId="342">
      <formula>0.03</formula>
    </cfRule>
    <cfRule type="cellIs" priority="5" operator="lessThan" aboveAverage="0" equalAverage="0" bottom="0" percent="0" rank="0" text="" dxfId="343">
      <formula>-0.03</formula>
    </cfRule>
  </conditionalFormatting>
  <conditionalFormatting sqref="X3">
    <cfRule type="cellIs" priority="6" operator="greaterThan" aboveAverage="0" equalAverage="0" bottom="0" percent="0" rank="0" text="" dxfId="344">
      <formula>0.03</formula>
    </cfRule>
    <cfRule type="cellIs" priority="7" operator="lessThan" aboveAverage="0" equalAverage="0" bottom="0" percent="0" rank="0" text="" dxfId="345">
      <formula>-0.03</formula>
    </cfRule>
  </conditionalFormatting>
  <conditionalFormatting sqref="Y3">
    <cfRule type="cellIs" priority="8" operator="greaterThan" aboveAverage="0" equalAverage="0" bottom="0" percent="0" rank="0" text="" dxfId="346">
      <formula>0.03</formula>
    </cfRule>
    <cfRule type="cellIs" priority="9" operator="lessThan" aboveAverage="0" equalAverage="0" bottom="0" percent="0" rank="0" text="" dxfId="347">
      <formula>-0.03</formula>
    </cfRule>
  </conditionalFormatting>
  <conditionalFormatting sqref="Z3">
    <cfRule type="cellIs" priority="10" operator="greaterThan" aboveAverage="0" equalAverage="0" bottom="0" percent="0" rank="0" text="" dxfId="348">
      <formula>0.03</formula>
    </cfRule>
    <cfRule type="cellIs" priority="11" operator="lessThan" aboveAverage="0" equalAverage="0" bottom="0" percent="0" rank="0" text="" dxfId="349">
      <formula>-0.03</formula>
    </cfRule>
  </conditionalFormatting>
  <conditionalFormatting sqref="X7">
    <cfRule type="cellIs" priority="12" operator="greaterThan" aboveAverage="0" equalAverage="0" bottom="0" percent="0" rank="0" text="" dxfId="350">
      <formula>0.03</formula>
    </cfRule>
    <cfRule type="cellIs" priority="13" operator="lessThan" aboveAverage="0" equalAverage="0" bottom="0" percent="0" rank="0" text="" dxfId="351">
      <formula>-0.03</formula>
    </cfRule>
  </conditionalFormatting>
  <conditionalFormatting sqref="Y7">
    <cfRule type="cellIs" priority="14" operator="greaterThan" aboveAverage="0" equalAverage="0" bottom="0" percent="0" rank="0" text="" dxfId="352">
      <formula>0.03</formula>
    </cfRule>
    <cfRule type="cellIs" priority="15" operator="lessThan" aboveAverage="0" equalAverage="0" bottom="0" percent="0" rank="0" text="" dxfId="353">
      <formula>-0.03</formula>
    </cfRule>
  </conditionalFormatting>
  <conditionalFormatting sqref="Z7">
    <cfRule type="cellIs" priority="16" operator="greaterThan" aboveAverage="0" equalAverage="0" bottom="0" percent="0" rank="0" text="" dxfId="354">
      <formula>0.03</formula>
    </cfRule>
    <cfRule type="cellIs" priority="17" operator="lessThan" aboveAverage="0" equalAverage="0" bottom="0" percent="0" rank="0" text="" dxfId="355">
      <formula>-0.03</formula>
    </cfRule>
  </conditionalFormatting>
  <conditionalFormatting sqref="X11">
    <cfRule type="cellIs" priority="18" operator="greaterThan" aboveAverage="0" equalAverage="0" bottom="0" percent="0" rank="0" text="" dxfId="356">
      <formula>0.03</formula>
    </cfRule>
    <cfRule type="cellIs" priority="19" operator="lessThan" aboveAverage="0" equalAverage="0" bottom="0" percent="0" rank="0" text="" dxfId="357">
      <formula>-0.03</formula>
    </cfRule>
  </conditionalFormatting>
  <conditionalFormatting sqref="Y11">
    <cfRule type="cellIs" priority="20" operator="greaterThan" aboveAverage="0" equalAverage="0" bottom="0" percent="0" rank="0" text="" dxfId="358">
      <formula>0.03</formula>
    </cfRule>
    <cfRule type="cellIs" priority="21" operator="lessThan" aboveAverage="0" equalAverage="0" bottom="0" percent="0" rank="0" text="" dxfId="359">
      <formula>-0.03</formula>
    </cfRule>
  </conditionalFormatting>
  <conditionalFormatting sqref="Z11">
    <cfRule type="cellIs" priority="22" operator="greaterThan" aboveAverage="0" equalAverage="0" bottom="0" percent="0" rank="0" text="" dxfId="360">
      <formula>0.03</formula>
    </cfRule>
    <cfRule type="cellIs" priority="23" operator="lessThan" aboveAverage="0" equalAverage="0" bottom="0" percent="0" rank="0" text="" dxfId="361">
      <formula>-0.03</formula>
    </cfRule>
  </conditionalFormatting>
  <conditionalFormatting sqref="X15">
    <cfRule type="cellIs" priority="24" operator="greaterThan" aboveAverage="0" equalAverage="0" bottom="0" percent="0" rank="0" text="" dxfId="362">
      <formula>0.03</formula>
    </cfRule>
    <cfRule type="cellIs" priority="25" operator="lessThan" aboveAverage="0" equalAverage="0" bottom="0" percent="0" rank="0" text="" dxfId="363">
      <formula>-0.03</formula>
    </cfRule>
  </conditionalFormatting>
  <conditionalFormatting sqref="Y15">
    <cfRule type="cellIs" priority="26" operator="greaterThan" aboveAverage="0" equalAverage="0" bottom="0" percent="0" rank="0" text="" dxfId="364">
      <formula>0.03</formula>
    </cfRule>
    <cfRule type="cellIs" priority="27" operator="lessThan" aboveAverage="0" equalAverage="0" bottom="0" percent="0" rank="0" text="" dxfId="365">
      <formula>-0.03</formula>
    </cfRule>
  </conditionalFormatting>
  <conditionalFormatting sqref="Z15">
    <cfRule type="cellIs" priority="28" operator="greaterThan" aboveAverage="0" equalAverage="0" bottom="0" percent="0" rank="0" text="" dxfId="366">
      <formula>0.03</formula>
    </cfRule>
    <cfRule type="cellIs" priority="29" operator="lessThan" aboveAverage="0" equalAverage="0" bottom="0" percent="0" rank="0" text="" dxfId="367">
      <formula>-0.03</formula>
    </cfRule>
  </conditionalFormatting>
  <conditionalFormatting sqref="X19">
    <cfRule type="cellIs" priority="30" operator="greaterThan" aboveAverage="0" equalAverage="0" bottom="0" percent="0" rank="0" text="" dxfId="368">
      <formula>0.03</formula>
    </cfRule>
    <cfRule type="cellIs" priority="31" operator="lessThan" aboveAverage="0" equalAverage="0" bottom="0" percent="0" rank="0" text="" dxfId="369">
      <formula>-0.03</formula>
    </cfRule>
  </conditionalFormatting>
  <conditionalFormatting sqref="Y19">
    <cfRule type="cellIs" priority="32" operator="greaterThan" aboveAverage="0" equalAverage="0" bottom="0" percent="0" rank="0" text="" dxfId="370">
      <formula>0.03</formula>
    </cfRule>
    <cfRule type="cellIs" priority="33" operator="lessThan" aboveAverage="0" equalAverage="0" bottom="0" percent="0" rank="0" text="" dxfId="371">
      <formula>-0.03</formula>
    </cfRule>
  </conditionalFormatting>
  <conditionalFormatting sqref="Z19">
    <cfRule type="cellIs" priority="34" operator="greaterThan" aboveAverage="0" equalAverage="0" bottom="0" percent="0" rank="0" text="" dxfId="372">
      <formula>0.03</formula>
    </cfRule>
    <cfRule type="cellIs" priority="35" operator="lessThan" aboveAverage="0" equalAverage="0" bottom="0" percent="0" rank="0" text="" dxfId="373">
      <formula>-0.03</formula>
    </cfRule>
  </conditionalFormatting>
  <conditionalFormatting sqref="X23">
    <cfRule type="cellIs" priority="36" operator="greaterThan" aboveAverage="0" equalAverage="0" bottom="0" percent="0" rank="0" text="" dxfId="374">
      <formula>0.03</formula>
    </cfRule>
    <cfRule type="cellIs" priority="37" operator="lessThan" aboveAverage="0" equalAverage="0" bottom="0" percent="0" rank="0" text="" dxfId="375">
      <formula>-0.03</formula>
    </cfRule>
  </conditionalFormatting>
  <conditionalFormatting sqref="Y23">
    <cfRule type="cellIs" priority="38" operator="greaterThan" aboveAverage="0" equalAverage="0" bottom="0" percent="0" rank="0" text="" dxfId="376">
      <formula>0.03</formula>
    </cfRule>
    <cfRule type="cellIs" priority="39" operator="lessThan" aboveAverage="0" equalAverage="0" bottom="0" percent="0" rank="0" text="" dxfId="377">
      <formula>-0.03</formula>
    </cfRule>
  </conditionalFormatting>
  <conditionalFormatting sqref="Z23">
    <cfRule type="cellIs" priority="40" operator="greaterThan" aboveAverage="0" equalAverage="0" bottom="0" percent="0" rank="0" text="" dxfId="378">
      <formula>0.03</formula>
    </cfRule>
    <cfRule type="cellIs" priority="41" operator="lessThan" aboveAverage="0" equalAverage="0" bottom="0" percent="0" rank="0" text="" dxfId="379">
      <formula>-0.03</formula>
    </cfRule>
  </conditionalFormatting>
  <conditionalFormatting sqref="X27">
    <cfRule type="cellIs" priority="42" operator="greaterThan" aboveAverage="0" equalAverage="0" bottom="0" percent="0" rank="0" text="" dxfId="380">
      <formula>0.03</formula>
    </cfRule>
    <cfRule type="cellIs" priority="43" operator="lessThan" aboveAverage="0" equalAverage="0" bottom="0" percent="0" rank="0" text="" dxfId="381">
      <formula>-0.03</formula>
    </cfRule>
  </conditionalFormatting>
  <conditionalFormatting sqref="Y27">
    <cfRule type="cellIs" priority="44" operator="greaterThan" aboveAverage="0" equalAverage="0" bottom="0" percent="0" rank="0" text="" dxfId="382">
      <formula>0.03</formula>
    </cfRule>
    <cfRule type="cellIs" priority="45" operator="lessThan" aboveAverage="0" equalAverage="0" bottom="0" percent="0" rank="0" text="" dxfId="383">
      <formula>-0.03</formula>
    </cfRule>
  </conditionalFormatting>
  <conditionalFormatting sqref="Z27">
    <cfRule type="cellIs" priority="46" operator="greaterThan" aboveAverage="0" equalAverage="0" bottom="0" percent="0" rank="0" text="" dxfId="384">
      <formula>0.03</formula>
    </cfRule>
    <cfRule type="cellIs" priority="47" operator="lessThan" aboveAverage="0" equalAverage="0" bottom="0" percent="0" rank="0" text="" dxfId="385">
      <formula>-0.03</formula>
    </cfRule>
  </conditionalFormatting>
  <conditionalFormatting sqref="X31">
    <cfRule type="cellIs" priority="48" operator="greaterThan" aboveAverage="0" equalAverage="0" bottom="0" percent="0" rank="0" text="" dxfId="386">
      <formula>0.03</formula>
    </cfRule>
    <cfRule type="cellIs" priority="49" operator="lessThan" aboveAverage="0" equalAverage="0" bottom="0" percent="0" rank="0" text="" dxfId="387">
      <formula>-0.03</formula>
    </cfRule>
  </conditionalFormatting>
  <conditionalFormatting sqref="Y31">
    <cfRule type="cellIs" priority="50" operator="greaterThan" aboveAverage="0" equalAverage="0" bottom="0" percent="0" rank="0" text="" dxfId="388">
      <formula>0.03</formula>
    </cfRule>
    <cfRule type="cellIs" priority="51" operator="lessThan" aboveAverage="0" equalAverage="0" bottom="0" percent="0" rank="0" text="" dxfId="389">
      <formula>-0.03</formula>
    </cfRule>
  </conditionalFormatting>
  <conditionalFormatting sqref="Z31">
    <cfRule type="cellIs" priority="52" operator="greaterThan" aboveAverage="0" equalAverage="0" bottom="0" percent="0" rank="0" text="" dxfId="390">
      <formula>0.03</formula>
    </cfRule>
    <cfRule type="cellIs" priority="53" operator="lessThan" aboveAverage="0" equalAverage="0" bottom="0" percent="0" rank="0" text="" dxfId="391">
      <formula>-0.03</formula>
    </cfRule>
  </conditionalFormatting>
  <conditionalFormatting sqref="X35">
    <cfRule type="cellIs" priority="54" operator="greaterThan" aboveAverage="0" equalAverage="0" bottom="0" percent="0" rank="0" text="" dxfId="392">
      <formula>0.03</formula>
    </cfRule>
    <cfRule type="cellIs" priority="55" operator="lessThan" aboveAverage="0" equalAverage="0" bottom="0" percent="0" rank="0" text="" dxfId="393">
      <formula>-0.03</formula>
    </cfRule>
  </conditionalFormatting>
  <conditionalFormatting sqref="Y35">
    <cfRule type="cellIs" priority="56" operator="greaterThan" aboveAverage="0" equalAverage="0" bottom="0" percent="0" rank="0" text="" dxfId="394">
      <formula>0.03</formula>
    </cfRule>
    <cfRule type="cellIs" priority="57" operator="lessThan" aboveAverage="0" equalAverage="0" bottom="0" percent="0" rank="0" text="" dxfId="395">
      <formula>-0.03</formula>
    </cfRule>
  </conditionalFormatting>
  <conditionalFormatting sqref="Z35">
    <cfRule type="cellIs" priority="58" operator="greaterThan" aboveAverage="0" equalAverage="0" bottom="0" percent="0" rank="0" text="" dxfId="396">
      <formula>0.03</formula>
    </cfRule>
    <cfRule type="cellIs" priority="59" operator="lessThan" aboveAverage="0" equalAverage="0" bottom="0" percent="0" rank="0" text="" dxfId="397">
      <formula>-0.03</formula>
    </cfRule>
  </conditionalFormatting>
  <conditionalFormatting sqref="X39">
    <cfRule type="cellIs" priority="60" operator="greaterThan" aboveAverage="0" equalAverage="0" bottom="0" percent="0" rank="0" text="" dxfId="398">
      <formula>0.03</formula>
    </cfRule>
    <cfRule type="cellIs" priority="61" operator="lessThan" aboveAverage="0" equalAverage="0" bottom="0" percent="0" rank="0" text="" dxfId="399">
      <formula>-0.03</formula>
    </cfRule>
  </conditionalFormatting>
  <conditionalFormatting sqref="Y39">
    <cfRule type="cellIs" priority="62" operator="greaterThan" aboveAverage="0" equalAverage="0" bottom="0" percent="0" rank="0" text="" dxfId="400">
      <formula>0.03</formula>
    </cfRule>
    <cfRule type="cellIs" priority="63" operator="lessThan" aboveAverage="0" equalAverage="0" bottom="0" percent="0" rank="0" text="" dxfId="401">
      <formula>-0.03</formula>
    </cfRule>
  </conditionalFormatting>
  <conditionalFormatting sqref="Z39">
    <cfRule type="cellIs" priority="64" operator="greaterThan" aboveAverage="0" equalAverage="0" bottom="0" percent="0" rank="0" text="" dxfId="402">
      <formula>0.03</formula>
    </cfRule>
    <cfRule type="cellIs" priority="65" operator="lessThan" aboveAverage="0" equalAverage="0" bottom="0" percent="0" rank="0" text="" dxfId="403">
      <formula>-0.03</formula>
    </cfRule>
  </conditionalFormatting>
  <conditionalFormatting sqref="X43">
    <cfRule type="cellIs" priority="66" operator="greaterThan" aboveAverage="0" equalAverage="0" bottom="0" percent="0" rank="0" text="" dxfId="404">
      <formula>0.03</formula>
    </cfRule>
    <cfRule type="cellIs" priority="67" operator="lessThan" aboveAverage="0" equalAverage="0" bottom="0" percent="0" rank="0" text="" dxfId="405">
      <formula>-0.03</formula>
    </cfRule>
  </conditionalFormatting>
  <conditionalFormatting sqref="Y43">
    <cfRule type="cellIs" priority="68" operator="greaterThan" aboveAverage="0" equalAverage="0" bottom="0" percent="0" rank="0" text="" dxfId="406">
      <formula>0.03</formula>
    </cfRule>
    <cfRule type="cellIs" priority="69" operator="lessThan" aboveAverage="0" equalAverage="0" bottom="0" percent="0" rank="0" text="" dxfId="407">
      <formula>-0.03</formula>
    </cfRule>
  </conditionalFormatting>
  <conditionalFormatting sqref="Z43">
    <cfRule type="cellIs" priority="70" operator="greaterThan" aboveAverage="0" equalAverage="0" bottom="0" percent="0" rank="0" text="" dxfId="408">
      <formula>0.03</formula>
    </cfRule>
    <cfRule type="cellIs" priority="71" operator="lessThan" aboveAverage="0" equalAverage="0" bottom="0" percent="0" rank="0" text="" dxfId="409">
      <formula>-0.03</formula>
    </cfRule>
  </conditionalFormatting>
  <conditionalFormatting sqref="X47">
    <cfRule type="cellIs" priority="72" operator="greaterThan" aboveAverage="0" equalAverage="0" bottom="0" percent="0" rank="0" text="" dxfId="410">
      <formula>0.03</formula>
    </cfRule>
    <cfRule type="cellIs" priority="73" operator="lessThan" aboveAverage="0" equalAverage="0" bottom="0" percent="0" rank="0" text="" dxfId="411">
      <formula>-0.03</formula>
    </cfRule>
  </conditionalFormatting>
  <conditionalFormatting sqref="Y47">
    <cfRule type="cellIs" priority="74" operator="greaterThan" aboveAverage="0" equalAverage="0" bottom="0" percent="0" rank="0" text="" dxfId="412">
      <formula>0.03</formula>
    </cfRule>
    <cfRule type="cellIs" priority="75" operator="lessThan" aboveAverage="0" equalAverage="0" bottom="0" percent="0" rank="0" text="" dxfId="413">
      <formula>-0.03</formula>
    </cfRule>
  </conditionalFormatting>
  <conditionalFormatting sqref="Z47">
    <cfRule type="cellIs" priority="76" operator="greaterThan" aboveAverage="0" equalAverage="0" bottom="0" percent="0" rank="0" text="" dxfId="414">
      <formula>0.03</formula>
    </cfRule>
    <cfRule type="cellIs" priority="77" operator="lessThan" aboveAverage="0" equalAverage="0" bottom="0" percent="0" rank="0" text="" dxfId="415">
      <formula>-0.03</formula>
    </cfRule>
  </conditionalFormatting>
  <conditionalFormatting sqref="X51">
    <cfRule type="cellIs" priority="78" operator="greaterThan" aboveAverage="0" equalAverage="0" bottom="0" percent="0" rank="0" text="" dxfId="416">
      <formula>0.03</formula>
    </cfRule>
    <cfRule type="cellIs" priority="79" operator="lessThan" aboveAverage="0" equalAverage="0" bottom="0" percent="0" rank="0" text="" dxfId="417">
      <formula>-0.03</formula>
    </cfRule>
  </conditionalFormatting>
  <conditionalFormatting sqref="Y51">
    <cfRule type="cellIs" priority="80" operator="greaterThan" aboveAverage="0" equalAverage="0" bottom="0" percent="0" rank="0" text="" dxfId="418">
      <formula>0.03</formula>
    </cfRule>
    <cfRule type="cellIs" priority="81" operator="lessThan" aboveAverage="0" equalAverage="0" bottom="0" percent="0" rank="0" text="" dxfId="419">
      <formula>-0.03</formula>
    </cfRule>
  </conditionalFormatting>
  <conditionalFormatting sqref="Z51">
    <cfRule type="cellIs" priority="82" operator="greaterThan" aboveAverage="0" equalAverage="0" bottom="0" percent="0" rank="0" text="" dxfId="420">
      <formula>0.03</formula>
    </cfRule>
    <cfRule type="cellIs" priority="83" operator="lessThan" aboveAverage="0" equalAverage="0" bottom="0" percent="0" rank="0" text="" dxfId="421">
      <formula>-0.03</formula>
    </cfRule>
  </conditionalFormatting>
  <conditionalFormatting sqref="X55">
    <cfRule type="cellIs" priority="84" operator="greaterThan" aboveAverage="0" equalAverage="0" bottom="0" percent="0" rank="0" text="" dxfId="422">
      <formula>0.03</formula>
    </cfRule>
    <cfRule type="cellIs" priority="85" operator="lessThan" aboveAverage="0" equalAverage="0" bottom="0" percent="0" rank="0" text="" dxfId="423">
      <formula>-0.03</formula>
    </cfRule>
  </conditionalFormatting>
  <conditionalFormatting sqref="Y55">
    <cfRule type="cellIs" priority="86" operator="greaterThan" aboveAverage="0" equalAverage="0" bottom="0" percent="0" rank="0" text="" dxfId="424">
      <formula>0.03</formula>
    </cfRule>
    <cfRule type="cellIs" priority="87" operator="lessThan" aboveAverage="0" equalAverage="0" bottom="0" percent="0" rank="0" text="" dxfId="425">
      <formula>-0.03</formula>
    </cfRule>
  </conditionalFormatting>
  <conditionalFormatting sqref="Z55">
    <cfRule type="cellIs" priority="88" operator="greaterThan" aboveAverage="0" equalAverage="0" bottom="0" percent="0" rank="0" text="" dxfId="426">
      <formula>0.03</formula>
    </cfRule>
    <cfRule type="cellIs" priority="89" operator="lessThan" aboveAverage="0" equalAverage="0" bottom="0" percent="0" rank="0" text="" dxfId="427">
      <formula>-0.03</formula>
    </cfRule>
  </conditionalFormatting>
  <conditionalFormatting sqref="X59">
    <cfRule type="cellIs" priority="90" operator="greaterThan" aboveAverage="0" equalAverage="0" bottom="0" percent="0" rank="0" text="" dxfId="428">
      <formula>0.03</formula>
    </cfRule>
    <cfRule type="cellIs" priority="91" operator="lessThan" aboveAverage="0" equalAverage="0" bottom="0" percent="0" rank="0" text="" dxfId="429">
      <formula>-0.03</formula>
    </cfRule>
  </conditionalFormatting>
  <conditionalFormatting sqref="Y59">
    <cfRule type="cellIs" priority="92" operator="greaterThan" aboveAverage="0" equalAverage="0" bottom="0" percent="0" rank="0" text="" dxfId="430">
      <formula>0.03</formula>
    </cfRule>
    <cfRule type="cellIs" priority="93" operator="lessThan" aboveAverage="0" equalAverage="0" bottom="0" percent="0" rank="0" text="" dxfId="431">
      <formula>-0.03</formula>
    </cfRule>
  </conditionalFormatting>
  <conditionalFormatting sqref="Z59">
    <cfRule type="cellIs" priority="94" operator="greaterThan" aboveAverage="0" equalAverage="0" bottom="0" percent="0" rank="0" text="" dxfId="432">
      <formula>0.03</formula>
    </cfRule>
    <cfRule type="cellIs" priority="95" operator="lessThan" aboveAverage="0" equalAverage="0" bottom="0" percent="0" rank="0" text="" dxfId="433">
      <formula>-0.03</formula>
    </cfRule>
  </conditionalFormatting>
  <conditionalFormatting sqref="X63">
    <cfRule type="cellIs" priority="96" operator="greaterThan" aboveAverage="0" equalAverage="0" bottom="0" percent="0" rank="0" text="" dxfId="434">
      <formula>0.03</formula>
    </cfRule>
    <cfRule type="cellIs" priority="97" operator="lessThan" aboveAverage="0" equalAverage="0" bottom="0" percent="0" rank="0" text="" dxfId="435">
      <formula>-0.03</formula>
    </cfRule>
  </conditionalFormatting>
  <conditionalFormatting sqref="Y63">
    <cfRule type="cellIs" priority="98" operator="greaterThan" aboveAverage="0" equalAverage="0" bottom="0" percent="0" rank="0" text="" dxfId="436">
      <formula>0.03</formula>
    </cfRule>
    <cfRule type="cellIs" priority="99" operator="lessThan" aboveAverage="0" equalAverage="0" bottom="0" percent="0" rank="0" text="" dxfId="437">
      <formula>-0.03</formula>
    </cfRule>
  </conditionalFormatting>
  <conditionalFormatting sqref="Z63">
    <cfRule type="cellIs" priority="100" operator="greaterThan" aboveAverage="0" equalAverage="0" bottom="0" percent="0" rank="0" text="" dxfId="438">
      <formula>0.03</formula>
    </cfRule>
    <cfRule type="cellIs" priority="101" operator="lessThan" aboveAverage="0" equalAverage="0" bottom="0" percent="0" rank="0" text="" dxfId="439">
      <formula>-0.03</formula>
    </cfRule>
  </conditionalFormatting>
  <conditionalFormatting sqref="X67">
    <cfRule type="cellIs" priority="102" operator="greaterThan" aboveAverage="0" equalAverage="0" bottom="0" percent="0" rank="0" text="" dxfId="440">
      <formula>0.03</formula>
    </cfRule>
    <cfRule type="cellIs" priority="103" operator="lessThan" aboveAverage="0" equalAverage="0" bottom="0" percent="0" rank="0" text="" dxfId="441">
      <formula>-0.03</formula>
    </cfRule>
  </conditionalFormatting>
  <conditionalFormatting sqref="Y67">
    <cfRule type="cellIs" priority="104" operator="greaterThan" aboveAverage="0" equalAverage="0" bottom="0" percent="0" rank="0" text="" dxfId="442">
      <formula>0.03</formula>
    </cfRule>
    <cfRule type="cellIs" priority="105" operator="lessThan" aboveAverage="0" equalAverage="0" bottom="0" percent="0" rank="0" text="" dxfId="443">
      <formula>-0.03</formula>
    </cfRule>
  </conditionalFormatting>
  <conditionalFormatting sqref="Z67">
    <cfRule type="cellIs" priority="106" operator="greaterThan" aboveAverage="0" equalAverage="0" bottom="0" percent="0" rank="0" text="" dxfId="444">
      <formula>0.03</formula>
    </cfRule>
    <cfRule type="cellIs" priority="107" operator="lessThan" aboveAverage="0" equalAverage="0" bottom="0" percent="0" rank="0" text="" dxfId="445">
      <formula>-0.03</formula>
    </cfRule>
  </conditionalFormatting>
  <conditionalFormatting sqref="X6:Y6">
    <cfRule type="cellIs" priority="108" operator="greaterThan" aboveAverage="0" equalAverage="0" bottom="0" percent="0" rank="0" text="" dxfId="446">
      <formula>0.03</formula>
    </cfRule>
    <cfRule type="cellIs" priority="109" operator="lessThan" aboveAverage="0" equalAverage="0" bottom="0" percent="0" rank="0" text="" dxfId="447">
      <formula>-0.03</formula>
    </cfRule>
  </conditionalFormatting>
  <conditionalFormatting sqref="X10:Y10">
    <cfRule type="cellIs" priority="110" operator="greaterThan" aboveAverage="0" equalAverage="0" bottom="0" percent="0" rank="0" text="" dxfId="448">
      <formula>0.03</formula>
    </cfRule>
    <cfRule type="cellIs" priority="111" operator="lessThan" aboveAverage="0" equalAverage="0" bottom="0" percent="0" rank="0" text="" dxfId="449">
      <formula>-0.03</formula>
    </cfRule>
  </conditionalFormatting>
  <conditionalFormatting sqref="X14:Y14">
    <cfRule type="cellIs" priority="112" operator="greaterThan" aboveAverage="0" equalAverage="0" bottom="0" percent="0" rank="0" text="" dxfId="450">
      <formula>0.03</formula>
    </cfRule>
    <cfRule type="cellIs" priority="113" operator="lessThan" aboveAverage="0" equalAverage="0" bottom="0" percent="0" rank="0" text="" dxfId="451">
      <formula>-0.03</formula>
    </cfRule>
  </conditionalFormatting>
  <conditionalFormatting sqref="X18:Y18">
    <cfRule type="cellIs" priority="114" operator="greaterThan" aboveAverage="0" equalAverage="0" bottom="0" percent="0" rank="0" text="" dxfId="452">
      <formula>0.03</formula>
    </cfRule>
    <cfRule type="cellIs" priority="115" operator="lessThan" aboveAverage="0" equalAverage="0" bottom="0" percent="0" rank="0" text="" dxfId="453">
      <formula>-0.03</formula>
    </cfRule>
  </conditionalFormatting>
  <conditionalFormatting sqref="X22:Y22">
    <cfRule type="cellIs" priority="116" operator="greaterThan" aboveAverage="0" equalAverage="0" bottom="0" percent="0" rank="0" text="" dxfId="454">
      <formula>0.03</formula>
    </cfRule>
    <cfRule type="cellIs" priority="117" operator="lessThan" aboveAverage="0" equalAverage="0" bottom="0" percent="0" rank="0" text="" dxfId="455">
      <formula>-0.03</formula>
    </cfRule>
  </conditionalFormatting>
  <conditionalFormatting sqref="X26:Y26">
    <cfRule type="cellIs" priority="118" operator="greaterThan" aboveAverage="0" equalAverage="0" bottom="0" percent="0" rank="0" text="" dxfId="456">
      <formula>0.03</formula>
    </cfRule>
    <cfRule type="cellIs" priority="119" operator="lessThan" aboveAverage="0" equalAverage="0" bottom="0" percent="0" rank="0" text="" dxfId="457">
      <formula>-0.03</formula>
    </cfRule>
  </conditionalFormatting>
  <conditionalFormatting sqref="X30:Y30">
    <cfRule type="cellIs" priority="120" operator="greaterThan" aboveAverage="0" equalAverage="0" bottom="0" percent="0" rank="0" text="" dxfId="458">
      <formula>0.03</formula>
    </cfRule>
    <cfRule type="cellIs" priority="121" operator="lessThan" aboveAverage="0" equalAverage="0" bottom="0" percent="0" rank="0" text="" dxfId="459">
      <formula>-0.03</formula>
    </cfRule>
  </conditionalFormatting>
  <conditionalFormatting sqref="X34:Y34">
    <cfRule type="cellIs" priority="122" operator="greaterThan" aboveAverage="0" equalAverage="0" bottom="0" percent="0" rank="0" text="" dxfId="460">
      <formula>0.03</formula>
    </cfRule>
    <cfRule type="cellIs" priority="123" operator="lessThan" aboveAverage="0" equalAverage="0" bottom="0" percent="0" rank="0" text="" dxfId="461">
      <formula>-0.03</formula>
    </cfRule>
  </conditionalFormatting>
  <conditionalFormatting sqref="X38:Y38">
    <cfRule type="cellIs" priority="124" operator="greaterThan" aboveAverage="0" equalAverage="0" bottom="0" percent="0" rank="0" text="" dxfId="462">
      <formula>0.03</formula>
    </cfRule>
    <cfRule type="cellIs" priority="125" operator="lessThan" aboveAverage="0" equalAverage="0" bottom="0" percent="0" rank="0" text="" dxfId="463">
      <formula>-0.03</formula>
    </cfRule>
  </conditionalFormatting>
  <conditionalFormatting sqref="X42:Y42">
    <cfRule type="cellIs" priority="126" operator="greaterThan" aboveAverage="0" equalAverage="0" bottom="0" percent="0" rank="0" text="" dxfId="464">
      <formula>0.03</formula>
    </cfRule>
    <cfRule type="cellIs" priority="127" operator="lessThan" aboveAverage="0" equalAverage="0" bottom="0" percent="0" rank="0" text="" dxfId="465">
      <formula>-0.03</formula>
    </cfRule>
  </conditionalFormatting>
  <conditionalFormatting sqref="X46:Y46">
    <cfRule type="cellIs" priority="128" operator="greaterThan" aboveAverage="0" equalAverage="0" bottom="0" percent="0" rank="0" text="" dxfId="466">
      <formula>0.03</formula>
    </cfRule>
    <cfRule type="cellIs" priority="129" operator="lessThan" aboveAverage="0" equalAverage="0" bottom="0" percent="0" rank="0" text="" dxfId="467">
      <formula>-0.03</formula>
    </cfRule>
  </conditionalFormatting>
  <conditionalFormatting sqref="X50:Y50">
    <cfRule type="cellIs" priority="130" operator="greaterThan" aboveAverage="0" equalAverage="0" bottom="0" percent="0" rank="0" text="" dxfId="468">
      <formula>0.03</formula>
    </cfRule>
    <cfRule type="cellIs" priority="131" operator="lessThan" aboveAverage="0" equalAverage="0" bottom="0" percent="0" rank="0" text="" dxfId="469">
      <formula>-0.03</formula>
    </cfRule>
  </conditionalFormatting>
  <conditionalFormatting sqref="X54:Y54">
    <cfRule type="cellIs" priority="132" operator="greaterThan" aboveAverage="0" equalAverage="0" bottom="0" percent="0" rank="0" text="" dxfId="470">
      <formula>0.03</formula>
    </cfRule>
    <cfRule type="cellIs" priority="133" operator="lessThan" aboveAverage="0" equalAverage="0" bottom="0" percent="0" rank="0" text="" dxfId="471">
      <formula>-0.03</formula>
    </cfRule>
  </conditionalFormatting>
  <conditionalFormatting sqref="X58:Y58">
    <cfRule type="cellIs" priority="134" operator="greaterThan" aboveAverage="0" equalAverage="0" bottom="0" percent="0" rank="0" text="" dxfId="472">
      <formula>0.03</formula>
    </cfRule>
    <cfRule type="cellIs" priority="135" operator="lessThan" aboveAverage="0" equalAverage="0" bottom="0" percent="0" rank="0" text="" dxfId="473">
      <formula>-0.03</formula>
    </cfRule>
  </conditionalFormatting>
  <conditionalFormatting sqref="X62:Y62">
    <cfRule type="cellIs" priority="136" operator="greaterThan" aboveAverage="0" equalAverage="0" bottom="0" percent="0" rank="0" text="" dxfId="474">
      <formula>0.03</formula>
    </cfRule>
    <cfRule type="cellIs" priority="137" operator="lessThan" aboveAverage="0" equalAverage="0" bottom="0" percent="0" rank="0" text="" dxfId="475">
      <formula>-0.03</formula>
    </cfRule>
  </conditionalFormatting>
  <conditionalFormatting sqref="X66:Y66">
    <cfRule type="cellIs" priority="138" operator="greaterThan" aboveAverage="0" equalAverage="0" bottom="0" percent="0" rank="0" text="" dxfId="476">
      <formula>0.03</formula>
    </cfRule>
    <cfRule type="cellIs" priority="139" operator="lessThan" aboveAverage="0" equalAverage="0" bottom="0" percent="0" rank="0" text="" dxfId="477">
      <formula>-0.03</formula>
    </cfRule>
  </conditionalFormatting>
  <conditionalFormatting sqref="X70:Y70">
    <cfRule type="cellIs" priority="140" operator="greaterThan" aboveAverage="0" equalAverage="0" bottom="0" percent="0" rank="0" text="" dxfId="478">
      <formula>0.03</formula>
    </cfRule>
    <cfRule type="cellIs" priority="141" operator="lessThan" aboveAverage="0" equalAverage="0" bottom="0" percent="0" rank="0" text="" dxfId="479">
      <formula>-0.03</formula>
    </cfRule>
  </conditionalFormatting>
  <conditionalFormatting sqref="X71:AA73 X74:Z74 X75:AA82">
    <cfRule type="cellIs" priority="142" operator="greaterThan" aboveAverage="0" equalAverage="0" bottom="0" percent="0" rank="0" text="" dxfId="480">
      <formula>0.03</formula>
    </cfRule>
    <cfRule type="cellIs" priority="143" operator="lessThan" aboveAverage="0" equalAverage="0" bottom="0" percent="0" rank="0" text="" dxfId="481">
      <formula>-0.03</formula>
    </cfRule>
  </conditionalFormatting>
  <conditionalFormatting sqref="T83:W87">
    <cfRule type="cellIs" priority="144" operator="greaterThan" aboveAverage="0" equalAverage="0" bottom="0" percent="0" rank="0" text="" dxfId="482">
      <formula>0.03</formula>
    </cfRule>
    <cfRule type="cellIs" priority="145" operator="lessThan" aboveAverage="0" equalAverage="0" bottom="0" percent="0" rank="0" text="" dxfId="483">
      <formula>-0.03</formula>
    </cfRule>
  </conditionalFormatting>
  <conditionalFormatting sqref="X83:AA87">
    <cfRule type="cellIs" priority="146" operator="greaterThan" aboveAverage="0" equalAverage="0" bottom="0" percent="0" rank="0" text="" dxfId="484">
      <formula>0.03</formula>
    </cfRule>
    <cfRule type="cellIs" priority="147" operator="lessThan" aboveAverage="0" equalAverage="0" bottom="0" percent="0" rank="0" text="" dxfId="485">
      <formula>-0.03</formula>
    </cfRule>
  </conditionalFormatting>
  <conditionalFormatting sqref="W3 W7 W11 W15 W19 W23 W27 W31 W35 W39 W43 W47 W51 W55 W59 W63 W67">
    <cfRule type="cellIs" priority="148" operator="greaterThan" aboveAverage="0" equalAverage="0" bottom="0" percent="0" rank="0" text="" dxfId="486">
      <formula>0.03</formula>
    </cfRule>
    <cfRule type="cellIs" priority="149" operator="lessThan" aboveAverage="0" equalAverage="0" bottom="0" percent="0" rank="0" text="" dxfId="487">
      <formula>-0.03</formula>
    </cfRule>
  </conditionalFormatting>
  <conditionalFormatting sqref="AA3 AA7 AA11 AA15 AA19 AA23 AA27 AA31 AA35 AA39 AA43 AA47 AA51 AA55 AA59 AA63 AA67">
    <cfRule type="cellIs" priority="150" operator="greaterThan" aboveAverage="0" equalAverage="0" bottom="0" percent="0" rank="0" text="" dxfId="488">
      <formula>0.03</formula>
    </cfRule>
    <cfRule type="cellIs" priority="151" operator="lessThan" aboveAverage="0" equalAverage="0" bottom="0" percent="0" rank="0" text="" dxfId="489">
      <formula>-0.03</formula>
    </cfRule>
  </conditionalFormatting>
  <conditionalFormatting sqref="AA74">
    <cfRule type="cellIs" priority="152" operator="greaterThan" aboveAverage="0" equalAverage="0" bottom="0" percent="0" rank="0" text="" dxfId="490">
      <formula>0.03</formula>
    </cfRule>
    <cfRule type="cellIs" priority="153" operator="lessThan" aboveAverage="0" equalAverage="0" bottom="0" percent="0" rank="0" text="" dxfId="4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88" activeCellId="0" sqref="A88:IV8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7" min="20" style="1" width="8.87"/>
    <col collapsed="false" customWidth="false" hidden="false" outlineLevel="0" max="257" min="28" style="1" width="10.87"/>
  </cols>
  <sheetData>
    <row r="1" customFormat="false" ht="12.75" hidden="false" customHeight="false" outlineLevel="0" collapsed="false">
      <c r="D1" s="37" t="s">
        <v>69</v>
      </c>
      <c r="E1" s="37"/>
      <c r="F1" s="37"/>
      <c r="G1" s="37"/>
      <c r="H1" s="37"/>
      <c r="I1" s="37"/>
      <c r="J1" s="37"/>
      <c r="L1" s="37" t="s">
        <v>70</v>
      </c>
      <c r="M1" s="37"/>
      <c r="N1" s="37"/>
      <c r="O1" s="37"/>
      <c r="P1" s="37"/>
      <c r="Q1" s="37"/>
      <c r="R1" s="37"/>
      <c r="S1" s="38"/>
      <c r="T1" s="37" t="s">
        <v>71</v>
      </c>
      <c r="U1" s="37"/>
      <c r="V1" s="37"/>
      <c r="W1" s="37"/>
      <c r="X1" s="39" t="s">
        <v>72</v>
      </c>
      <c r="Y1" s="39"/>
      <c r="Z1" s="39"/>
      <c r="AA1" s="39"/>
    </row>
    <row r="2" customFormat="false" ht="12.75" hidden="false" customHeight="false" outlineLevel="0" collapsed="false">
      <c r="A2" s="40"/>
      <c r="B2" s="21"/>
      <c r="C2" s="41" t="s">
        <v>73</v>
      </c>
      <c r="D2" s="31" t="s">
        <v>31</v>
      </c>
      <c r="E2" s="32" t="s">
        <v>32</v>
      </c>
      <c r="F2" s="32" t="s">
        <v>33</v>
      </c>
      <c r="G2" s="32" t="s">
        <v>34</v>
      </c>
      <c r="H2" s="32" t="s">
        <v>74</v>
      </c>
      <c r="I2" s="32" t="s">
        <v>75</v>
      </c>
      <c r="J2" s="42" t="s">
        <v>76</v>
      </c>
      <c r="K2" s="38"/>
      <c r="L2" s="31" t="s">
        <v>31</v>
      </c>
      <c r="M2" s="32" t="s">
        <v>32</v>
      </c>
      <c r="N2" s="32" t="s">
        <v>33</v>
      </c>
      <c r="O2" s="32" t="s">
        <v>34</v>
      </c>
      <c r="P2" s="32" t="s">
        <v>74</v>
      </c>
      <c r="Q2" s="32" t="s">
        <v>75</v>
      </c>
      <c r="R2" s="42" t="s">
        <v>76</v>
      </c>
      <c r="S2" s="23"/>
      <c r="T2" s="31" t="s">
        <v>4</v>
      </c>
      <c r="U2" s="32" t="s">
        <v>5</v>
      </c>
      <c r="V2" s="32" t="s">
        <v>6</v>
      </c>
      <c r="W2" s="42" t="s">
        <v>7</v>
      </c>
      <c r="X2" s="26" t="s">
        <v>4</v>
      </c>
      <c r="Y2" s="27" t="s">
        <v>5</v>
      </c>
      <c r="Z2" s="27" t="s">
        <v>6</v>
      </c>
      <c r="AA2" s="42" t="s">
        <v>7</v>
      </c>
    </row>
    <row r="3" customFormat="false" ht="12" hidden="false" customHeight="false" outlineLevel="0" collapsed="false">
      <c r="A3" s="7" t="s">
        <v>10</v>
      </c>
      <c r="B3" s="7" t="s">
        <v>65</v>
      </c>
      <c r="C3" s="7" t="n">
        <v>22</v>
      </c>
      <c r="D3" s="43" t="n">
        <v>13688.6208</v>
      </c>
      <c r="E3" s="44" t="n">
        <v>41.6218</v>
      </c>
      <c r="F3" s="44" t="n">
        <v>41.593</v>
      </c>
      <c r="G3" s="44" t="n">
        <v>44.2741</v>
      </c>
      <c r="H3" s="44" t="n">
        <v>20692.039</v>
      </c>
      <c r="I3" s="44" t="n">
        <v>44.412</v>
      </c>
      <c r="J3" s="45" t="n">
        <f aca="false">H3/3600</f>
        <v>5.74778861111111</v>
      </c>
      <c r="L3" s="46" t="n">
        <v>15048.912</v>
      </c>
      <c r="M3" s="47" t="n">
        <v>41.6235</v>
      </c>
      <c r="N3" s="47" t="n">
        <v>42.2142</v>
      </c>
      <c r="O3" s="47" t="n">
        <v>44.9516</v>
      </c>
      <c r="P3" s="47" t="n">
        <v>20953.081</v>
      </c>
      <c r="Q3" s="47" t="n">
        <v>45.911</v>
      </c>
      <c r="R3" s="48" t="n">
        <f aca="false">P3/3600</f>
        <v>5.82030027777778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D3:D6,AC3:AC6,L3:L6,AE3:AE6)</f>
        <v>#VALUE!</v>
      </c>
      <c r="X3" s="8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D3:D6,AC3:AC6,L3:L6,AE3:AE6)</f>
        <v>#VALUE!</v>
      </c>
      <c r="AC3" s="1" t="n">
        <f aca="false">(6*E3+F3+G3)/8</f>
        <v>41.9497375</v>
      </c>
      <c r="AE3" s="1" t="n">
        <f aca="false">(6*M3+N3+O3)/8</f>
        <v>42.11335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0" t="n">
        <v>5590.192</v>
      </c>
      <c r="E4" s="51" t="n">
        <v>39.1507</v>
      </c>
      <c r="F4" s="51" t="n">
        <v>39.9645</v>
      </c>
      <c r="G4" s="51" t="n">
        <v>42.4236</v>
      </c>
      <c r="H4" s="51" t="n">
        <v>18033.943</v>
      </c>
      <c r="I4" s="51" t="n">
        <v>36.021</v>
      </c>
      <c r="J4" s="52" t="n">
        <f aca="false">H4/3600</f>
        <v>5.00942861111111</v>
      </c>
      <c r="L4" s="53" t="n">
        <v>5949.1072</v>
      </c>
      <c r="M4" s="54" t="n">
        <v>39.1508</v>
      </c>
      <c r="N4" s="54" t="n">
        <v>40.5393</v>
      </c>
      <c r="O4" s="54" t="n">
        <v>43.1089</v>
      </c>
      <c r="P4" s="54" t="n">
        <v>18205.136</v>
      </c>
      <c r="Q4" s="54" t="n">
        <v>36.52</v>
      </c>
      <c r="R4" s="55" t="n">
        <f aca="false">P4/3600</f>
        <v>5.05698222222222</v>
      </c>
      <c r="S4" s="49"/>
      <c r="T4" s="56"/>
      <c r="U4" s="33"/>
      <c r="V4" s="33"/>
      <c r="W4" s="57"/>
      <c r="X4" s="56"/>
      <c r="Y4" s="33"/>
      <c r="Z4" s="33"/>
      <c r="AA4" s="57"/>
      <c r="AC4" s="1" t="n">
        <f aca="false">(6*E4+F4+G4)/8</f>
        <v>39.6615375</v>
      </c>
      <c r="AE4" s="1" t="n">
        <f aca="false">(6*M4+N4+O4)/8</f>
        <v>39.819125</v>
      </c>
    </row>
    <row r="5" customFormat="false" ht="12" hidden="false" customHeight="false" outlineLevel="0" collapsed="false">
      <c r="A5" s="11"/>
      <c r="B5" s="11"/>
      <c r="C5" s="11" t="n">
        <v>32</v>
      </c>
      <c r="D5" s="50" t="n">
        <v>2706.84</v>
      </c>
      <c r="E5" s="51" t="n">
        <v>36.61</v>
      </c>
      <c r="F5" s="51" t="n">
        <v>38.7505</v>
      </c>
      <c r="G5" s="51" t="n">
        <v>41.0049</v>
      </c>
      <c r="H5" s="51" t="n">
        <v>16606.613</v>
      </c>
      <c r="I5" s="51" t="n">
        <v>31.653</v>
      </c>
      <c r="J5" s="52" t="n">
        <f aca="false">H5/3600</f>
        <v>4.61294805555556</v>
      </c>
      <c r="L5" s="53" t="n">
        <v>2835.5856</v>
      </c>
      <c r="M5" s="54" t="n">
        <v>36.6101</v>
      </c>
      <c r="N5" s="54" t="n">
        <v>39.3326</v>
      </c>
      <c r="O5" s="54" t="n">
        <v>41.7009</v>
      </c>
      <c r="P5" s="54" t="n">
        <v>16664.227</v>
      </c>
      <c r="Q5" s="54" t="n">
        <v>32.292</v>
      </c>
      <c r="R5" s="55" t="n">
        <f aca="false">P5/3600</f>
        <v>4.62895194444444</v>
      </c>
      <c r="S5" s="49"/>
      <c r="T5" s="56"/>
      <c r="U5" s="33"/>
      <c r="V5" s="33"/>
      <c r="W5" s="57"/>
      <c r="X5" s="56"/>
      <c r="Y5" s="33"/>
      <c r="Z5" s="33"/>
      <c r="AA5" s="57"/>
      <c r="AC5" s="1" t="n">
        <f aca="false">(6*E5+F5+G5)/8</f>
        <v>37.426925</v>
      </c>
      <c r="AE5" s="1" t="n">
        <f aca="false">(6*M5+N5+O5)/8</f>
        <v>37.5867625</v>
      </c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422.3408</v>
      </c>
      <c r="E6" s="59" t="n">
        <v>33.9492</v>
      </c>
      <c r="F6" s="59" t="n">
        <v>37.8307</v>
      </c>
      <c r="G6" s="59" t="n">
        <v>39.9852</v>
      </c>
      <c r="H6" s="59" t="n">
        <v>15740.054</v>
      </c>
      <c r="I6" s="59" t="n">
        <v>29.203</v>
      </c>
      <c r="J6" s="60" t="n">
        <f aca="false">H6/3600</f>
        <v>4.37223722222222</v>
      </c>
      <c r="L6" s="61" t="n">
        <v>1484.4352</v>
      </c>
      <c r="M6" s="62" t="n">
        <v>33.9562</v>
      </c>
      <c r="N6" s="62" t="n">
        <v>38.4161</v>
      </c>
      <c r="O6" s="62" t="n">
        <v>40.6399</v>
      </c>
      <c r="P6" s="62" t="n">
        <v>15756.429</v>
      </c>
      <c r="Q6" s="62" t="n">
        <v>29.593</v>
      </c>
      <c r="R6" s="63" t="n">
        <f aca="false">P6/3600</f>
        <v>4.37678583333333</v>
      </c>
      <c r="S6" s="49"/>
      <c r="T6" s="64"/>
      <c r="U6" s="65"/>
      <c r="V6" s="65"/>
      <c r="W6" s="66"/>
      <c r="X6" s="64"/>
      <c r="Y6" s="65"/>
      <c r="Z6" s="65"/>
      <c r="AA6" s="66"/>
      <c r="AC6" s="1" t="n">
        <f aca="false">(6*E6+F6+G6)/8</f>
        <v>35.1888875</v>
      </c>
      <c r="AE6" s="1" t="n">
        <f aca="false">(6*M6+N6+O6)/8</f>
        <v>35.34915</v>
      </c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3" t="n">
        <v>34392.3168</v>
      </c>
      <c r="E7" s="44" t="n">
        <v>40.1481</v>
      </c>
      <c r="F7" s="44" t="n">
        <v>45.1976</v>
      </c>
      <c r="G7" s="44" t="n">
        <v>44.7975</v>
      </c>
      <c r="H7" s="44" t="n">
        <v>29079.665</v>
      </c>
      <c r="I7" s="44" t="n">
        <v>64.74</v>
      </c>
      <c r="J7" s="45" t="n">
        <f aca="false">H7/3600</f>
        <v>8.07768472222222</v>
      </c>
      <c r="L7" s="46" t="n">
        <v>35119.6688</v>
      </c>
      <c r="M7" s="47" t="n">
        <v>40.147</v>
      </c>
      <c r="N7" s="47" t="n">
        <v>45.831</v>
      </c>
      <c r="O7" s="47" t="n">
        <v>45.2362</v>
      </c>
      <c r="P7" s="47" t="n">
        <v>29276.97</v>
      </c>
      <c r="Q7" s="47" t="n">
        <v>65.553</v>
      </c>
      <c r="R7" s="48" t="n">
        <f aca="false">P7/3600</f>
        <v>8.13249166666667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9" t="e">
        <f aca="false">bdrate(D7:D10,AC7:AC10,L7:L10,AE7:AE10)</f>
        <v>#VALUE!</v>
      </c>
      <c r="X7" s="12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D7:D10,AC7:AC10,L7:L10,AE7:AE10)</f>
        <v>#VALUE!</v>
      </c>
      <c r="AC7" s="1" t="n">
        <f aca="false">(6*E7+F7+G7)/8</f>
        <v>41.3604625</v>
      </c>
      <c r="AE7" s="1" t="n">
        <f aca="false">(6*M7+N7+O7)/8</f>
        <v>41.49365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16723.744</v>
      </c>
      <c r="E8" s="51" t="n">
        <v>37.1974</v>
      </c>
      <c r="F8" s="51" t="n">
        <v>43.4378</v>
      </c>
      <c r="G8" s="51" t="n">
        <v>43.5404</v>
      </c>
      <c r="H8" s="51" t="n">
        <v>25369.827</v>
      </c>
      <c r="I8" s="51" t="n">
        <v>54.32</v>
      </c>
      <c r="J8" s="52" t="n">
        <f aca="false">H8/3600</f>
        <v>7.04717416666667</v>
      </c>
      <c r="L8" s="53" t="n">
        <v>16933.0032</v>
      </c>
      <c r="M8" s="54" t="n">
        <v>37.1939</v>
      </c>
      <c r="N8" s="54" t="n">
        <v>44.1389</v>
      </c>
      <c r="O8" s="54" t="n">
        <v>44.0484</v>
      </c>
      <c r="P8" s="54" t="n">
        <v>25729.967</v>
      </c>
      <c r="Q8" s="54" t="n">
        <v>55.178</v>
      </c>
      <c r="R8" s="55" t="n">
        <f aca="false">P8/3600</f>
        <v>7.14721305555556</v>
      </c>
      <c r="S8" s="49"/>
      <c r="T8" s="56"/>
      <c r="U8" s="33"/>
      <c r="V8" s="33"/>
      <c r="W8" s="33"/>
      <c r="X8" s="56"/>
      <c r="Y8" s="33"/>
      <c r="Z8" s="33"/>
      <c r="AA8" s="57"/>
      <c r="AC8" s="1" t="n">
        <f aca="false">(6*E8+F8+G8)/8</f>
        <v>38.770325</v>
      </c>
      <c r="AE8" s="1" t="n">
        <f aca="false">(6*M8+N8+O8)/8</f>
        <v>38.9188375</v>
      </c>
    </row>
    <row r="9" customFormat="false" ht="12" hidden="false" customHeight="false" outlineLevel="0" collapsed="false">
      <c r="A9" s="11"/>
      <c r="B9" s="11"/>
      <c r="C9" s="11" t="n">
        <v>32</v>
      </c>
      <c r="D9" s="50" t="n">
        <v>8830.2352</v>
      </c>
      <c r="E9" s="51" t="n">
        <v>34.2407</v>
      </c>
      <c r="F9" s="51" t="n">
        <v>41.9885</v>
      </c>
      <c r="G9" s="51" t="n">
        <v>42.3993</v>
      </c>
      <c r="H9" s="51" t="n">
        <v>22975.662</v>
      </c>
      <c r="I9" s="51" t="n">
        <v>47.253</v>
      </c>
      <c r="J9" s="52" t="n">
        <f aca="false">H9/3600</f>
        <v>6.38212833333333</v>
      </c>
      <c r="L9" s="53" t="n">
        <v>8921.3104</v>
      </c>
      <c r="M9" s="54" t="n">
        <v>34.2383</v>
      </c>
      <c r="N9" s="54" t="n">
        <v>42.7232</v>
      </c>
      <c r="O9" s="54" t="n">
        <v>43.0038</v>
      </c>
      <c r="P9" s="54" t="n">
        <v>23041.58</v>
      </c>
      <c r="Q9" s="54" t="n">
        <v>47.519</v>
      </c>
      <c r="R9" s="55" t="n">
        <f aca="false">P9/3600</f>
        <v>6.40043888888889</v>
      </c>
      <c r="S9" s="49"/>
      <c r="T9" s="56"/>
      <c r="U9" s="67"/>
      <c r="V9" s="33"/>
      <c r="W9" s="33"/>
      <c r="X9" s="56"/>
      <c r="Y9" s="33"/>
      <c r="Z9" s="33"/>
      <c r="AA9" s="57"/>
      <c r="AC9" s="1" t="n">
        <f aca="false">(6*E9+F9+G9)/8</f>
        <v>36.229</v>
      </c>
      <c r="AE9" s="1" t="n">
        <f aca="false">(6*M9+N9+O9)/8</f>
        <v>36.3946</v>
      </c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4981.3632</v>
      </c>
      <c r="E10" s="59" t="n">
        <v>31.5</v>
      </c>
      <c r="F10" s="59" t="n">
        <v>40.8516</v>
      </c>
      <c r="G10" s="59" t="n">
        <v>41.4956</v>
      </c>
      <c r="H10" s="59" t="n">
        <v>21231.096</v>
      </c>
      <c r="I10" s="59" t="n">
        <v>42.37</v>
      </c>
      <c r="J10" s="60" t="n">
        <f aca="false">H10/3600</f>
        <v>5.89752666666667</v>
      </c>
      <c r="L10" s="61" t="n">
        <v>5037.232</v>
      </c>
      <c r="M10" s="62" t="n">
        <v>31.4997</v>
      </c>
      <c r="N10" s="62" t="n">
        <v>41.6179</v>
      </c>
      <c r="O10" s="62" t="n">
        <v>42.1168</v>
      </c>
      <c r="P10" s="62" t="n">
        <v>21328.203</v>
      </c>
      <c r="Q10" s="62" t="n">
        <v>42.932</v>
      </c>
      <c r="R10" s="63" t="n">
        <f aca="false">P10/3600</f>
        <v>5.92450083333333</v>
      </c>
      <c r="S10" s="49"/>
      <c r="T10" s="64"/>
      <c r="U10" s="65"/>
      <c r="V10" s="65"/>
      <c r="W10" s="65"/>
      <c r="X10" s="64"/>
      <c r="Y10" s="65"/>
      <c r="Z10" s="65"/>
      <c r="AA10" s="66"/>
      <c r="AC10" s="1" t="n">
        <f aca="false">(6*E10+F10+G10)/8</f>
        <v>33.9184</v>
      </c>
      <c r="AE10" s="1" t="n">
        <f aca="false">(6*M10+N10+O10)/8</f>
        <v>34.0916125</v>
      </c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3" t="n">
        <v>235444.8112</v>
      </c>
      <c r="E11" s="44" t="n">
        <v>38.9116</v>
      </c>
      <c r="F11" s="44" t="n">
        <v>39.6649</v>
      </c>
      <c r="G11" s="44" t="n">
        <v>37.9625</v>
      </c>
      <c r="H11" s="44" t="n">
        <v>80098.866</v>
      </c>
      <c r="I11" s="44" t="n">
        <v>156.828</v>
      </c>
      <c r="J11" s="45" t="n">
        <f aca="false">H11/3600</f>
        <v>22.249685</v>
      </c>
      <c r="L11" s="46" t="n">
        <v>245298.2992</v>
      </c>
      <c r="M11" s="47" t="n">
        <v>38.9073</v>
      </c>
      <c r="N11" s="47" t="n">
        <v>40.328</v>
      </c>
      <c r="O11" s="47" t="n">
        <v>38.7581</v>
      </c>
      <c r="P11" s="47" t="n">
        <v>81936.348</v>
      </c>
      <c r="Q11" s="47" t="n">
        <v>157.874</v>
      </c>
      <c r="R11" s="48" t="n">
        <f aca="false">P11/3600</f>
        <v>22.7600966666667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9" t="e">
        <f aca="false">bdrate(D11:D14,AC11:AC14,L11:L14,AE11:AE14)</f>
        <v>#VALUE!</v>
      </c>
      <c r="X11" s="12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D11:D14,AC11:AC14,L11:L14,AE11:AE14)</f>
        <v>#VALUE!</v>
      </c>
      <c r="AC11" s="1" t="n">
        <f aca="false">(6*E11+F11+G11)/8</f>
        <v>38.887125</v>
      </c>
      <c r="AE11" s="1" t="n">
        <f aca="false">(6*M11+N11+O11)/8</f>
        <v>39.0662375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110133.4448</v>
      </c>
      <c r="E12" s="51" t="n">
        <v>33.2621</v>
      </c>
      <c r="F12" s="51" t="n">
        <v>38.2667</v>
      </c>
      <c r="G12" s="51" t="n">
        <v>36.5962</v>
      </c>
      <c r="H12" s="51" t="n">
        <v>67990.311</v>
      </c>
      <c r="I12" s="51" t="n">
        <v>141.682</v>
      </c>
      <c r="J12" s="52" t="n">
        <f aca="false">H12/3600</f>
        <v>18.8861975</v>
      </c>
      <c r="L12" s="53" t="n">
        <v>111942.6416</v>
      </c>
      <c r="M12" s="54" t="n">
        <v>33.2493</v>
      </c>
      <c r="N12" s="54" t="n">
        <v>38.7787</v>
      </c>
      <c r="O12" s="54" t="n">
        <v>37.0872</v>
      </c>
      <c r="P12" s="54" t="n">
        <v>68976.787</v>
      </c>
      <c r="Q12" s="54" t="n">
        <v>145.41</v>
      </c>
      <c r="R12" s="55" t="n">
        <f aca="false">P12/3600</f>
        <v>19.1602186111111</v>
      </c>
      <c r="S12" s="49"/>
      <c r="T12" s="56"/>
      <c r="U12" s="33"/>
      <c r="V12" s="33"/>
      <c r="W12" s="33"/>
      <c r="X12" s="56"/>
      <c r="Y12" s="33"/>
      <c r="Z12" s="33"/>
      <c r="AA12" s="57"/>
      <c r="AC12" s="1" t="n">
        <f aca="false">(6*E12+F12+G12)/8</f>
        <v>34.3044375</v>
      </c>
      <c r="AE12" s="1" t="n">
        <f aca="false">(6*M12+N12+O12)/8</f>
        <v>34.4202125</v>
      </c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28222.8832</v>
      </c>
      <c r="E13" s="51" t="n">
        <v>29.332</v>
      </c>
      <c r="F13" s="51" t="n">
        <v>37.2326</v>
      </c>
      <c r="G13" s="51" t="n">
        <v>35.555</v>
      </c>
      <c r="H13" s="51" t="n">
        <v>48552.193</v>
      </c>
      <c r="I13" s="51" t="n">
        <v>100.261</v>
      </c>
      <c r="J13" s="52" t="n">
        <f aca="false">H13/3600</f>
        <v>13.4867202777778</v>
      </c>
      <c r="L13" s="53" t="n">
        <v>28705.5632</v>
      </c>
      <c r="M13" s="54" t="n">
        <v>29.3312</v>
      </c>
      <c r="N13" s="54" t="n">
        <v>37.6911</v>
      </c>
      <c r="O13" s="54" t="n">
        <v>36.066</v>
      </c>
      <c r="P13" s="54" t="n">
        <v>49072.446</v>
      </c>
      <c r="Q13" s="54" t="n">
        <v>101.463</v>
      </c>
      <c r="R13" s="55" t="n">
        <f aca="false">P13/3600</f>
        <v>13.631235</v>
      </c>
      <c r="S13" s="49"/>
      <c r="T13" s="56"/>
      <c r="U13" s="33"/>
      <c r="V13" s="33"/>
      <c r="W13" s="33"/>
      <c r="X13" s="56"/>
      <c r="Y13" s="33"/>
      <c r="Z13" s="33"/>
      <c r="AA13" s="57"/>
      <c r="AC13" s="1" t="n">
        <f aca="false">(6*E13+F13+G13)/8</f>
        <v>31.09745</v>
      </c>
      <c r="AE13" s="1" t="n">
        <f aca="false">(6*M13+N13+O13)/8</f>
        <v>31.2180375</v>
      </c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7240.3808</v>
      </c>
      <c r="E14" s="59" t="n">
        <v>27.938</v>
      </c>
      <c r="F14" s="59" t="n">
        <v>36.5089</v>
      </c>
      <c r="G14" s="59" t="n">
        <v>34.7924</v>
      </c>
      <c r="H14" s="59" t="n">
        <v>39627.163</v>
      </c>
      <c r="I14" s="59" t="n">
        <v>72.885</v>
      </c>
      <c r="J14" s="60" t="n">
        <f aca="false">H14/3600</f>
        <v>11.0075452777778</v>
      </c>
      <c r="L14" s="61" t="n">
        <v>7427.1312</v>
      </c>
      <c r="M14" s="62" t="n">
        <v>27.9408</v>
      </c>
      <c r="N14" s="62" t="n">
        <v>36.9767</v>
      </c>
      <c r="O14" s="62" t="n">
        <v>35.3076</v>
      </c>
      <c r="P14" s="62" t="n">
        <v>39722.55</v>
      </c>
      <c r="Q14" s="62" t="n">
        <v>73.852</v>
      </c>
      <c r="R14" s="63" t="n">
        <f aca="false">P14/3600</f>
        <v>11.0340416666667</v>
      </c>
      <c r="S14" s="49"/>
      <c r="T14" s="64"/>
      <c r="U14" s="65"/>
      <c r="V14" s="65"/>
      <c r="W14" s="65"/>
      <c r="X14" s="64"/>
      <c r="Y14" s="65"/>
      <c r="Z14" s="65"/>
      <c r="AA14" s="66"/>
      <c r="AC14" s="1" t="n">
        <f aca="false">(6*E14+F14+G14)/8</f>
        <v>29.8661625</v>
      </c>
      <c r="AE14" s="1" t="n">
        <f aca="false">(6*M14+N14+O14)/8</f>
        <v>29.9911375</v>
      </c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3" t="n">
        <v>23708.3568</v>
      </c>
      <c r="E15" s="44" t="n">
        <v>41.2861</v>
      </c>
      <c r="F15" s="44" t="n">
        <v>46.3986</v>
      </c>
      <c r="G15" s="44" t="n">
        <v>45.989</v>
      </c>
      <c r="H15" s="44" t="n">
        <v>50863.539</v>
      </c>
      <c r="I15" s="44" t="n">
        <v>93.056</v>
      </c>
      <c r="J15" s="45" t="n">
        <f aca="false">H15/3600</f>
        <v>14.1287608333333</v>
      </c>
      <c r="L15" s="46" t="n">
        <v>24220.4304</v>
      </c>
      <c r="M15" s="47" t="n">
        <v>41.2865</v>
      </c>
      <c r="N15" s="47" t="n">
        <v>46.6359</v>
      </c>
      <c r="O15" s="47" t="n">
        <v>46.2102</v>
      </c>
      <c r="P15" s="47" t="n">
        <v>51238.197</v>
      </c>
      <c r="Q15" s="47" t="n">
        <v>93.804</v>
      </c>
      <c r="R15" s="48" t="n">
        <f aca="false">P15/3600</f>
        <v>14.2328325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9" t="e">
        <f aca="false">bdrate(D15:D18,AC15:AC18,L15:L18,AE15:AE18)</f>
        <v>#VALUE!</v>
      </c>
      <c r="X15" s="12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D15:D18,AC15:AC18,L15:L18,AE15:AE18)</f>
        <v>#VALUE!</v>
      </c>
      <c r="AC15" s="1" t="n">
        <f aca="false">(6*E15+F15+G15)/8</f>
        <v>42.513025</v>
      </c>
      <c r="AE15" s="1" t="n">
        <f aca="false">(6*M15+N15+O15)/8</f>
        <v>42.5706375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6354.6768</v>
      </c>
      <c r="E16" s="51" t="n">
        <v>39.99</v>
      </c>
      <c r="F16" s="51" t="n">
        <v>45.7979</v>
      </c>
      <c r="G16" s="51" t="n">
        <v>45.52</v>
      </c>
      <c r="H16" s="51" t="n">
        <v>42076.57</v>
      </c>
      <c r="I16" s="51" t="n">
        <v>75.925</v>
      </c>
      <c r="J16" s="52" t="n">
        <f aca="false">H16/3600</f>
        <v>11.6879361111111</v>
      </c>
      <c r="L16" s="53" t="n">
        <v>6444.1904</v>
      </c>
      <c r="M16" s="54" t="n">
        <v>39.9883</v>
      </c>
      <c r="N16" s="54" t="n">
        <v>46.0302</v>
      </c>
      <c r="O16" s="54" t="n">
        <v>45.6905</v>
      </c>
      <c r="P16" s="54" t="n">
        <v>42266.212</v>
      </c>
      <c r="Q16" s="54" t="n">
        <v>76.754</v>
      </c>
      <c r="R16" s="55" t="n">
        <f aca="false">P16/3600</f>
        <v>11.7406144444444</v>
      </c>
      <c r="S16" s="49"/>
      <c r="T16" s="56"/>
      <c r="U16" s="33"/>
      <c r="V16" s="33"/>
      <c r="W16" s="33"/>
      <c r="X16" s="56"/>
      <c r="Y16" s="33"/>
      <c r="Z16" s="33"/>
      <c r="AA16" s="57"/>
      <c r="AC16" s="1" t="n">
        <f aca="false">(6*E16+F16+G16)/8</f>
        <v>41.4072375</v>
      </c>
      <c r="AE16" s="1" t="n">
        <f aca="false">(6*M16+N16+O16)/8</f>
        <v>41.4563125</v>
      </c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706.3056</v>
      </c>
      <c r="E17" s="51" t="n">
        <v>38.7136</v>
      </c>
      <c r="F17" s="51" t="n">
        <v>45.2756</v>
      </c>
      <c r="G17" s="51" t="n">
        <v>45.1217</v>
      </c>
      <c r="H17" s="51" t="n">
        <v>38193.467</v>
      </c>
      <c r="I17" s="51" t="n">
        <v>67.549</v>
      </c>
      <c r="J17" s="52" t="n">
        <f aca="false">H17/3600</f>
        <v>10.6092963888889</v>
      </c>
      <c r="L17" s="53" t="n">
        <v>2732.776</v>
      </c>
      <c r="M17" s="54" t="n">
        <v>38.7121</v>
      </c>
      <c r="N17" s="54" t="n">
        <v>45.5397</v>
      </c>
      <c r="O17" s="54" t="n">
        <v>45.3206</v>
      </c>
      <c r="P17" s="54" t="n">
        <v>38326.776</v>
      </c>
      <c r="Q17" s="54" t="n">
        <v>68.515</v>
      </c>
      <c r="R17" s="55" t="n">
        <f aca="false">P17/3600</f>
        <v>10.6463266666667</v>
      </c>
      <c r="S17" s="49"/>
      <c r="T17" s="56"/>
      <c r="U17" s="33"/>
      <c r="V17" s="33"/>
      <c r="W17" s="33"/>
      <c r="X17" s="56"/>
      <c r="Y17" s="33"/>
      <c r="Z17" s="33"/>
      <c r="AA17" s="57"/>
      <c r="AC17" s="1" t="n">
        <f aca="false">(6*E17+F17+G17)/8</f>
        <v>40.3348625</v>
      </c>
      <c r="AE17" s="1" t="n">
        <f aca="false">(6*M17+N17+O17)/8</f>
        <v>40.3916125</v>
      </c>
    </row>
    <row r="18" customFormat="false" ht="12.75" hidden="false" customHeight="false" outlineLevel="0" collapsed="false">
      <c r="A18" s="16"/>
      <c r="B18" s="16"/>
      <c r="C18" s="16" t="n">
        <v>37</v>
      </c>
      <c r="D18" s="58" t="n">
        <v>1339.5232</v>
      </c>
      <c r="E18" s="59" t="n">
        <v>37.0425</v>
      </c>
      <c r="F18" s="59" t="n">
        <v>44.8807</v>
      </c>
      <c r="G18" s="59" t="n">
        <v>44.8243</v>
      </c>
      <c r="H18" s="59" t="n">
        <v>35870.089</v>
      </c>
      <c r="I18" s="59" t="n">
        <v>63.461</v>
      </c>
      <c r="J18" s="60" t="n">
        <f aca="false">H18/3600</f>
        <v>9.96391361111111</v>
      </c>
      <c r="L18" s="61" t="n">
        <v>1356.0208</v>
      </c>
      <c r="M18" s="62" t="n">
        <v>37.0412</v>
      </c>
      <c r="N18" s="62" t="n">
        <v>45.1186</v>
      </c>
      <c r="O18" s="62" t="n">
        <v>45.0053</v>
      </c>
      <c r="P18" s="62" t="n">
        <v>35983.1</v>
      </c>
      <c r="Q18" s="62" t="n">
        <v>72.65</v>
      </c>
      <c r="R18" s="63" t="n">
        <f aca="false">P18/3600</f>
        <v>9.99530555555556</v>
      </c>
      <c r="S18" s="49"/>
      <c r="T18" s="64"/>
      <c r="U18" s="65"/>
      <c r="V18" s="65"/>
      <c r="W18" s="65"/>
      <c r="X18" s="64"/>
      <c r="Y18" s="65"/>
      <c r="Z18" s="65"/>
      <c r="AA18" s="66"/>
      <c r="AC18" s="1" t="n">
        <f aca="false">(6*E18+F18+G18)/8</f>
        <v>38.995</v>
      </c>
      <c r="AE18" s="1" t="n">
        <f aca="false">(6*M18+N18+O18)/8</f>
        <v>39.0463875</v>
      </c>
    </row>
    <row r="19" customFormat="false" ht="12" hidden="false" customHeight="false" outlineLevel="0" collapsed="false">
      <c r="A19" s="7" t="s">
        <v>11</v>
      </c>
      <c r="B19" s="7" t="s">
        <v>55</v>
      </c>
      <c r="C19" s="7" t="n">
        <v>22</v>
      </c>
      <c r="D19" s="43" t="n">
        <v>5069.504</v>
      </c>
      <c r="E19" s="44" t="n">
        <v>41.5709</v>
      </c>
      <c r="F19" s="44" t="n">
        <v>43.5755</v>
      </c>
      <c r="G19" s="44" t="n">
        <v>45.3104</v>
      </c>
      <c r="H19" s="44" t="n">
        <v>18680.111</v>
      </c>
      <c r="I19" s="44" t="n">
        <v>40.311</v>
      </c>
      <c r="J19" s="45" t="n">
        <f aca="false">H19/3600</f>
        <v>5.18891972222222</v>
      </c>
      <c r="L19" s="43" t="n">
        <v>5422.9752</v>
      </c>
      <c r="M19" s="44" t="n">
        <v>41.5686</v>
      </c>
      <c r="N19" s="44" t="n">
        <v>43.9965</v>
      </c>
      <c r="O19" s="44" t="n">
        <v>45.9852</v>
      </c>
      <c r="P19" s="44" t="n">
        <v>20239.533</v>
      </c>
      <c r="Q19" s="44" t="n">
        <v>43.337</v>
      </c>
      <c r="R19" s="45" t="n">
        <f aca="false">P19/3600</f>
        <v>5.6220925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9" t="e">
        <f aca="false">bdrate(D19:D22,AC19:AC22,L19:L22,AE19:AE22)</f>
        <v>#VALUE!</v>
      </c>
      <c r="X19" s="12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D19:D22,AC19:AC22,L19:L22,AE19:AE22)</f>
        <v>#VALUE!</v>
      </c>
      <c r="AC19" s="1" t="n">
        <f aca="false">(6*E19+F19+G19)/8</f>
        <v>42.2889125</v>
      </c>
      <c r="AE19" s="1" t="n">
        <f aca="false">(6*M19+N19+O19)/8</f>
        <v>42.4241625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0" t="n">
        <v>2339.8888</v>
      </c>
      <c r="E20" s="51" t="n">
        <v>39.7046</v>
      </c>
      <c r="F20" s="51" t="n">
        <v>42.3389</v>
      </c>
      <c r="G20" s="51" t="n">
        <v>43.5414</v>
      </c>
      <c r="H20" s="51" t="n">
        <v>16546.25</v>
      </c>
      <c r="I20" s="51" t="n">
        <v>34.584</v>
      </c>
      <c r="J20" s="52" t="n">
        <f aca="false">H20/3600</f>
        <v>4.59618055555556</v>
      </c>
      <c r="L20" s="50" t="n">
        <v>2444.404</v>
      </c>
      <c r="M20" s="51" t="n">
        <v>39.7022</v>
      </c>
      <c r="N20" s="51" t="n">
        <v>42.816</v>
      </c>
      <c r="O20" s="51" t="n">
        <v>44.2097</v>
      </c>
      <c r="P20" s="51" t="n">
        <v>16650.296</v>
      </c>
      <c r="Q20" s="51" t="n">
        <v>35.131</v>
      </c>
      <c r="R20" s="52" t="n">
        <f aca="false">P20/3600</f>
        <v>4.62508222222222</v>
      </c>
      <c r="S20" s="49"/>
      <c r="T20" s="56"/>
      <c r="U20" s="33"/>
      <c r="V20" s="33"/>
      <c r="W20" s="33"/>
      <c r="X20" s="56"/>
      <c r="Y20" s="33"/>
      <c r="Z20" s="33"/>
      <c r="AA20" s="57"/>
      <c r="AC20" s="1" t="n">
        <f aca="false">(6*E20+F20+G20)/8</f>
        <v>40.5134875</v>
      </c>
      <c r="AE20" s="1" t="n">
        <f aca="false">(6*M20+N20+O20)/8</f>
        <v>40.6548625</v>
      </c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158.7232</v>
      </c>
      <c r="E21" s="51" t="n">
        <v>37.4108</v>
      </c>
      <c r="F21" s="51" t="n">
        <v>41.2818</v>
      </c>
      <c r="G21" s="51" t="n">
        <v>42.2655</v>
      </c>
      <c r="H21" s="51" t="n">
        <v>15095.929</v>
      </c>
      <c r="I21" s="51" t="n">
        <v>31.029</v>
      </c>
      <c r="J21" s="52" t="n">
        <f aca="false">H21/3600</f>
        <v>4.19331361111111</v>
      </c>
      <c r="L21" s="50" t="n">
        <v>1201.6832</v>
      </c>
      <c r="M21" s="51" t="n">
        <v>37.4104</v>
      </c>
      <c r="N21" s="51" t="n">
        <v>41.7989</v>
      </c>
      <c r="O21" s="51" t="n">
        <v>42.8781</v>
      </c>
      <c r="P21" s="51" t="n">
        <v>15206.673</v>
      </c>
      <c r="Q21" s="51" t="n">
        <v>31.528</v>
      </c>
      <c r="R21" s="52" t="n">
        <f aca="false">P21/3600</f>
        <v>4.22407583333333</v>
      </c>
      <c r="S21" s="49"/>
      <c r="T21" s="56"/>
      <c r="U21" s="33"/>
      <c r="V21" s="33"/>
      <c r="W21" s="33"/>
      <c r="X21" s="56"/>
      <c r="Y21" s="33"/>
      <c r="Z21" s="33"/>
      <c r="AA21" s="57"/>
      <c r="AC21" s="1" t="n">
        <f aca="false">(6*E21+F21+G21)/8</f>
        <v>38.5015125</v>
      </c>
      <c r="AE21" s="1" t="n">
        <f aca="false">(6*M21+N21+O21)/8</f>
        <v>38.642425</v>
      </c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597.468</v>
      </c>
      <c r="E22" s="59" t="n">
        <v>35.0511</v>
      </c>
      <c r="F22" s="59" t="n">
        <v>40.5004</v>
      </c>
      <c r="G22" s="59" t="n">
        <v>41.4746</v>
      </c>
      <c r="H22" s="59" t="n">
        <v>14086.58</v>
      </c>
      <c r="I22" s="59" t="n">
        <v>28.829</v>
      </c>
      <c r="J22" s="60" t="n">
        <f aca="false">H22/3600</f>
        <v>3.91293888888889</v>
      </c>
      <c r="L22" s="58" t="n">
        <v>618.5032</v>
      </c>
      <c r="M22" s="59" t="n">
        <v>35.0557</v>
      </c>
      <c r="N22" s="59" t="n">
        <v>40.9694</v>
      </c>
      <c r="O22" s="59" t="n">
        <v>41.9675</v>
      </c>
      <c r="P22" s="59" t="n">
        <v>14132.42</v>
      </c>
      <c r="Q22" s="59" t="n">
        <v>29.266</v>
      </c>
      <c r="R22" s="60" t="n">
        <f aca="false">P22/3600</f>
        <v>3.92567222222222</v>
      </c>
      <c r="S22" s="49"/>
      <c r="T22" s="64"/>
      <c r="U22" s="65"/>
      <c r="V22" s="65"/>
      <c r="W22" s="65"/>
      <c r="X22" s="64"/>
      <c r="Y22" s="65"/>
      <c r="Z22" s="65"/>
      <c r="AA22" s="66"/>
      <c r="AC22" s="1" t="n">
        <f aca="false">(6*E22+F22+G22)/8</f>
        <v>36.5352</v>
      </c>
      <c r="AE22" s="1" t="n">
        <f aca="false">(6*M22+N22+O22)/8</f>
        <v>36.6588875</v>
      </c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3" t="n">
        <v>8053.8496</v>
      </c>
      <c r="E23" s="44" t="n">
        <v>40.0662</v>
      </c>
      <c r="F23" s="44" t="n">
        <v>42.5497</v>
      </c>
      <c r="G23" s="44" t="n">
        <v>43.8935</v>
      </c>
      <c r="H23" s="44" t="n">
        <v>17773.776</v>
      </c>
      <c r="I23" s="44" t="n">
        <v>41.34</v>
      </c>
      <c r="J23" s="45" t="n">
        <f aca="false">H23/3600</f>
        <v>4.93716</v>
      </c>
      <c r="L23" s="43" t="n">
        <v>8491.4304</v>
      </c>
      <c r="M23" s="44" t="n">
        <v>40.0643</v>
      </c>
      <c r="N23" s="44" t="n">
        <v>43.1241</v>
      </c>
      <c r="O23" s="44" t="n">
        <v>44.7348</v>
      </c>
      <c r="P23" s="44" t="n">
        <v>17967.343</v>
      </c>
      <c r="Q23" s="44" t="n">
        <v>42.043</v>
      </c>
      <c r="R23" s="45" t="n">
        <f aca="false">P23/3600</f>
        <v>4.99092861111111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9" t="e">
        <f aca="false">bdrate(D23:D26,AC23:AC26,L23:L26,AE23:AE26)</f>
        <v>#VALUE!</v>
      </c>
      <c r="X23" s="12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D23:D26,AC23:AC26,L23:L26,AE23:AE26)</f>
        <v>#VALUE!</v>
      </c>
      <c r="AC23" s="1" t="n">
        <f aca="false">(6*E23+F23+G23)/8</f>
        <v>40.85505</v>
      </c>
      <c r="AE23" s="1" t="n">
        <f aca="false">(6*M23+N23+O23)/8</f>
        <v>41.0305875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529</v>
      </c>
      <c r="E24" s="51" t="n">
        <v>37.5723</v>
      </c>
      <c r="F24" s="51" t="n">
        <v>40.8261</v>
      </c>
      <c r="G24" s="51" t="n">
        <v>41.6689</v>
      </c>
      <c r="H24" s="51" t="n">
        <v>15468.019</v>
      </c>
      <c r="I24" s="51" t="n">
        <v>34.243</v>
      </c>
      <c r="J24" s="52" t="n">
        <f aca="false">H24/3600</f>
        <v>4.29667194444444</v>
      </c>
      <c r="L24" s="50" t="n">
        <v>3673.076</v>
      </c>
      <c r="M24" s="51" t="n">
        <v>37.5731</v>
      </c>
      <c r="N24" s="51" t="n">
        <v>41.4877</v>
      </c>
      <c r="O24" s="51" t="n">
        <v>42.5006</v>
      </c>
      <c r="P24" s="51" t="n">
        <v>15533.721</v>
      </c>
      <c r="Q24" s="51" t="n">
        <v>34.725</v>
      </c>
      <c r="R24" s="52" t="n">
        <f aca="false">P24/3600</f>
        <v>4.3149225</v>
      </c>
      <c r="S24" s="49"/>
      <c r="T24" s="56"/>
      <c r="U24" s="33"/>
      <c r="V24" s="33"/>
      <c r="W24" s="33"/>
      <c r="X24" s="56"/>
      <c r="Y24" s="33"/>
      <c r="Z24" s="33"/>
      <c r="AA24" s="57"/>
      <c r="AC24" s="1" t="n">
        <f aca="false">(6*E24+F24+G24)/8</f>
        <v>38.4911</v>
      </c>
      <c r="AE24" s="1" t="n">
        <f aca="false">(6*M24+N24+O24)/8</f>
        <v>38.6783625</v>
      </c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649.5744</v>
      </c>
      <c r="E25" s="51" t="n">
        <v>34.9793</v>
      </c>
      <c r="F25" s="51" t="n">
        <v>39.3806</v>
      </c>
      <c r="G25" s="51" t="n">
        <v>40.1571</v>
      </c>
      <c r="H25" s="51" t="n">
        <v>14135.092</v>
      </c>
      <c r="I25" s="51" t="n">
        <v>30.077</v>
      </c>
      <c r="J25" s="52" t="n">
        <f aca="false">H25/3600</f>
        <v>3.92641444444444</v>
      </c>
      <c r="L25" s="50" t="n">
        <v>1711.552</v>
      </c>
      <c r="M25" s="51" t="n">
        <v>34.9803</v>
      </c>
      <c r="N25" s="51" t="n">
        <v>40.0604</v>
      </c>
      <c r="O25" s="51" t="n">
        <v>40.8542</v>
      </c>
      <c r="P25" s="51" t="n">
        <v>14202.39</v>
      </c>
      <c r="Q25" s="51" t="n">
        <v>30.467</v>
      </c>
      <c r="R25" s="52" t="n">
        <f aca="false">P25/3600</f>
        <v>3.94510833333333</v>
      </c>
      <c r="S25" s="49"/>
      <c r="T25" s="56"/>
      <c r="U25" s="33"/>
      <c r="V25" s="33"/>
      <c r="W25" s="33"/>
      <c r="X25" s="56"/>
      <c r="Y25" s="33"/>
      <c r="Z25" s="33"/>
      <c r="AA25" s="57"/>
      <c r="AC25" s="1" t="n">
        <f aca="false">(6*E25+F25+G25)/8</f>
        <v>36.1766875</v>
      </c>
      <c r="AE25" s="1" t="n">
        <f aca="false">(6*M25+N25+O25)/8</f>
        <v>36.3495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781.8736</v>
      </c>
      <c r="E26" s="59" t="n">
        <v>32.4429</v>
      </c>
      <c r="F26" s="59" t="n">
        <v>38.2903</v>
      </c>
      <c r="G26" s="59" t="n">
        <v>39.3131</v>
      </c>
      <c r="H26" s="59" t="n">
        <v>13309.919</v>
      </c>
      <c r="I26" s="59" t="n">
        <v>27.549</v>
      </c>
      <c r="J26" s="60" t="n">
        <f aca="false">H26/3600</f>
        <v>3.69719972222222</v>
      </c>
      <c r="L26" s="58" t="n">
        <v>813.7688</v>
      </c>
      <c r="M26" s="59" t="n">
        <v>32.4536</v>
      </c>
      <c r="N26" s="59" t="n">
        <v>38.9152</v>
      </c>
      <c r="O26" s="59" t="n">
        <v>39.8308</v>
      </c>
      <c r="P26" s="59" t="n">
        <v>13321.158</v>
      </c>
      <c r="Q26" s="59" t="n">
        <v>27.769</v>
      </c>
      <c r="R26" s="60" t="n">
        <f aca="false">P26/3600</f>
        <v>3.70032166666667</v>
      </c>
      <c r="S26" s="49"/>
      <c r="T26" s="64"/>
      <c r="U26" s="65"/>
      <c r="V26" s="65"/>
      <c r="W26" s="65"/>
      <c r="X26" s="64"/>
      <c r="Y26" s="65"/>
      <c r="Z26" s="65"/>
      <c r="AA26" s="66"/>
      <c r="AC26" s="1" t="n">
        <f aca="false">(6*E26+F26+G26)/8</f>
        <v>34.0326</v>
      </c>
      <c r="AE26" s="1" t="n">
        <f aca="false">(6*M26+N26+O26)/8</f>
        <v>34.18345</v>
      </c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3" t="n">
        <v>18459.3312</v>
      </c>
      <c r="E27" s="44" t="n">
        <v>38.4472</v>
      </c>
      <c r="F27" s="44" t="n">
        <v>40.1563</v>
      </c>
      <c r="G27" s="44" t="n">
        <v>43.6869</v>
      </c>
      <c r="H27" s="44" t="n">
        <v>39153.46</v>
      </c>
      <c r="I27" s="44" t="n">
        <v>80.421</v>
      </c>
      <c r="J27" s="45" t="n">
        <f aca="false">H27/3600</f>
        <v>10.8759611111111</v>
      </c>
      <c r="L27" s="43" t="n">
        <v>20476.856</v>
      </c>
      <c r="M27" s="44" t="n">
        <v>38.4458</v>
      </c>
      <c r="N27" s="44" t="n">
        <v>40.6469</v>
      </c>
      <c r="O27" s="44" t="n">
        <v>44.2586</v>
      </c>
      <c r="P27" s="44" t="n">
        <v>39957.584</v>
      </c>
      <c r="Q27" s="44" t="n">
        <v>84.646</v>
      </c>
      <c r="R27" s="45" t="n">
        <f aca="false">P27/3600</f>
        <v>11.0993288888889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9" t="e">
        <f aca="false">bdrate(D27:D30,AC27:AC30,L27:L30,AE27:AE30)</f>
        <v>#VALUE!</v>
      </c>
      <c r="X27" s="12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D27:D30,AC27:AC30,L27:L30,AE27:AE30)</f>
        <v>#VALUE!</v>
      </c>
      <c r="AC27" s="1" t="n">
        <f aca="false">(6*E27+F27+G27)/8</f>
        <v>39.3158</v>
      </c>
      <c r="AE27" s="1" t="n">
        <f aca="false">(6*M27+N27+O27)/8</f>
        <v>39.4475375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6164.2688</v>
      </c>
      <c r="E28" s="51" t="n">
        <v>36.8572</v>
      </c>
      <c r="F28" s="51" t="n">
        <v>39.2402</v>
      </c>
      <c r="G28" s="51" t="n">
        <v>42.092</v>
      </c>
      <c r="H28" s="51" t="n">
        <v>32261.047</v>
      </c>
      <c r="I28" s="51" t="n">
        <v>61.434</v>
      </c>
      <c r="J28" s="52" t="n">
        <f aca="false">H28/3600</f>
        <v>8.96140194444445</v>
      </c>
      <c r="L28" s="50" t="n">
        <v>6493.688</v>
      </c>
      <c r="M28" s="51" t="n">
        <v>36.854</v>
      </c>
      <c r="N28" s="51" t="n">
        <v>39.5453</v>
      </c>
      <c r="O28" s="51" t="n">
        <v>42.7115</v>
      </c>
      <c r="P28" s="51" t="n">
        <v>32560.829</v>
      </c>
      <c r="Q28" s="51" t="n">
        <v>62.432</v>
      </c>
      <c r="R28" s="52" t="n">
        <f aca="false">P28/3600</f>
        <v>9.04467472222222</v>
      </c>
      <c r="S28" s="49"/>
      <c r="T28" s="56"/>
      <c r="U28" s="33"/>
      <c r="V28" s="33"/>
      <c r="W28" s="33"/>
      <c r="X28" s="56"/>
      <c r="Y28" s="33"/>
      <c r="Z28" s="33"/>
      <c r="AA28" s="57"/>
      <c r="AC28" s="1" t="n">
        <f aca="false">(6*E28+F28+G28)/8</f>
        <v>37.809425</v>
      </c>
      <c r="AE28" s="1" t="n">
        <f aca="false">(6*M28+N28+O28)/8</f>
        <v>37.9226</v>
      </c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935.2824</v>
      </c>
      <c r="E29" s="51" t="n">
        <v>34.959</v>
      </c>
      <c r="F29" s="51" t="n">
        <v>38.4843</v>
      </c>
      <c r="G29" s="51" t="n">
        <v>40.6654</v>
      </c>
      <c r="H29" s="51" t="n">
        <v>29279.877</v>
      </c>
      <c r="I29" s="51" t="n">
        <v>53.275</v>
      </c>
      <c r="J29" s="52" t="n">
        <f aca="false">H29/3600</f>
        <v>8.13329916666667</v>
      </c>
      <c r="L29" s="50" t="n">
        <v>3036.692</v>
      </c>
      <c r="M29" s="51" t="n">
        <v>34.9552</v>
      </c>
      <c r="N29" s="51" t="n">
        <v>38.8632</v>
      </c>
      <c r="O29" s="51" t="n">
        <v>41.3481</v>
      </c>
      <c r="P29" s="51" t="n">
        <v>29524.046</v>
      </c>
      <c r="Q29" s="51" t="n">
        <v>55.396</v>
      </c>
      <c r="R29" s="52" t="n">
        <f aca="false">P29/3600</f>
        <v>8.20112388888889</v>
      </c>
      <c r="S29" s="49"/>
      <c r="T29" s="56"/>
      <c r="U29" s="33"/>
      <c r="V29" s="33"/>
      <c r="W29" s="33"/>
      <c r="X29" s="56"/>
      <c r="Y29" s="33"/>
      <c r="Z29" s="33"/>
      <c r="AA29" s="57"/>
      <c r="AC29" s="1" t="n">
        <f aca="false">(6*E29+F29+G29)/8</f>
        <v>36.1129625</v>
      </c>
      <c r="AE29" s="1" t="n">
        <f aca="false">(6*M29+N29+O29)/8</f>
        <v>36.242812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531.16</v>
      </c>
      <c r="E30" s="59" t="n">
        <v>32.7948</v>
      </c>
      <c r="F30" s="59" t="n">
        <v>37.8324</v>
      </c>
      <c r="G30" s="59" t="n">
        <v>39.5648</v>
      </c>
      <c r="H30" s="59" t="n">
        <v>27514.463</v>
      </c>
      <c r="I30" s="59" t="n">
        <v>48.969</v>
      </c>
      <c r="J30" s="60" t="n">
        <f aca="false">H30/3600</f>
        <v>7.64290638888889</v>
      </c>
      <c r="L30" s="58" t="n">
        <v>1585.704</v>
      </c>
      <c r="M30" s="59" t="n">
        <v>32.7953</v>
      </c>
      <c r="N30" s="59" t="n">
        <v>38.2591</v>
      </c>
      <c r="O30" s="59" t="n">
        <v>40.262</v>
      </c>
      <c r="P30" s="59" t="n">
        <v>27696.182</v>
      </c>
      <c r="Q30" s="59" t="n">
        <v>50.045</v>
      </c>
      <c r="R30" s="60" t="n">
        <f aca="false">P30/3600</f>
        <v>7.69338388888889</v>
      </c>
      <c r="S30" s="49"/>
      <c r="T30" s="64"/>
      <c r="U30" s="65"/>
      <c r="V30" s="65"/>
      <c r="W30" s="65"/>
      <c r="X30" s="64"/>
      <c r="Y30" s="65"/>
      <c r="Z30" s="65"/>
      <c r="AA30" s="66"/>
      <c r="AC30" s="1" t="n">
        <f aca="false">(6*E30+F30+G30)/8</f>
        <v>34.27075</v>
      </c>
      <c r="AE30" s="1" t="n">
        <f aca="false">(6*M30+N30+O30)/8</f>
        <v>34.4116125</v>
      </c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3" t="n">
        <v>18024.1672</v>
      </c>
      <c r="E31" s="44" t="n">
        <v>39.1365</v>
      </c>
      <c r="F31" s="44" t="n">
        <v>43.9189</v>
      </c>
      <c r="G31" s="44" t="n">
        <v>45.2424</v>
      </c>
      <c r="H31" s="44" t="n">
        <v>45371.513</v>
      </c>
      <c r="I31" s="44" t="n">
        <v>90.03</v>
      </c>
      <c r="J31" s="45" t="n">
        <f aca="false">H31/3600</f>
        <v>12.6031980555556</v>
      </c>
      <c r="L31" s="43" t="n">
        <v>18680.1264</v>
      </c>
      <c r="M31" s="44" t="n">
        <v>39.1351</v>
      </c>
      <c r="N31" s="44" t="n">
        <v>44.3041</v>
      </c>
      <c r="O31" s="44" t="n">
        <v>45.8569</v>
      </c>
      <c r="P31" s="44" t="n">
        <v>45814.027</v>
      </c>
      <c r="Q31" s="44" t="n">
        <v>92.524</v>
      </c>
      <c r="R31" s="45" t="n">
        <f aca="false">P31/3600</f>
        <v>12.7261186111111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9" t="e">
        <f aca="false">bdrate(D31:D34,AC31:AC34,L31:L34,AE31:AE34)</f>
        <v>#VALUE!</v>
      </c>
      <c r="X31" s="12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D31:D34,AC31:AC34,L31:L34,AE31:AE34)</f>
        <v>#VALUE!</v>
      </c>
      <c r="AC31" s="1" t="n">
        <f aca="false">(6*E31+F31+G31)/8</f>
        <v>40.4975375</v>
      </c>
      <c r="AE31" s="1" t="n">
        <f aca="false">(6*M31+N31+O31)/8</f>
        <v>40.62145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6510.4408</v>
      </c>
      <c r="E32" s="51" t="n">
        <v>37.4813</v>
      </c>
      <c r="F32" s="51" t="n">
        <v>42.7469</v>
      </c>
      <c r="G32" s="51" t="n">
        <v>43.3983</v>
      </c>
      <c r="H32" s="51" t="n">
        <v>39086.466</v>
      </c>
      <c r="I32" s="51" t="n">
        <v>74.32</v>
      </c>
      <c r="J32" s="52" t="n">
        <f aca="false">H32/3600</f>
        <v>10.8573516666667</v>
      </c>
      <c r="L32" s="50" t="n">
        <v>6733.1016</v>
      </c>
      <c r="M32" s="51" t="n">
        <v>37.48</v>
      </c>
      <c r="N32" s="51" t="n">
        <v>43.2192</v>
      </c>
      <c r="O32" s="51" t="n">
        <v>44.1038</v>
      </c>
      <c r="P32" s="51" t="n">
        <v>39296.067</v>
      </c>
      <c r="Q32" s="51" t="n">
        <v>75.739</v>
      </c>
      <c r="R32" s="52" t="n">
        <f aca="false">P32/3600</f>
        <v>10.9155741666667</v>
      </c>
      <c r="S32" s="49"/>
      <c r="T32" s="56"/>
      <c r="U32" s="33"/>
      <c r="V32" s="33"/>
      <c r="W32" s="33"/>
      <c r="X32" s="56"/>
      <c r="Y32" s="33"/>
      <c r="Z32" s="33"/>
      <c r="AA32" s="57"/>
      <c r="AC32" s="1" t="n">
        <f aca="false">(6*E32+F32+G32)/8</f>
        <v>38.879125</v>
      </c>
      <c r="AE32" s="1" t="n">
        <f aca="false">(6*M32+N32+O32)/8</f>
        <v>39.025375</v>
      </c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3073.4016</v>
      </c>
      <c r="E33" s="51" t="n">
        <v>35.6332</v>
      </c>
      <c r="F33" s="51" t="n">
        <v>41.6233</v>
      </c>
      <c r="G33" s="51" t="n">
        <v>41.6764</v>
      </c>
      <c r="H33" s="51" t="n">
        <v>35426.583</v>
      </c>
      <c r="I33" s="51" t="n">
        <v>66.472</v>
      </c>
      <c r="J33" s="52" t="n">
        <f aca="false">H33/3600</f>
        <v>9.8407175</v>
      </c>
      <c r="L33" s="50" t="n">
        <v>3181.9376</v>
      </c>
      <c r="M33" s="51" t="n">
        <v>35.6326</v>
      </c>
      <c r="N33" s="51" t="n">
        <v>42.1862</v>
      </c>
      <c r="O33" s="51" t="n">
        <v>42.452</v>
      </c>
      <c r="P33" s="51" t="n">
        <v>35714.056</v>
      </c>
      <c r="Q33" s="51" t="n">
        <v>67.876</v>
      </c>
      <c r="R33" s="52" t="n">
        <f aca="false">P33/3600</f>
        <v>9.92057111111111</v>
      </c>
      <c r="S33" s="49"/>
      <c r="T33" s="56"/>
      <c r="U33" s="33"/>
      <c r="V33" s="33"/>
      <c r="W33" s="33"/>
      <c r="X33" s="56"/>
      <c r="Y33" s="33"/>
      <c r="Z33" s="33"/>
      <c r="AA33" s="57"/>
      <c r="AC33" s="1" t="n">
        <f aca="false">(6*E33+F33+G33)/8</f>
        <v>37.1373625</v>
      </c>
      <c r="AE33" s="1" t="n">
        <f aca="false">(6*M33+N33+O33)/8</f>
        <v>37.30422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1633.6304</v>
      </c>
      <c r="E34" s="59" t="n">
        <v>33.6674</v>
      </c>
      <c r="F34" s="59" t="n">
        <v>40.7368</v>
      </c>
      <c r="G34" s="59" t="n">
        <v>40.4026</v>
      </c>
      <c r="H34" s="59" t="n">
        <v>32933.966</v>
      </c>
      <c r="I34" s="59" t="n">
        <v>62.696</v>
      </c>
      <c r="J34" s="60" t="n">
        <f aca="false">H34/3600</f>
        <v>9.14832388888889</v>
      </c>
      <c r="L34" s="58" t="n">
        <v>1703.3488</v>
      </c>
      <c r="M34" s="59" t="n">
        <v>33.6765</v>
      </c>
      <c r="N34" s="59" t="n">
        <v>41.2908</v>
      </c>
      <c r="O34" s="59" t="n">
        <v>41.158</v>
      </c>
      <c r="P34" s="59" t="n">
        <v>33111.757</v>
      </c>
      <c r="Q34" s="59" t="n">
        <v>69.515</v>
      </c>
      <c r="R34" s="60" t="n">
        <f aca="false">P34/3600</f>
        <v>9.19771027777778</v>
      </c>
      <c r="S34" s="49"/>
      <c r="T34" s="64"/>
      <c r="U34" s="65"/>
      <c r="V34" s="65"/>
      <c r="W34" s="65"/>
      <c r="X34" s="64"/>
      <c r="Y34" s="65"/>
      <c r="Z34" s="65"/>
      <c r="AA34" s="66"/>
      <c r="AC34" s="1" t="n">
        <f aca="false">(6*E34+F34+G34)/8</f>
        <v>35.392975</v>
      </c>
      <c r="AE34" s="1" t="n">
        <f aca="false">(6*M34+N34+O34)/8</f>
        <v>35.563475</v>
      </c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3" t="n">
        <v>39868.1344</v>
      </c>
      <c r="E35" s="44" t="n">
        <v>37.2918</v>
      </c>
      <c r="F35" s="44" t="n">
        <v>42.2418</v>
      </c>
      <c r="G35" s="44" t="n">
        <v>44.3684</v>
      </c>
      <c r="H35" s="44" t="n">
        <v>53395.575</v>
      </c>
      <c r="I35" s="44" t="n">
        <v>124.129</v>
      </c>
      <c r="J35" s="45" t="n">
        <f aca="false">H35/3600</f>
        <v>14.8321041666667</v>
      </c>
      <c r="L35" s="43" t="n">
        <v>40732.6632</v>
      </c>
      <c r="M35" s="44" t="n">
        <v>37.2919</v>
      </c>
      <c r="N35" s="44" t="n">
        <v>42.6714</v>
      </c>
      <c r="O35" s="44" t="n">
        <v>44.7431</v>
      </c>
      <c r="P35" s="44" t="n">
        <v>53904.004</v>
      </c>
      <c r="Q35" s="44" t="n">
        <v>126.987</v>
      </c>
      <c r="R35" s="45" t="n">
        <f aca="false">P35/3600</f>
        <v>14.9733344444444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9" t="e">
        <f aca="false">bdrate(D35:D38,AC35:AC38,L35:L38,AE35:AE38)</f>
        <v>#VALUE!</v>
      </c>
      <c r="X35" s="12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D35:D38,AC35:AC38,L35:L38,AE35:AE38)</f>
        <v>#VALUE!</v>
      </c>
      <c r="AC35" s="1" t="n">
        <f aca="false">(6*E35+F35+G35)/8</f>
        <v>38.795125</v>
      </c>
      <c r="AE35" s="1" t="n">
        <f aca="false">(6*M35+N35+O35)/8</f>
        <v>38.8957375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7518.136</v>
      </c>
      <c r="E36" s="51" t="n">
        <v>35.2777</v>
      </c>
      <c r="F36" s="51" t="n">
        <v>40.9991</v>
      </c>
      <c r="G36" s="51" t="n">
        <v>43.2677</v>
      </c>
      <c r="H36" s="51" t="n">
        <v>39465.089</v>
      </c>
      <c r="I36" s="51" t="n">
        <v>77.689</v>
      </c>
      <c r="J36" s="52" t="n">
        <f aca="false">H36/3600</f>
        <v>10.9625247222222</v>
      </c>
      <c r="L36" s="50" t="n">
        <v>7649.6848</v>
      </c>
      <c r="M36" s="51" t="n">
        <v>35.2768</v>
      </c>
      <c r="N36" s="51" t="n">
        <v>41.5057</v>
      </c>
      <c r="O36" s="51" t="n">
        <v>43.7287</v>
      </c>
      <c r="P36" s="51" t="n">
        <v>39754.696</v>
      </c>
      <c r="Q36" s="51" t="n">
        <v>79.811</v>
      </c>
      <c r="R36" s="52" t="n">
        <f aca="false">P36/3600</f>
        <v>11.0429711111111</v>
      </c>
      <c r="S36" s="49"/>
      <c r="T36" s="56"/>
      <c r="U36" s="33"/>
      <c r="V36" s="33"/>
      <c r="W36" s="33"/>
      <c r="X36" s="56"/>
      <c r="Y36" s="33"/>
      <c r="Z36" s="33"/>
      <c r="AA36" s="57"/>
      <c r="AC36" s="1" t="n">
        <f aca="false">(6*E36+F36+G36)/8</f>
        <v>36.991625</v>
      </c>
      <c r="AE36" s="1" t="n">
        <f aca="false">(6*M36+N36+O36)/8</f>
        <v>37.1119</v>
      </c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2447.8184</v>
      </c>
      <c r="E37" s="51" t="n">
        <v>33.8514</v>
      </c>
      <c r="F37" s="51" t="n">
        <v>39.8815</v>
      </c>
      <c r="G37" s="51" t="n">
        <v>42.3253</v>
      </c>
      <c r="H37" s="51" t="n">
        <v>35305.024</v>
      </c>
      <c r="I37" s="51" t="n">
        <v>66.737</v>
      </c>
      <c r="J37" s="52" t="n">
        <f aca="false">H37/3600</f>
        <v>9.80695111111111</v>
      </c>
      <c r="L37" s="50" t="n">
        <v>2489.2032</v>
      </c>
      <c r="M37" s="51" t="n">
        <v>33.8512</v>
      </c>
      <c r="N37" s="51" t="n">
        <v>40.4507</v>
      </c>
      <c r="O37" s="51" t="n">
        <v>42.8302</v>
      </c>
      <c r="P37" s="51" t="n">
        <v>35478.666</v>
      </c>
      <c r="Q37" s="51" t="n">
        <v>68.112</v>
      </c>
      <c r="R37" s="52" t="n">
        <f aca="false">P37/3600</f>
        <v>9.855185</v>
      </c>
      <c r="S37" s="49"/>
      <c r="T37" s="56"/>
      <c r="U37" s="33"/>
      <c r="V37" s="33"/>
      <c r="W37" s="33"/>
      <c r="X37" s="56"/>
      <c r="Y37" s="33"/>
      <c r="Z37" s="33"/>
      <c r="AA37" s="57"/>
      <c r="AC37" s="1" t="n">
        <f aca="false">(6*E37+F37+G37)/8</f>
        <v>35.6644</v>
      </c>
      <c r="AE37" s="1" t="n">
        <f aca="false">(6*M37+N37+O37)/8</f>
        <v>35.798512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1118.2016</v>
      </c>
      <c r="E38" s="59" t="n">
        <v>32.028</v>
      </c>
      <c r="F38" s="59" t="n">
        <v>39.0131</v>
      </c>
      <c r="G38" s="59" t="n">
        <v>41.5945</v>
      </c>
      <c r="H38" s="59" t="n">
        <v>33521.568</v>
      </c>
      <c r="I38" s="59" t="n">
        <v>63.18</v>
      </c>
      <c r="J38" s="60" t="n">
        <f aca="false">H38/3600</f>
        <v>9.31154666666667</v>
      </c>
      <c r="L38" s="58" t="n">
        <v>1138.1456</v>
      </c>
      <c r="M38" s="59" t="n">
        <v>32.0301</v>
      </c>
      <c r="N38" s="59" t="n">
        <v>39.5725</v>
      </c>
      <c r="O38" s="59" t="n">
        <v>42.0862</v>
      </c>
      <c r="P38" s="59" t="n">
        <v>33702.305</v>
      </c>
      <c r="Q38" s="59" t="n">
        <v>64.256</v>
      </c>
      <c r="R38" s="60" t="n">
        <f aca="false">P38/3600</f>
        <v>9.36175138888889</v>
      </c>
      <c r="S38" s="49"/>
      <c r="T38" s="64"/>
      <c r="U38" s="65"/>
      <c r="V38" s="65"/>
      <c r="W38" s="65"/>
      <c r="X38" s="64"/>
      <c r="Y38" s="65"/>
      <c r="Z38" s="65"/>
      <c r="AA38" s="66"/>
      <c r="AC38" s="1" t="n">
        <f aca="false">(6*E38+F38+G38)/8</f>
        <v>34.09695</v>
      </c>
      <c r="AE38" s="1" t="n">
        <f aca="false">(6*M38+N38+O38)/8</f>
        <v>34.2299125</v>
      </c>
    </row>
    <row r="39" customFormat="false" ht="12" hidden="false" customHeight="false" outlineLevel="0" collapsed="false">
      <c r="A39" s="7" t="s">
        <v>12</v>
      </c>
      <c r="B39" s="7" t="s">
        <v>36</v>
      </c>
      <c r="C39" s="7" t="n">
        <v>22</v>
      </c>
      <c r="D39" s="43" t="n">
        <v>3642.0728</v>
      </c>
      <c r="E39" s="44" t="n">
        <v>40.3281</v>
      </c>
      <c r="F39" s="44" t="n">
        <v>43.2642</v>
      </c>
      <c r="G39" s="44" t="n">
        <v>43.8829</v>
      </c>
      <c r="H39" s="44" t="n">
        <v>8142.591</v>
      </c>
      <c r="I39" s="44" t="n">
        <v>16.52</v>
      </c>
      <c r="J39" s="45" t="n">
        <f aca="false">H39/3600</f>
        <v>2.26183083333333</v>
      </c>
      <c r="L39" s="43" t="n">
        <v>3820.8</v>
      </c>
      <c r="M39" s="44" t="n">
        <v>40.332</v>
      </c>
      <c r="N39" s="44" t="n">
        <v>44.0158</v>
      </c>
      <c r="O39" s="44" t="n">
        <v>44.7854</v>
      </c>
      <c r="P39" s="44" t="n">
        <v>8216.329</v>
      </c>
      <c r="Q39" s="44" t="n">
        <v>16.832</v>
      </c>
      <c r="R39" s="45" t="n">
        <f aca="false">P39/3600</f>
        <v>2.28231361111111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9" t="e">
        <f aca="false">bdrate(D39:D42,AC39:AC42,L39:L42,AE39:AE42)</f>
        <v>#VALUE!</v>
      </c>
      <c r="X39" s="12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D39:D42,AC39:AC42,L39:L42,AE39:AE42)</f>
        <v>#VALUE!</v>
      </c>
      <c r="AC39" s="1" t="n">
        <f aca="false">(6*E39+F39+G39)/8</f>
        <v>41.1394625</v>
      </c>
      <c r="AE39" s="1" t="n">
        <f aca="false">(6*M39+N39+O39)/8</f>
        <v>41.34915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0" t="n">
        <v>1757.3648</v>
      </c>
      <c r="E40" s="51" t="n">
        <v>37.2296</v>
      </c>
      <c r="F40" s="51" t="n">
        <v>41.0759</v>
      </c>
      <c r="G40" s="51" t="n">
        <v>41.3627</v>
      </c>
      <c r="H40" s="51" t="n">
        <v>7134.705</v>
      </c>
      <c r="I40" s="51" t="n">
        <v>14.165</v>
      </c>
      <c r="J40" s="52" t="n">
        <f aca="false">H40/3600</f>
        <v>1.9818625</v>
      </c>
      <c r="L40" s="50" t="n">
        <v>1836.0624</v>
      </c>
      <c r="M40" s="51" t="n">
        <v>37.2334</v>
      </c>
      <c r="N40" s="51" t="n">
        <v>41.8912</v>
      </c>
      <c r="O40" s="51" t="n">
        <v>42.2775</v>
      </c>
      <c r="P40" s="51" t="n">
        <v>7196.247</v>
      </c>
      <c r="Q40" s="51" t="n">
        <v>14.243</v>
      </c>
      <c r="R40" s="52" t="n">
        <f aca="false">P40/3600</f>
        <v>1.9989575</v>
      </c>
      <c r="S40" s="49"/>
      <c r="T40" s="56"/>
      <c r="U40" s="33"/>
      <c r="V40" s="33"/>
      <c r="W40" s="33"/>
      <c r="X40" s="56"/>
      <c r="Y40" s="33"/>
      <c r="Z40" s="33"/>
      <c r="AA40" s="57"/>
      <c r="AC40" s="1" t="n">
        <f aca="false">(6*E40+F40+G40)/8</f>
        <v>38.227025</v>
      </c>
      <c r="AE40" s="1" t="n">
        <f aca="false">(6*M40+N40+O40)/8</f>
        <v>38.4461375</v>
      </c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67.288</v>
      </c>
      <c r="E41" s="51" t="n">
        <v>34.362</v>
      </c>
      <c r="F41" s="51" t="n">
        <v>39.2277</v>
      </c>
      <c r="G41" s="51" t="n">
        <v>39.2759</v>
      </c>
      <c r="H41" s="51" t="n">
        <v>6382.722</v>
      </c>
      <c r="I41" s="51" t="n">
        <v>11.919</v>
      </c>
      <c r="J41" s="52" t="n">
        <f aca="false">H41/3600</f>
        <v>1.77297833333333</v>
      </c>
      <c r="L41" s="50" t="n">
        <v>909.9488</v>
      </c>
      <c r="M41" s="51" t="n">
        <v>34.3683</v>
      </c>
      <c r="N41" s="51" t="n">
        <v>40.0597</v>
      </c>
      <c r="O41" s="51" t="n">
        <v>40.1746</v>
      </c>
      <c r="P41" s="51" t="n">
        <v>6425.716</v>
      </c>
      <c r="Q41" s="51" t="n">
        <v>12.137</v>
      </c>
      <c r="R41" s="52" t="n">
        <f aca="false">P41/3600</f>
        <v>1.78492111111111</v>
      </c>
      <c r="S41" s="49"/>
      <c r="T41" s="56"/>
      <c r="U41" s="33"/>
      <c r="V41" s="33"/>
      <c r="W41" s="33"/>
      <c r="X41" s="56"/>
      <c r="Y41" s="33"/>
      <c r="Z41" s="33"/>
      <c r="AA41" s="57"/>
      <c r="AC41" s="1" t="n">
        <f aca="false">(6*E41+F41+G41)/8</f>
        <v>35.58445</v>
      </c>
      <c r="AE41" s="1" t="n">
        <f aca="false">(6*M41+N41+O41)/8</f>
        <v>35.805512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460.4104</v>
      </c>
      <c r="E42" s="59" t="n">
        <v>31.9196</v>
      </c>
      <c r="F42" s="59" t="n">
        <v>37.8092</v>
      </c>
      <c r="G42" s="59" t="n">
        <v>37.6819</v>
      </c>
      <c r="H42" s="59" t="n">
        <v>5867.148</v>
      </c>
      <c r="I42" s="59" t="n">
        <v>10.421</v>
      </c>
      <c r="J42" s="60" t="n">
        <f aca="false">H42/3600</f>
        <v>1.62976333333333</v>
      </c>
      <c r="L42" s="58" t="n">
        <v>489.2752</v>
      </c>
      <c r="M42" s="59" t="n">
        <v>31.9384</v>
      </c>
      <c r="N42" s="59" t="n">
        <v>38.6853</v>
      </c>
      <c r="O42" s="59" t="n">
        <v>38.6095</v>
      </c>
      <c r="P42" s="59" t="n">
        <v>5897.181</v>
      </c>
      <c r="Q42" s="59" t="n">
        <v>10.701</v>
      </c>
      <c r="R42" s="60" t="n">
        <f aca="false">P42/3600</f>
        <v>1.63810583333333</v>
      </c>
      <c r="S42" s="49"/>
      <c r="T42" s="64"/>
      <c r="U42" s="65"/>
      <c r="V42" s="65"/>
      <c r="W42" s="65"/>
      <c r="X42" s="64"/>
      <c r="Y42" s="65"/>
      <c r="Z42" s="65"/>
      <c r="AA42" s="66"/>
      <c r="AC42" s="1" t="n">
        <f aca="false">(6*E42+F42+G42)/8</f>
        <v>33.3760875</v>
      </c>
      <c r="AE42" s="1" t="n">
        <f aca="false">(6*M42+N42+O42)/8</f>
        <v>33.61565</v>
      </c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3" t="n">
        <v>3827.7608</v>
      </c>
      <c r="E43" s="44" t="n">
        <v>40.2084</v>
      </c>
      <c r="F43" s="44" t="n">
        <v>43.723</v>
      </c>
      <c r="G43" s="44" t="n">
        <v>45.2586</v>
      </c>
      <c r="H43" s="44" t="n">
        <v>9286.309</v>
      </c>
      <c r="I43" s="44" t="n">
        <v>18.206</v>
      </c>
      <c r="J43" s="45" t="n">
        <f aca="false">H43/3600</f>
        <v>2.57953027777778</v>
      </c>
      <c r="L43" s="43" t="n">
        <v>3955.5256</v>
      </c>
      <c r="M43" s="44" t="n">
        <v>40.2079</v>
      </c>
      <c r="N43" s="44" t="n">
        <v>44.3106</v>
      </c>
      <c r="O43" s="44" t="n">
        <v>45.9891</v>
      </c>
      <c r="P43" s="44" t="n">
        <v>9390.712</v>
      </c>
      <c r="Q43" s="44" t="n">
        <v>18.657</v>
      </c>
      <c r="R43" s="45" t="n">
        <f aca="false">P43/3600</f>
        <v>2.60853111111111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9" t="e">
        <f aca="false">bdrate(D43:D46,AC43:AC46,L43:L46,AE43:AE46)</f>
        <v>#VALUE!</v>
      </c>
      <c r="X43" s="12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D43:D46,AC43:AC46,L43:L46,AE43:AE46)</f>
        <v>#VALUE!</v>
      </c>
      <c r="AC43" s="1" t="n">
        <f aca="false">(6*E43+F43+G43)/8</f>
        <v>41.279</v>
      </c>
      <c r="AE43" s="1" t="n">
        <f aca="false">(6*M43+N43+O43)/8</f>
        <v>41.4433875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801.2784</v>
      </c>
      <c r="E44" s="51" t="n">
        <v>37.7185</v>
      </c>
      <c r="F44" s="51" t="n">
        <v>41.9006</v>
      </c>
      <c r="G44" s="51" t="n">
        <v>43.1001</v>
      </c>
      <c r="H44" s="51" t="n">
        <v>8216.6</v>
      </c>
      <c r="I44" s="51" t="n">
        <v>15.242</v>
      </c>
      <c r="J44" s="52" t="n">
        <f aca="false">H44/3600</f>
        <v>2.28238888888889</v>
      </c>
      <c r="L44" s="50" t="n">
        <v>1845.7136</v>
      </c>
      <c r="M44" s="51" t="n">
        <v>37.7174</v>
      </c>
      <c r="N44" s="51" t="n">
        <v>42.6172</v>
      </c>
      <c r="O44" s="51" t="n">
        <v>43.9284</v>
      </c>
      <c r="P44" s="51" t="n">
        <v>8262.246</v>
      </c>
      <c r="Q44" s="51" t="n">
        <v>15.959</v>
      </c>
      <c r="R44" s="52" t="n">
        <f aca="false">P44/3600</f>
        <v>2.29506833333333</v>
      </c>
      <c r="S44" s="49"/>
      <c r="T44" s="56"/>
      <c r="U44" s="33"/>
      <c r="V44" s="33"/>
      <c r="W44" s="33"/>
      <c r="X44" s="56"/>
      <c r="Y44" s="33"/>
      <c r="Z44" s="33"/>
      <c r="AA44" s="57"/>
      <c r="AC44" s="1" t="n">
        <f aca="false">(6*E44+F44+G44)/8</f>
        <v>38.9139625</v>
      </c>
      <c r="AE44" s="1" t="n">
        <f aca="false">(6*M44+N44+O44)/8</f>
        <v>39.10625</v>
      </c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910.9024</v>
      </c>
      <c r="E45" s="51" t="n">
        <v>34.9854</v>
      </c>
      <c r="F45" s="51" t="n">
        <v>40.3227</v>
      </c>
      <c r="G45" s="51" t="n">
        <v>41.3068</v>
      </c>
      <c r="H45" s="51" t="n">
        <v>7493.571</v>
      </c>
      <c r="I45" s="51" t="n">
        <v>13.385</v>
      </c>
      <c r="J45" s="52" t="n">
        <f aca="false">H45/3600</f>
        <v>2.0815475</v>
      </c>
      <c r="L45" s="50" t="n">
        <v>932.6184</v>
      </c>
      <c r="M45" s="51" t="n">
        <v>34.9842</v>
      </c>
      <c r="N45" s="51" t="n">
        <v>41.1144</v>
      </c>
      <c r="O45" s="51" t="n">
        <v>42.1695</v>
      </c>
      <c r="P45" s="51" t="n">
        <v>7569.928</v>
      </c>
      <c r="Q45" s="51" t="n">
        <v>13.681</v>
      </c>
      <c r="R45" s="52" t="n">
        <f aca="false">P45/3600</f>
        <v>2.10275777777778</v>
      </c>
      <c r="S45" s="49"/>
      <c r="T45" s="56"/>
      <c r="U45" s="33"/>
      <c r="V45" s="33"/>
      <c r="W45" s="33"/>
      <c r="X45" s="56"/>
      <c r="Y45" s="33"/>
      <c r="Z45" s="33"/>
      <c r="AA45" s="57"/>
      <c r="AC45" s="1" t="n">
        <f aca="false">(6*E45+F45+G45)/8</f>
        <v>36.4427375</v>
      </c>
      <c r="AE45" s="1" t="n">
        <f aca="false">(6*M45+N45+O45)/8</f>
        <v>36.648637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85.6224</v>
      </c>
      <c r="E46" s="59" t="n">
        <v>32.2369</v>
      </c>
      <c r="F46" s="59" t="n">
        <v>39.1275</v>
      </c>
      <c r="G46" s="59" t="n">
        <v>39.9827</v>
      </c>
      <c r="H46" s="59" t="n">
        <v>7064.725</v>
      </c>
      <c r="I46" s="59" t="n">
        <v>12.324</v>
      </c>
      <c r="J46" s="60" t="n">
        <f aca="false">H46/3600</f>
        <v>1.96242361111111</v>
      </c>
      <c r="L46" s="58" t="n">
        <v>498.5912</v>
      </c>
      <c r="M46" s="59" t="n">
        <v>32.2429</v>
      </c>
      <c r="N46" s="59" t="n">
        <v>39.8949</v>
      </c>
      <c r="O46" s="59" t="n">
        <v>40.7955</v>
      </c>
      <c r="P46" s="59" t="n">
        <v>7061.229</v>
      </c>
      <c r="Q46" s="59" t="n">
        <v>12.558</v>
      </c>
      <c r="R46" s="60" t="n">
        <f aca="false">P46/3600</f>
        <v>1.9614525</v>
      </c>
      <c r="S46" s="49"/>
      <c r="T46" s="64"/>
      <c r="U46" s="65"/>
      <c r="V46" s="65"/>
      <c r="W46" s="65"/>
      <c r="X46" s="64"/>
      <c r="Y46" s="65"/>
      <c r="Z46" s="65"/>
      <c r="AA46" s="66"/>
      <c r="AC46" s="1" t="n">
        <f aca="false">(6*E46+F46+G46)/8</f>
        <v>34.06645</v>
      </c>
      <c r="AE46" s="1" t="n">
        <f aca="false">(6*M46+N46+O46)/8</f>
        <v>34.268475</v>
      </c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3" t="n">
        <v>7185.1624</v>
      </c>
      <c r="E47" s="44" t="n">
        <v>38.216</v>
      </c>
      <c r="F47" s="44" t="n">
        <v>41.5558</v>
      </c>
      <c r="G47" s="44" t="n">
        <v>42.584</v>
      </c>
      <c r="H47" s="44" t="n">
        <v>8914.406</v>
      </c>
      <c r="I47" s="44" t="n">
        <v>19.734</v>
      </c>
      <c r="J47" s="45" t="n">
        <f aca="false">H47/3600</f>
        <v>2.47622388888889</v>
      </c>
      <c r="L47" s="43" t="n">
        <v>7443.7096</v>
      </c>
      <c r="M47" s="44" t="n">
        <v>38.2138</v>
      </c>
      <c r="N47" s="44" t="n">
        <v>42.5211</v>
      </c>
      <c r="O47" s="44" t="n">
        <v>43.6026</v>
      </c>
      <c r="P47" s="44" t="n">
        <v>9019.266</v>
      </c>
      <c r="Q47" s="44" t="n">
        <v>20.265</v>
      </c>
      <c r="R47" s="45" t="n">
        <f aca="false">P47/3600</f>
        <v>2.50535166666667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9" t="e">
        <f aca="false">bdrate(D47:D50,AC47:AC50,L47:L50,AE47:AE50)</f>
        <v>#VALUE!</v>
      </c>
      <c r="X47" s="12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D47:D50,AC47:AC50,L47:L50,AE47:AE50)</f>
        <v>#VALUE!</v>
      </c>
      <c r="AC47" s="1" t="n">
        <f aca="false">(6*E47+F47+G47)/8</f>
        <v>39.179475</v>
      </c>
      <c r="AE47" s="1" t="n">
        <f aca="false">(6*M47+N47+O47)/8</f>
        <v>39.4258125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272.828</v>
      </c>
      <c r="E48" s="51" t="n">
        <v>34.7314</v>
      </c>
      <c r="F48" s="51" t="n">
        <v>39.1095</v>
      </c>
      <c r="G48" s="51" t="n">
        <v>40.0514</v>
      </c>
      <c r="H48" s="51" t="n">
        <v>7540.795</v>
      </c>
      <c r="I48" s="51" t="n">
        <v>15.74</v>
      </c>
      <c r="J48" s="52" t="n">
        <f aca="false">H48/3600</f>
        <v>2.09466527777778</v>
      </c>
      <c r="L48" s="50" t="n">
        <v>3376.0552</v>
      </c>
      <c r="M48" s="51" t="n">
        <v>34.7305</v>
      </c>
      <c r="N48" s="51" t="n">
        <v>40.0166</v>
      </c>
      <c r="O48" s="51" t="n">
        <v>40.996</v>
      </c>
      <c r="P48" s="51" t="n">
        <v>7616.717</v>
      </c>
      <c r="Q48" s="51" t="n">
        <v>16.115</v>
      </c>
      <c r="R48" s="52" t="n">
        <f aca="false">P48/3600</f>
        <v>2.11575472222222</v>
      </c>
      <c r="S48" s="49"/>
      <c r="T48" s="56"/>
      <c r="U48" s="33"/>
      <c r="V48" s="33"/>
      <c r="W48" s="33"/>
      <c r="X48" s="56"/>
      <c r="Y48" s="33"/>
      <c r="Z48" s="33"/>
      <c r="AA48" s="57"/>
      <c r="AC48" s="1" t="n">
        <f aca="false">(6*E48+F48+G48)/8</f>
        <v>35.9436625</v>
      </c>
      <c r="AE48" s="1" t="n">
        <f aca="false">(6*M48+N48+O48)/8</f>
        <v>36.17445</v>
      </c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540.0912</v>
      </c>
      <c r="E49" s="51" t="n">
        <v>31.592</v>
      </c>
      <c r="F49" s="51" t="n">
        <v>37.3096</v>
      </c>
      <c r="G49" s="51" t="n">
        <v>38.1549</v>
      </c>
      <c r="H49" s="51" t="n">
        <v>6617.563</v>
      </c>
      <c r="I49" s="51" t="n">
        <v>13.275</v>
      </c>
      <c r="J49" s="52" t="n">
        <f aca="false">H49/3600</f>
        <v>1.83821194444444</v>
      </c>
      <c r="L49" s="50" t="n">
        <v>1588.04</v>
      </c>
      <c r="M49" s="51" t="n">
        <v>31.5934</v>
      </c>
      <c r="N49" s="51" t="n">
        <v>38.1436</v>
      </c>
      <c r="O49" s="51" t="n">
        <v>39.0453</v>
      </c>
      <c r="P49" s="51" t="n">
        <v>6676.874</v>
      </c>
      <c r="Q49" s="51" t="n">
        <v>13.588</v>
      </c>
      <c r="R49" s="52" t="n">
        <f aca="false">P49/3600</f>
        <v>1.85468722222222</v>
      </c>
      <c r="S49" s="49"/>
      <c r="T49" s="56"/>
      <c r="U49" s="33"/>
      <c r="V49" s="33"/>
      <c r="W49" s="33"/>
      <c r="X49" s="56"/>
      <c r="Y49" s="33"/>
      <c r="Z49" s="33"/>
      <c r="AA49" s="57"/>
      <c r="AC49" s="1" t="n">
        <f aca="false">(6*E49+F49+G49)/8</f>
        <v>33.1270625</v>
      </c>
      <c r="AE49" s="1" t="n">
        <f aca="false">(6*M49+N49+O49)/8</f>
        <v>33.343662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728.62</v>
      </c>
      <c r="E50" s="59" t="n">
        <v>28.6561</v>
      </c>
      <c r="F50" s="59" t="n">
        <v>36.0477</v>
      </c>
      <c r="G50" s="59" t="n">
        <v>36.8211</v>
      </c>
      <c r="H50" s="59" t="n">
        <v>6047.113</v>
      </c>
      <c r="I50" s="59" t="n">
        <v>11.544</v>
      </c>
      <c r="J50" s="60" t="n">
        <f aca="false">H50/3600</f>
        <v>1.67975361111111</v>
      </c>
      <c r="L50" s="58" t="n">
        <v>755.5416</v>
      </c>
      <c r="M50" s="59" t="n">
        <v>28.6584</v>
      </c>
      <c r="N50" s="59" t="n">
        <v>36.8297</v>
      </c>
      <c r="O50" s="59" t="n">
        <v>37.6657</v>
      </c>
      <c r="P50" s="59" t="n">
        <v>6080.482</v>
      </c>
      <c r="Q50" s="59" t="n">
        <v>11.887</v>
      </c>
      <c r="R50" s="60" t="n">
        <f aca="false">P50/3600</f>
        <v>1.68902277777778</v>
      </c>
      <c r="S50" s="49"/>
      <c r="T50" s="64"/>
      <c r="U50" s="65"/>
      <c r="V50" s="65"/>
      <c r="W50" s="65"/>
      <c r="X50" s="64"/>
      <c r="Y50" s="65"/>
      <c r="Z50" s="65"/>
      <c r="AA50" s="66"/>
      <c r="AC50" s="1" t="n">
        <f aca="false">(6*E50+F50+G50)/8</f>
        <v>30.600675</v>
      </c>
      <c r="AE50" s="1" t="n">
        <f aca="false">(6*M50+N50+O50)/8</f>
        <v>30.805725</v>
      </c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3" t="n">
        <v>5017.0904</v>
      </c>
      <c r="E51" s="44" t="n">
        <v>38.9681</v>
      </c>
      <c r="F51" s="44" t="n">
        <v>41.5275</v>
      </c>
      <c r="G51" s="44" t="n">
        <v>42.954</v>
      </c>
      <c r="H51" s="44" t="n">
        <v>6565.911</v>
      </c>
      <c r="I51" s="44" t="n">
        <v>13.838</v>
      </c>
      <c r="J51" s="45" t="n">
        <f aca="false">H51/3600</f>
        <v>1.82386416666667</v>
      </c>
      <c r="L51" s="43" t="n">
        <v>5247.8592</v>
      </c>
      <c r="M51" s="44" t="n">
        <v>38.9659</v>
      </c>
      <c r="N51" s="44" t="n">
        <v>42.3462</v>
      </c>
      <c r="O51" s="44" t="n">
        <v>43.7307</v>
      </c>
      <c r="P51" s="44" t="n">
        <v>6621.572</v>
      </c>
      <c r="Q51" s="44" t="n">
        <v>14.211</v>
      </c>
      <c r="R51" s="45" t="n">
        <f aca="false">P51/3600</f>
        <v>1.83932555555556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9" t="e">
        <f aca="false">bdrate(D51:D54,AC51:AC54,L51:L54,AE51:AE54)</f>
        <v>#VALUE!</v>
      </c>
      <c r="X51" s="12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D51:D54,AC51:AC54,L51:L54,AE51:AE54)</f>
        <v>#VALUE!</v>
      </c>
      <c r="AC51" s="1" t="n">
        <f aca="false">(6*E51+F51+G51)/8</f>
        <v>39.7862625</v>
      </c>
      <c r="AE51" s="1" t="n">
        <f aca="false">(6*M51+N51+O51)/8</f>
        <v>39.9840375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139.8872</v>
      </c>
      <c r="E52" s="51" t="n">
        <v>35.8448</v>
      </c>
      <c r="F52" s="51" t="n">
        <v>39.2885</v>
      </c>
      <c r="G52" s="51" t="n">
        <v>40.8784</v>
      </c>
      <c r="H52" s="51" t="n">
        <v>5565.915</v>
      </c>
      <c r="I52" s="51" t="n">
        <v>10.905</v>
      </c>
      <c r="J52" s="52" t="n">
        <f aca="false">H52/3600</f>
        <v>1.5460875</v>
      </c>
      <c r="L52" s="50" t="n">
        <v>2221.3296</v>
      </c>
      <c r="M52" s="51" t="n">
        <v>35.8439</v>
      </c>
      <c r="N52" s="51" t="n">
        <v>40.0826</v>
      </c>
      <c r="O52" s="51" t="n">
        <v>41.6185</v>
      </c>
      <c r="P52" s="51" t="n">
        <v>5612.905</v>
      </c>
      <c r="Q52" s="51" t="n">
        <v>11.122</v>
      </c>
      <c r="R52" s="52" t="n">
        <f aca="false">P52/3600</f>
        <v>1.55914027777778</v>
      </c>
      <c r="S52" s="49"/>
      <c r="T52" s="56"/>
      <c r="U52" s="33"/>
      <c r="V52" s="33"/>
      <c r="W52" s="33"/>
      <c r="X52" s="56"/>
      <c r="Y52" s="33"/>
      <c r="Z52" s="33"/>
      <c r="AA52" s="57"/>
      <c r="AC52" s="1" t="n">
        <f aca="false">(6*E52+F52+G52)/8</f>
        <v>36.9044625</v>
      </c>
      <c r="AE52" s="1" t="n">
        <f aca="false">(6*M52+N52+O52)/8</f>
        <v>37.0955625</v>
      </c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1008.5712</v>
      </c>
      <c r="E53" s="51" t="n">
        <v>33.0002</v>
      </c>
      <c r="F53" s="51" t="n">
        <v>37.5171</v>
      </c>
      <c r="G53" s="51" t="n">
        <v>39.2635</v>
      </c>
      <c r="H53" s="51" t="n">
        <v>4869.196</v>
      </c>
      <c r="I53" s="51" t="n">
        <v>9.344</v>
      </c>
      <c r="J53" s="52" t="n">
        <f aca="false">H53/3600</f>
        <v>1.35255444444444</v>
      </c>
      <c r="L53" s="50" t="n">
        <v>1045.612</v>
      </c>
      <c r="M53" s="51" t="n">
        <v>33.0025</v>
      </c>
      <c r="N53" s="51" t="n">
        <v>38.2845</v>
      </c>
      <c r="O53" s="51" t="n">
        <v>39.9772</v>
      </c>
      <c r="P53" s="51" t="n">
        <v>4879.883</v>
      </c>
      <c r="Q53" s="51" t="n">
        <v>9.485</v>
      </c>
      <c r="R53" s="52" t="n">
        <f aca="false">P53/3600</f>
        <v>1.35552305555556</v>
      </c>
      <c r="S53" s="49"/>
      <c r="T53" s="56"/>
      <c r="U53" s="33"/>
      <c r="V53" s="33"/>
      <c r="W53" s="33"/>
      <c r="X53" s="56"/>
      <c r="Y53" s="33"/>
      <c r="Z53" s="33"/>
      <c r="AA53" s="57"/>
      <c r="AC53" s="1" t="n">
        <f aca="false">(6*E53+F53+G53)/8</f>
        <v>34.347725</v>
      </c>
      <c r="AE53" s="1" t="n">
        <f aca="false">(6*M53+N53+O53)/8</f>
        <v>34.534587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492.3232</v>
      </c>
      <c r="E54" s="59" t="n">
        <v>30.3541</v>
      </c>
      <c r="F54" s="59" t="n">
        <v>36.2463</v>
      </c>
      <c r="G54" s="59" t="n">
        <v>38.0384</v>
      </c>
      <c r="H54" s="59" t="n">
        <v>4343.731</v>
      </c>
      <c r="I54" s="59" t="n">
        <v>8.205</v>
      </c>
      <c r="J54" s="60" t="n">
        <f aca="false">H54/3600</f>
        <v>1.20659194444444</v>
      </c>
      <c r="L54" s="58" t="n">
        <v>514.768</v>
      </c>
      <c r="M54" s="59" t="n">
        <v>30.3633</v>
      </c>
      <c r="N54" s="59" t="n">
        <v>36.9353</v>
      </c>
      <c r="O54" s="59" t="n">
        <v>38.7351</v>
      </c>
      <c r="P54" s="59" t="n">
        <v>4373.797</v>
      </c>
      <c r="Q54" s="59" t="n">
        <v>8.377</v>
      </c>
      <c r="R54" s="60" t="n">
        <f aca="false">P54/3600</f>
        <v>1.21494361111111</v>
      </c>
      <c r="S54" s="49"/>
      <c r="T54" s="64"/>
      <c r="U54" s="65"/>
      <c r="V54" s="65"/>
      <c r="W54" s="65"/>
      <c r="X54" s="64"/>
      <c r="Y54" s="65"/>
      <c r="Z54" s="65"/>
      <c r="AA54" s="66"/>
      <c r="AC54" s="1" t="n">
        <f aca="false">(6*E54+F54+G54)/8</f>
        <v>32.0511625</v>
      </c>
      <c r="AE54" s="1" t="n">
        <f aca="false">(6*M54+N54+O54)/8</f>
        <v>32.231275</v>
      </c>
    </row>
    <row r="55" customFormat="false" ht="12" hidden="false" customHeight="false" outlineLevel="0" collapsed="false">
      <c r="A55" s="7" t="s">
        <v>13</v>
      </c>
      <c r="B55" s="7" t="s">
        <v>42</v>
      </c>
      <c r="C55" s="7" t="n">
        <v>22</v>
      </c>
      <c r="D55" s="43" t="n">
        <v>1579.0272</v>
      </c>
      <c r="E55" s="44" t="n">
        <v>40.672</v>
      </c>
      <c r="F55" s="44" t="n">
        <v>44.1568</v>
      </c>
      <c r="G55" s="44" t="n">
        <v>43.3254</v>
      </c>
      <c r="H55" s="44" t="n">
        <v>2206.022</v>
      </c>
      <c r="I55" s="44" t="n">
        <v>4.804</v>
      </c>
      <c r="J55" s="45" t="n">
        <f aca="false">H55/3600</f>
        <v>0.612783888888889</v>
      </c>
      <c r="L55" s="43" t="n">
        <v>1642.5728</v>
      </c>
      <c r="M55" s="44" t="n">
        <v>40.6656</v>
      </c>
      <c r="N55" s="44" t="n">
        <v>45.0782</v>
      </c>
      <c r="O55" s="44" t="n">
        <v>44.3771</v>
      </c>
      <c r="P55" s="44" t="n">
        <v>2227.911</v>
      </c>
      <c r="Q55" s="44" t="n">
        <v>4.96</v>
      </c>
      <c r="R55" s="45" t="n">
        <f aca="false">P55/3600</f>
        <v>0.618864166666667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9" t="e">
        <f aca="false">bdrate(D55:D58,AC55:AC58,L55:L58,AE55:AE58)</f>
        <v>#VALUE!</v>
      </c>
      <c r="X55" s="12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D55:D58,AC55:AC58,L55:L58,AE55:AE58)</f>
        <v>#VALUE!</v>
      </c>
      <c r="AC55" s="1" t="n">
        <f aca="false">(6*E55+F55+G55)/8</f>
        <v>41.439275</v>
      </c>
      <c r="AE55" s="1" t="n">
        <f aca="false">(6*M55+N55+O55)/8</f>
        <v>41.6811125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0" t="n">
        <v>792.3192</v>
      </c>
      <c r="E56" s="51" t="n">
        <v>36.9419</v>
      </c>
      <c r="F56" s="51" t="n">
        <v>41.6756</v>
      </c>
      <c r="G56" s="51" t="n">
        <v>40.4583</v>
      </c>
      <c r="H56" s="51" t="n">
        <v>1951.785</v>
      </c>
      <c r="I56" s="51" t="n">
        <v>4.025</v>
      </c>
      <c r="J56" s="52" t="n">
        <f aca="false">H56/3600</f>
        <v>0.5421625</v>
      </c>
      <c r="L56" s="50" t="n">
        <v>821.964</v>
      </c>
      <c r="M56" s="51" t="n">
        <v>36.9424</v>
      </c>
      <c r="N56" s="51" t="n">
        <v>42.5876</v>
      </c>
      <c r="O56" s="51" t="n">
        <v>41.4561</v>
      </c>
      <c r="P56" s="51" t="n">
        <v>1970.059</v>
      </c>
      <c r="Q56" s="51" t="n">
        <v>4.134</v>
      </c>
      <c r="R56" s="52" t="n">
        <f aca="false">P56/3600</f>
        <v>0.547238611111111</v>
      </c>
      <c r="S56" s="49"/>
      <c r="T56" s="56"/>
      <c r="U56" s="33"/>
      <c r="V56" s="33"/>
      <c r="W56" s="33"/>
      <c r="X56" s="56"/>
      <c r="Y56" s="33"/>
      <c r="Z56" s="33"/>
      <c r="AA56" s="57"/>
      <c r="AC56" s="1" t="n">
        <f aca="false">(6*E56+F56+G56)/8</f>
        <v>37.9731625</v>
      </c>
      <c r="AE56" s="1" t="n">
        <f aca="false">(6*M56+N56+O56)/8</f>
        <v>38.2122625</v>
      </c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394.8232</v>
      </c>
      <c r="E57" s="51" t="n">
        <v>33.5892</v>
      </c>
      <c r="F57" s="51" t="n">
        <v>39.7144</v>
      </c>
      <c r="G57" s="51" t="n">
        <v>38.1957</v>
      </c>
      <c r="H57" s="51" t="n">
        <v>1739.564</v>
      </c>
      <c r="I57" s="51" t="n">
        <v>3.463</v>
      </c>
      <c r="J57" s="52" t="n">
        <f aca="false">H57/3600</f>
        <v>0.483212222222222</v>
      </c>
      <c r="L57" s="50" t="n">
        <v>410.3768</v>
      </c>
      <c r="M57" s="51" t="n">
        <v>33.5949</v>
      </c>
      <c r="N57" s="51" t="n">
        <v>40.621</v>
      </c>
      <c r="O57" s="51" t="n">
        <v>39.1147</v>
      </c>
      <c r="P57" s="51" t="n">
        <v>1751.297</v>
      </c>
      <c r="Q57" s="51" t="n">
        <v>3.525</v>
      </c>
      <c r="R57" s="52" t="n">
        <f aca="false">P57/3600</f>
        <v>0.486471388888889</v>
      </c>
      <c r="S57" s="49"/>
      <c r="T57" s="56"/>
      <c r="U57" s="33"/>
      <c r="V57" s="33"/>
      <c r="W57" s="33"/>
      <c r="X57" s="56"/>
      <c r="Y57" s="33"/>
      <c r="Z57" s="33"/>
      <c r="AA57" s="57"/>
      <c r="AC57" s="1" t="n">
        <f aca="false">(6*E57+F57+G57)/8</f>
        <v>34.9306625</v>
      </c>
      <c r="AE57" s="1" t="n">
        <f aca="false">(6*M57+N57+O57)/8</f>
        <v>35.163137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207.0504</v>
      </c>
      <c r="E58" s="59" t="n">
        <v>30.8068</v>
      </c>
      <c r="F58" s="59" t="n">
        <v>38.3067</v>
      </c>
      <c r="G58" s="59" t="n">
        <v>36.5661</v>
      </c>
      <c r="H58" s="59" t="n">
        <v>1584.907</v>
      </c>
      <c r="I58" s="59" t="n">
        <v>3.027</v>
      </c>
      <c r="J58" s="60" t="n">
        <f aca="false">H58/3600</f>
        <v>0.440251944444444</v>
      </c>
      <c r="L58" s="58" t="n">
        <v>217.2768</v>
      </c>
      <c r="M58" s="59" t="n">
        <v>30.8127</v>
      </c>
      <c r="N58" s="59" t="n">
        <v>39.1253</v>
      </c>
      <c r="O58" s="59" t="n">
        <v>37.4456</v>
      </c>
      <c r="P58" s="59" t="n">
        <v>1596.399</v>
      </c>
      <c r="Q58" s="59" t="n">
        <v>3.135</v>
      </c>
      <c r="R58" s="60" t="n">
        <f aca="false">P58/3600</f>
        <v>0.443444166666667</v>
      </c>
      <c r="S58" s="49"/>
      <c r="T58" s="64"/>
      <c r="U58" s="65"/>
      <c r="V58" s="65"/>
      <c r="W58" s="65"/>
      <c r="X58" s="64"/>
      <c r="Y58" s="65"/>
      <c r="Z58" s="65"/>
      <c r="AA58" s="66"/>
      <c r="AC58" s="1" t="n">
        <f aca="false">(6*E58+F58+G58)/8</f>
        <v>32.4642</v>
      </c>
      <c r="AE58" s="1" t="n">
        <f aca="false">(6*M58+N58+O58)/8</f>
        <v>32.6808875</v>
      </c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3" t="n">
        <v>1698.6528</v>
      </c>
      <c r="E59" s="44" t="n">
        <v>37.953</v>
      </c>
      <c r="F59" s="44" t="n">
        <v>43.2479</v>
      </c>
      <c r="G59" s="44" t="n">
        <v>44.2538</v>
      </c>
      <c r="H59" s="44" t="n">
        <v>2377.095</v>
      </c>
      <c r="I59" s="44" t="n">
        <v>5.74</v>
      </c>
      <c r="J59" s="45" t="n">
        <f aca="false">H59/3600</f>
        <v>0.660304166666667</v>
      </c>
      <c r="L59" s="43" t="n">
        <v>1723.728</v>
      </c>
      <c r="M59" s="44" t="n">
        <v>37.9557</v>
      </c>
      <c r="N59" s="44" t="n">
        <v>43.982</v>
      </c>
      <c r="O59" s="44" t="n">
        <v>45.0416</v>
      </c>
      <c r="P59" s="44" t="n">
        <v>2398.265</v>
      </c>
      <c r="Q59" s="44" t="n">
        <v>5.756</v>
      </c>
      <c r="R59" s="45" t="n">
        <f aca="false">P59/3600</f>
        <v>0.666184722222222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9" t="e">
        <f aca="false">bdrate(D59:D62,AC59:AC62,L59:L62,AE59:AE62)</f>
        <v>#VALUE!</v>
      </c>
      <c r="X59" s="12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D59:D62,AC59:AC62,L59:L62,AE59:AE62)</f>
        <v>#VALUE!</v>
      </c>
      <c r="AC59" s="1" t="n">
        <f aca="false">(6*E59+F59+G59)/8</f>
        <v>39.4024625</v>
      </c>
      <c r="AE59" s="1" t="n">
        <f aca="false">(6*M59+N59+O59)/8</f>
        <v>39.594725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657.3984</v>
      </c>
      <c r="E60" s="51" t="n">
        <v>34.6515</v>
      </c>
      <c r="F60" s="51" t="n">
        <v>41.2299</v>
      </c>
      <c r="G60" s="51" t="n">
        <v>42.1928</v>
      </c>
      <c r="H60" s="51" t="n">
        <v>1954.109</v>
      </c>
      <c r="I60" s="51" t="n">
        <v>4.353</v>
      </c>
      <c r="J60" s="52" t="n">
        <f aca="false">H60/3600</f>
        <v>0.542808055555556</v>
      </c>
      <c r="L60" s="50" t="n">
        <v>663.5864</v>
      </c>
      <c r="M60" s="51" t="n">
        <v>34.649</v>
      </c>
      <c r="N60" s="51" t="n">
        <v>42.0343</v>
      </c>
      <c r="O60" s="51" t="n">
        <v>43.0258</v>
      </c>
      <c r="P60" s="51" t="n">
        <v>1960.854</v>
      </c>
      <c r="Q60" s="51" t="n">
        <v>4.446</v>
      </c>
      <c r="R60" s="52" t="n">
        <f aca="false">P60/3600</f>
        <v>0.544681666666667</v>
      </c>
      <c r="S60" s="49"/>
      <c r="T60" s="56"/>
      <c r="U60" s="33"/>
      <c r="V60" s="33"/>
      <c r="W60" s="33"/>
      <c r="X60" s="56"/>
      <c r="Y60" s="33"/>
      <c r="Z60" s="33"/>
      <c r="AA60" s="57"/>
      <c r="AC60" s="1" t="n">
        <f aca="false">(6*E60+F60+G60)/8</f>
        <v>36.4164625</v>
      </c>
      <c r="AE60" s="1" t="n">
        <f aca="false">(6*M60+N60+O60)/8</f>
        <v>36.6192625</v>
      </c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297.02</v>
      </c>
      <c r="E61" s="51" t="n">
        <v>31.8744</v>
      </c>
      <c r="F61" s="51" t="n">
        <v>39.7187</v>
      </c>
      <c r="G61" s="51" t="n">
        <v>40.6966</v>
      </c>
      <c r="H61" s="51" t="n">
        <v>1721.094</v>
      </c>
      <c r="I61" s="51" t="n">
        <v>3.697</v>
      </c>
      <c r="J61" s="52" t="n">
        <f aca="false">H61/3600</f>
        <v>0.478081666666667</v>
      </c>
      <c r="L61" s="50" t="n">
        <v>299.2936</v>
      </c>
      <c r="M61" s="51" t="n">
        <v>31.8729</v>
      </c>
      <c r="N61" s="51" t="n">
        <v>40.4849</v>
      </c>
      <c r="O61" s="51" t="n">
        <v>41.4494</v>
      </c>
      <c r="P61" s="51" t="n">
        <v>1740.269</v>
      </c>
      <c r="Q61" s="51" t="n">
        <v>3.759</v>
      </c>
      <c r="R61" s="52" t="n">
        <f aca="false">P61/3600</f>
        <v>0.483408055555556</v>
      </c>
      <c r="S61" s="49"/>
      <c r="T61" s="56"/>
      <c r="U61" s="33"/>
      <c r="V61" s="33"/>
      <c r="W61" s="33"/>
      <c r="X61" s="56"/>
      <c r="Y61" s="33"/>
      <c r="Z61" s="33"/>
      <c r="AA61" s="57"/>
      <c r="AC61" s="1" t="n">
        <f aca="false">(6*E61+F61+G61)/8</f>
        <v>33.9577125</v>
      </c>
      <c r="AE61" s="1" t="n">
        <f aca="false">(6*M61+N61+O61)/8</f>
        <v>34.146462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148.4136</v>
      </c>
      <c r="E62" s="59" t="n">
        <v>29.2013</v>
      </c>
      <c r="F62" s="59" t="n">
        <v>38.7517</v>
      </c>
      <c r="G62" s="59" t="n">
        <v>39.7182</v>
      </c>
      <c r="H62" s="59" t="n">
        <v>1600.725</v>
      </c>
      <c r="I62" s="59" t="n">
        <v>3.339</v>
      </c>
      <c r="J62" s="60" t="n">
        <f aca="false">H62/3600</f>
        <v>0.444645833333333</v>
      </c>
      <c r="L62" s="58" t="n">
        <v>149.5976</v>
      </c>
      <c r="M62" s="59" t="n">
        <v>29.2024</v>
      </c>
      <c r="N62" s="59" t="n">
        <v>39.3899</v>
      </c>
      <c r="O62" s="59" t="n">
        <v>40.3982</v>
      </c>
      <c r="P62" s="59" t="n">
        <v>1610.466</v>
      </c>
      <c r="Q62" s="59" t="n">
        <v>3.401</v>
      </c>
      <c r="R62" s="60" t="n">
        <f aca="false">P62/3600</f>
        <v>0.447351666666667</v>
      </c>
      <c r="S62" s="49"/>
      <c r="T62" s="64"/>
      <c r="U62" s="65"/>
      <c r="V62" s="65"/>
      <c r="W62" s="65"/>
      <c r="X62" s="64"/>
      <c r="Y62" s="65"/>
      <c r="Z62" s="65"/>
      <c r="AA62" s="66"/>
      <c r="AC62" s="1" t="n">
        <f aca="false">(6*E62+F62+G62)/8</f>
        <v>31.7097125</v>
      </c>
      <c r="AE62" s="1" t="n">
        <f aca="false">(6*M62+N62+O62)/8</f>
        <v>31.8753125</v>
      </c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3" t="n">
        <v>1710.2184</v>
      </c>
      <c r="E63" s="44" t="n">
        <v>38.1822</v>
      </c>
      <c r="F63" s="44" t="n">
        <v>41.4072</v>
      </c>
      <c r="G63" s="44" t="n">
        <v>42.3566</v>
      </c>
      <c r="H63" s="44" t="n">
        <v>1993.541</v>
      </c>
      <c r="I63" s="44" t="n">
        <v>4.758</v>
      </c>
      <c r="J63" s="45" t="n">
        <f aca="false">H63/3600</f>
        <v>0.553761388888889</v>
      </c>
      <c r="L63" s="43" t="n">
        <v>1772.952</v>
      </c>
      <c r="M63" s="44" t="n">
        <v>38.1787</v>
      </c>
      <c r="N63" s="44" t="n">
        <v>42.3463</v>
      </c>
      <c r="O63" s="44" t="n">
        <v>43.387</v>
      </c>
      <c r="P63" s="44" t="n">
        <v>2017.48</v>
      </c>
      <c r="Q63" s="44" t="n">
        <v>4.851</v>
      </c>
      <c r="R63" s="45" t="n">
        <f aca="false">P63/3600</f>
        <v>0.560411111111111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9" t="e">
        <f aca="false">bdrate(D63:D66,AC63:AC66,L63:L66,AE63:AE66)</f>
        <v>#VALUE!</v>
      </c>
      <c r="X63" s="12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D63:D66,AC63:AC66,L63:L66,AE63:AE66)</f>
        <v>#VALUE!</v>
      </c>
      <c r="AC63" s="1" t="n">
        <f aca="false">(6*E63+F63+G63)/8</f>
        <v>39.107125</v>
      </c>
      <c r="AE63" s="1" t="n">
        <f aca="false">(6*M63+N63+O63)/8</f>
        <v>39.3506875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785.8976</v>
      </c>
      <c r="E64" s="51" t="n">
        <v>34.8428</v>
      </c>
      <c r="F64" s="51" t="n">
        <v>38.9255</v>
      </c>
      <c r="G64" s="51" t="n">
        <v>39.6903</v>
      </c>
      <c r="H64" s="51" t="n">
        <v>1684.957</v>
      </c>
      <c r="I64" s="51" t="n">
        <v>3.712</v>
      </c>
      <c r="J64" s="52" t="n">
        <f aca="false">H64/3600</f>
        <v>0.468043611111111</v>
      </c>
      <c r="L64" s="50" t="n">
        <v>810.9984</v>
      </c>
      <c r="M64" s="51" t="n">
        <v>34.8393</v>
      </c>
      <c r="N64" s="51" t="n">
        <v>39.8776</v>
      </c>
      <c r="O64" s="51" t="n">
        <v>40.7049</v>
      </c>
      <c r="P64" s="51" t="n">
        <v>1700.676</v>
      </c>
      <c r="Q64" s="51" t="n">
        <v>3.822</v>
      </c>
      <c r="R64" s="52" t="n">
        <f aca="false">P64/3600</f>
        <v>0.47241</v>
      </c>
      <c r="S64" s="49"/>
      <c r="T64" s="56"/>
      <c r="U64" s="33"/>
      <c r="V64" s="33"/>
      <c r="W64" s="33"/>
      <c r="X64" s="56"/>
      <c r="Y64" s="33"/>
      <c r="Z64" s="33"/>
      <c r="AA64" s="57"/>
      <c r="AC64" s="1" t="n">
        <f aca="false">(6*E64+F64+G64)/8</f>
        <v>35.959075</v>
      </c>
      <c r="AE64" s="1" t="n">
        <f aca="false">(6*M64+N64+O64)/8</f>
        <v>36.2022875</v>
      </c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67.9368</v>
      </c>
      <c r="E65" s="51" t="n">
        <v>31.6587</v>
      </c>
      <c r="F65" s="51" t="n">
        <v>37.0013</v>
      </c>
      <c r="G65" s="51" t="n">
        <v>37.6788</v>
      </c>
      <c r="H65" s="51" t="n">
        <v>1586.327</v>
      </c>
      <c r="I65" s="51" t="n">
        <v>3.261</v>
      </c>
      <c r="J65" s="52" t="n">
        <f aca="false">H65/3600</f>
        <v>0.440646388888889</v>
      </c>
      <c r="L65" s="50" t="n">
        <v>380.5744</v>
      </c>
      <c r="M65" s="51" t="n">
        <v>31.6508</v>
      </c>
      <c r="N65" s="51" t="n">
        <v>37.9049</v>
      </c>
      <c r="O65" s="51" t="n">
        <v>38.6165</v>
      </c>
      <c r="P65" s="51" t="n">
        <v>1486.584</v>
      </c>
      <c r="Q65" s="51" t="n">
        <v>3.105</v>
      </c>
      <c r="R65" s="52" t="n">
        <f aca="false">P65/3600</f>
        <v>0.41294</v>
      </c>
      <c r="S65" s="49"/>
      <c r="T65" s="56"/>
      <c r="U65" s="33"/>
      <c r="V65" s="33"/>
      <c r="W65" s="33"/>
      <c r="X65" s="56"/>
      <c r="Y65" s="33"/>
      <c r="Z65" s="33"/>
      <c r="AA65" s="57"/>
      <c r="AC65" s="1" t="n">
        <f aca="false">(6*E65+F65+G65)/8</f>
        <v>33.0790375</v>
      </c>
      <c r="AE65" s="1" t="n">
        <f aca="false">(6*M65+N65+O65)/8</f>
        <v>33.30327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172.8992</v>
      </c>
      <c r="E66" s="59" t="n">
        <v>28.7354</v>
      </c>
      <c r="F66" s="59" t="n">
        <v>35.6549</v>
      </c>
      <c r="G66" s="59" t="n">
        <v>36.278</v>
      </c>
      <c r="H66" s="59" t="n">
        <v>1343.014</v>
      </c>
      <c r="I66" s="59" t="n">
        <v>2.62</v>
      </c>
      <c r="J66" s="60" t="n">
        <f aca="false">H66/3600</f>
        <v>0.373059444444444</v>
      </c>
      <c r="L66" s="58" t="n">
        <v>180.1608</v>
      </c>
      <c r="M66" s="59" t="n">
        <v>28.7349</v>
      </c>
      <c r="N66" s="59" t="n">
        <v>36.5101</v>
      </c>
      <c r="O66" s="59" t="n">
        <v>37.183</v>
      </c>
      <c r="P66" s="59" t="n">
        <v>1353.059</v>
      </c>
      <c r="Q66" s="59" t="n">
        <v>2.745</v>
      </c>
      <c r="R66" s="60" t="n">
        <f aca="false">P66/3600</f>
        <v>0.375849722222222</v>
      </c>
      <c r="S66" s="49"/>
      <c r="T66" s="64"/>
      <c r="U66" s="65"/>
      <c r="V66" s="65"/>
      <c r="W66" s="65"/>
      <c r="X66" s="64"/>
      <c r="Y66" s="65"/>
      <c r="Z66" s="65"/>
      <c r="AA66" s="66"/>
      <c r="AC66" s="1" t="n">
        <f aca="false">(6*E66+F66+G66)/8</f>
        <v>30.5431625</v>
      </c>
      <c r="AE66" s="1" t="n">
        <f aca="false">(6*M66+N66+O66)/8</f>
        <v>30.7628125</v>
      </c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3" t="n">
        <v>1261.0424</v>
      </c>
      <c r="E67" s="44" t="n">
        <v>39.4923</v>
      </c>
      <c r="F67" s="44" t="n">
        <v>41.6952</v>
      </c>
      <c r="G67" s="44" t="n">
        <v>42.7672</v>
      </c>
      <c r="H67" s="44" t="n">
        <v>1527.097</v>
      </c>
      <c r="I67" s="44" t="n">
        <v>3.572</v>
      </c>
      <c r="J67" s="45" t="n">
        <f aca="false">H67/3600</f>
        <v>0.424193611111111</v>
      </c>
      <c r="L67" s="43" t="n">
        <v>1314.5808</v>
      </c>
      <c r="M67" s="44" t="n">
        <v>39.4873</v>
      </c>
      <c r="N67" s="44" t="n">
        <v>42.6877</v>
      </c>
      <c r="O67" s="44" t="n">
        <v>43.7112</v>
      </c>
      <c r="P67" s="44" t="n">
        <v>1543.567</v>
      </c>
      <c r="Q67" s="44" t="n">
        <v>3.728</v>
      </c>
      <c r="R67" s="45" t="n">
        <f aca="false">P67/3600</f>
        <v>0.428768611111111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9" t="e">
        <f aca="false">bdrate(D67:D70,AC67:AC70,L67:L70,AE67:AE70)</f>
        <v>#VALUE!</v>
      </c>
      <c r="X67" s="12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D67:D70,AC67:AC70,L67:L70,AE67:AE70)</f>
        <v>#VALUE!</v>
      </c>
      <c r="AC67" s="1" t="n">
        <f aca="false">(6*E67+F67+G67)/8</f>
        <v>40.177025</v>
      </c>
      <c r="AE67" s="1" t="n">
        <f aca="false">(6*M67+N67+O67)/8</f>
        <v>40.4153375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621.4648</v>
      </c>
      <c r="E68" s="51" t="n">
        <v>35.7774</v>
      </c>
      <c r="F68" s="51" t="n">
        <v>39.0894</v>
      </c>
      <c r="G68" s="51" t="n">
        <v>40.3048</v>
      </c>
      <c r="H68" s="51" t="n">
        <v>1319.529</v>
      </c>
      <c r="I68" s="51" t="n">
        <v>2.87</v>
      </c>
      <c r="J68" s="52" t="n">
        <f aca="false">H68/3600</f>
        <v>0.366535833333333</v>
      </c>
      <c r="L68" s="50" t="n">
        <v>643.5104</v>
      </c>
      <c r="M68" s="51" t="n">
        <v>35.7732</v>
      </c>
      <c r="N68" s="51" t="n">
        <v>39.9928</v>
      </c>
      <c r="O68" s="51" t="n">
        <v>41.1764</v>
      </c>
      <c r="P68" s="51" t="n">
        <v>1326.376</v>
      </c>
      <c r="Q68" s="51" t="n">
        <v>2.917</v>
      </c>
      <c r="R68" s="52" t="n">
        <f aca="false">P68/3600</f>
        <v>0.368437777777778</v>
      </c>
      <c r="S68" s="49"/>
      <c r="T68" s="56"/>
      <c r="U68" s="33"/>
      <c r="V68" s="33"/>
      <c r="W68" s="33"/>
      <c r="X68" s="56"/>
      <c r="Y68" s="33"/>
      <c r="Z68" s="33"/>
      <c r="AA68" s="57"/>
      <c r="AC68" s="1" t="n">
        <f aca="false">(6*E68+F68+G68)/8</f>
        <v>36.757325</v>
      </c>
      <c r="AE68" s="1" t="n">
        <f aca="false">(6*M68+N68+O68)/8</f>
        <v>36.97605</v>
      </c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302.6152</v>
      </c>
      <c r="E69" s="51" t="n">
        <v>32.3544</v>
      </c>
      <c r="F69" s="51" t="n">
        <v>37.161</v>
      </c>
      <c r="G69" s="51" t="n">
        <v>38.4117</v>
      </c>
      <c r="H69" s="51" t="n">
        <v>1149.234</v>
      </c>
      <c r="I69" s="51" t="n">
        <v>2.449</v>
      </c>
      <c r="J69" s="52" t="n">
        <f aca="false">H69/3600</f>
        <v>0.319231666666667</v>
      </c>
      <c r="L69" s="50" t="n">
        <v>313.8576</v>
      </c>
      <c r="M69" s="51" t="n">
        <v>32.3681</v>
      </c>
      <c r="N69" s="51" t="n">
        <v>37.981</v>
      </c>
      <c r="O69" s="51" t="n">
        <v>39.2337</v>
      </c>
      <c r="P69" s="51" t="n">
        <v>1159.001</v>
      </c>
      <c r="Q69" s="51" t="n">
        <v>2.449</v>
      </c>
      <c r="R69" s="52" t="n">
        <f aca="false">P69/3600</f>
        <v>0.321944722222222</v>
      </c>
      <c r="S69" s="49"/>
      <c r="T69" s="56"/>
      <c r="U69" s="33"/>
      <c r="V69" s="33"/>
      <c r="W69" s="33"/>
      <c r="X69" s="56"/>
      <c r="Y69" s="33"/>
      <c r="Z69" s="33"/>
      <c r="AA69" s="57"/>
      <c r="AC69" s="1" t="n">
        <f aca="false">(6*E69+F69+G69)/8</f>
        <v>33.7123875</v>
      </c>
      <c r="AE69" s="1" t="n">
        <f aca="false">(6*M69+N69+O69)/8</f>
        <v>33.927912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150.0448</v>
      </c>
      <c r="E70" s="59" t="n">
        <v>29.5713</v>
      </c>
      <c r="F70" s="59" t="n">
        <v>35.7628</v>
      </c>
      <c r="G70" s="59" t="n">
        <v>36.8879</v>
      </c>
      <c r="H70" s="59" t="n">
        <v>1021.485</v>
      </c>
      <c r="I70" s="59" t="n">
        <v>2.074</v>
      </c>
      <c r="J70" s="60" t="n">
        <f aca="false">H70/3600</f>
        <v>0.283745833333333</v>
      </c>
      <c r="L70" s="58" t="n">
        <v>157.2672</v>
      </c>
      <c r="M70" s="59" t="n">
        <v>29.5861</v>
      </c>
      <c r="N70" s="59" t="n">
        <v>36.5213</v>
      </c>
      <c r="O70" s="59" t="n">
        <v>37.7192</v>
      </c>
      <c r="P70" s="59" t="n">
        <v>1030.758</v>
      </c>
      <c r="Q70" s="59" t="n">
        <v>2.106</v>
      </c>
      <c r="R70" s="60" t="n">
        <f aca="false">P70/3600</f>
        <v>0.286321666666667</v>
      </c>
      <c r="S70" s="49"/>
      <c r="T70" s="64"/>
      <c r="U70" s="65"/>
      <c r="V70" s="65"/>
      <c r="W70" s="65"/>
      <c r="X70" s="64"/>
      <c r="Y70" s="65"/>
      <c r="Z70" s="65"/>
      <c r="AA70" s="66"/>
      <c r="AC70" s="1" t="n">
        <f aca="false">(6*E70+F70+G70)/8</f>
        <v>31.2598125</v>
      </c>
      <c r="AE70" s="1" t="n">
        <f aca="false">(6*M70+N70+O70)/8</f>
        <v>31.4696375</v>
      </c>
    </row>
    <row r="71" customFormat="false" ht="12" hidden="false" customHeight="false" outlineLevel="0" collapsed="false">
      <c r="A71" s="74" t="s">
        <v>81</v>
      </c>
      <c r="B71" s="74" t="s">
        <v>66</v>
      </c>
      <c r="C71" s="74" t="n">
        <v>22</v>
      </c>
      <c r="D71" s="75"/>
      <c r="E71" s="76"/>
      <c r="F71" s="76"/>
      <c r="G71" s="76"/>
      <c r="H71" s="76"/>
      <c r="I71" s="76"/>
      <c r="J71" s="77"/>
      <c r="K71" s="78"/>
      <c r="L71" s="75"/>
      <c r="M71" s="76"/>
      <c r="N71" s="76"/>
      <c r="O71" s="76"/>
      <c r="P71" s="76"/>
      <c r="Q71" s="76"/>
      <c r="R71" s="77"/>
      <c r="S71" s="79"/>
      <c r="T71" s="80"/>
      <c r="U71" s="81"/>
      <c r="V71" s="81"/>
      <c r="W71" s="82"/>
      <c r="X71" s="80"/>
      <c r="Y71" s="81"/>
      <c r="Z71" s="81"/>
      <c r="AA71" s="83"/>
      <c r="AC71" s="1" t="n">
        <f aca="false">(6*E71+F71+G71)/8</f>
        <v>0</v>
      </c>
      <c r="AE71" s="1" t="n">
        <f aca="false">(6*M71+N71+O71)/8</f>
        <v>0</v>
      </c>
    </row>
    <row r="72" customFormat="false" ht="12" hidden="false" customHeight="false" outlineLevel="0" collapsed="false">
      <c r="A72" s="84" t="s">
        <v>82</v>
      </c>
      <c r="B72" s="84"/>
      <c r="C72" s="84" t="n">
        <v>27</v>
      </c>
      <c r="D72" s="85"/>
      <c r="E72" s="86"/>
      <c r="F72" s="86"/>
      <c r="G72" s="86"/>
      <c r="H72" s="86"/>
      <c r="I72" s="86"/>
      <c r="J72" s="87"/>
      <c r="K72" s="78"/>
      <c r="L72" s="85"/>
      <c r="M72" s="86"/>
      <c r="N72" s="86"/>
      <c r="O72" s="86"/>
      <c r="P72" s="86"/>
      <c r="Q72" s="86"/>
      <c r="R72" s="87"/>
      <c r="S72" s="79"/>
      <c r="T72" s="88"/>
      <c r="U72" s="89"/>
      <c r="V72" s="89"/>
      <c r="W72" s="90"/>
      <c r="X72" s="88"/>
      <c r="Y72" s="89"/>
      <c r="Z72" s="89"/>
      <c r="AA72" s="90"/>
      <c r="AC72" s="1" t="n">
        <f aca="false">(6*E72+F72+G72)/8</f>
        <v>0</v>
      </c>
      <c r="AE72" s="1" t="n">
        <f aca="false">(6*M72+N72+O72)/8</f>
        <v>0</v>
      </c>
    </row>
    <row r="73" customFormat="false" ht="12" hidden="false" customHeight="false" outlineLevel="0" collapsed="false">
      <c r="A73" s="84"/>
      <c r="B73" s="84"/>
      <c r="C73" s="84" t="n">
        <v>32</v>
      </c>
      <c r="D73" s="85"/>
      <c r="E73" s="86"/>
      <c r="F73" s="86"/>
      <c r="G73" s="86"/>
      <c r="H73" s="86"/>
      <c r="I73" s="86"/>
      <c r="J73" s="87"/>
      <c r="K73" s="78"/>
      <c r="L73" s="85"/>
      <c r="M73" s="86"/>
      <c r="N73" s="86"/>
      <c r="O73" s="86"/>
      <c r="P73" s="86"/>
      <c r="Q73" s="86"/>
      <c r="R73" s="87"/>
      <c r="S73" s="79"/>
      <c r="T73" s="88"/>
      <c r="U73" s="89"/>
      <c r="V73" s="89"/>
      <c r="W73" s="90"/>
      <c r="X73" s="88"/>
      <c r="Y73" s="89"/>
      <c r="Z73" s="89"/>
      <c r="AA73" s="90"/>
      <c r="AC73" s="1" t="n">
        <f aca="false">(6*E73+F73+G73)/8</f>
        <v>0</v>
      </c>
      <c r="AE73" s="1" t="n">
        <f aca="false">(6*M73+N73+O73)/8</f>
        <v>0</v>
      </c>
    </row>
    <row r="74" customFormat="false" ht="12.75" hidden="false" customHeight="false" outlineLevel="0" collapsed="false">
      <c r="A74" s="84"/>
      <c r="B74" s="91"/>
      <c r="C74" s="91" t="n">
        <v>37</v>
      </c>
      <c r="D74" s="92"/>
      <c r="E74" s="93"/>
      <c r="F74" s="93"/>
      <c r="G74" s="93"/>
      <c r="H74" s="93"/>
      <c r="I74" s="93"/>
      <c r="J74" s="94"/>
      <c r="K74" s="78"/>
      <c r="L74" s="92"/>
      <c r="M74" s="93"/>
      <c r="N74" s="93"/>
      <c r="O74" s="93"/>
      <c r="P74" s="93"/>
      <c r="Q74" s="93"/>
      <c r="R74" s="94"/>
      <c r="S74" s="79"/>
      <c r="T74" s="95"/>
      <c r="U74" s="96"/>
      <c r="V74" s="96"/>
      <c r="W74" s="97"/>
      <c r="X74" s="95"/>
      <c r="Y74" s="96"/>
      <c r="Z74" s="96"/>
      <c r="AA74" s="97"/>
      <c r="AC74" s="1" t="n">
        <f aca="false">(6*E74+F74+G74)/8</f>
        <v>0</v>
      </c>
      <c r="AE74" s="1" t="n">
        <f aca="false">(6*M74+N74+O74)/8</f>
        <v>0</v>
      </c>
    </row>
    <row r="75" customFormat="false" ht="12" hidden="false" customHeight="false" outlineLevel="0" collapsed="false">
      <c r="A75" s="84"/>
      <c r="B75" s="74" t="s">
        <v>67</v>
      </c>
      <c r="C75" s="74" t="n">
        <v>22</v>
      </c>
      <c r="D75" s="75"/>
      <c r="E75" s="76"/>
      <c r="F75" s="76"/>
      <c r="G75" s="76"/>
      <c r="H75" s="76"/>
      <c r="I75" s="76"/>
      <c r="J75" s="77"/>
      <c r="K75" s="78"/>
      <c r="L75" s="75"/>
      <c r="M75" s="76"/>
      <c r="N75" s="76"/>
      <c r="O75" s="76"/>
      <c r="P75" s="76"/>
      <c r="Q75" s="76"/>
      <c r="R75" s="77"/>
      <c r="S75" s="79"/>
      <c r="T75" s="80"/>
      <c r="U75" s="81"/>
      <c r="V75" s="81"/>
      <c r="W75" s="82"/>
      <c r="X75" s="80"/>
      <c r="Y75" s="81"/>
      <c r="Z75" s="81"/>
      <c r="AA75" s="83"/>
      <c r="AC75" s="1" t="n">
        <f aca="false">(6*E75+F75+G75)/8</f>
        <v>0</v>
      </c>
      <c r="AE75" s="1" t="n">
        <f aca="false">(6*M75+N75+O75)/8</f>
        <v>0</v>
      </c>
    </row>
    <row r="76" customFormat="false" ht="12" hidden="false" customHeight="false" outlineLevel="0" collapsed="false">
      <c r="A76" s="84"/>
      <c r="B76" s="84"/>
      <c r="C76" s="84" t="n">
        <v>27</v>
      </c>
      <c r="D76" s="85"/>
      <c r="E76" s="86"/>
      <c r="F76" s="86"/>
      <c r="G76" s="86"/>
      <c r="H76" s="86"/>
      <c r="I76" s="86"/>
      <c r="J76" s="87"/>
      <c r="K76" s="78"/>
      <c r="L76" s="85"/>
      <c r="M76" s="86"/>
      <c r="N76" s="86"/>
      <c r="O76" s="86"/>
      <c r="P76" s="86"/>
      <c r="Q76" s="86"/>
      <c r="R76" s="87"/>
      <c r="S76" s="79"/>
      <c r="T76" s="88"/>
      <c r="U76" s="89"/>
      <c r="V76" s="89"/>
      <c r="W76" s="90"/>
      <c r="X76" s="88"/>
      <c r="Y76" s="89"/>
      <c r="Z76" s="89"/>
      <c r="AA76" s="90"/>
      <c r="AC76" s="1" t="n">
        <f aca="false">(6*E76+F76+G76)/8</f>
        <v>0</v>
      </c>
      <c r="AE76" s="1" t="n">
        <f aca="false">(6*M76+N76+O76)/8</f>
        <v>0</v>
      </c>
    </row>
    <row r="77" customFormat="false" ht="12" hidden="false" customHeight="false" outlineLevel="0" collapsed="false">
      <c r="A77" s="84"/>
      <c r="B77" s="84"/>
      <c r="C77" s="84" t="n">
        <v>32</v>
      </c>
      <c r="D77" s="85"/>
      <c r="E77" s="86"/>
      <c r="F77" s="86"/>
      <c r="G77" s="86"/>
      <c r="H77" s="86"/>
      <c r="I77" s="86"/>
      <c r="J77" s="87"/>
      <c r="K77" s="78"/>
      <c r="L77" s="85"/>
      <c r="M77" s="86"/>
      <c r="N77" s="86"/>
      <c r="O77" s="86"/>
      <c r="P77" s="86"/>
      <c r="Q77" s="86"/>
      <c r="R77" s="87"/>
      <c r="S77" s="79"/>
      <c r="T77" s="88"/>
      <c r="U77" s="89"/>
      <c r="V77" s="89"/>
      <c r="W77" s="90"/>
      <c r="X77" s="88"/>
      <c r="Y77" s="89"/>
      <c r="Z77" s="89"/>
      <c r="AA77" s="90"/>
      <c r="AC77" s="1" t="n">
        <f aca="false">(6*E77+F77+G77)/8</f>
        <v>0</v>
      </c>
      <c r="AE77" s="1" t="n">
        <f aca="false">(6*M77+N77+O77)/8</f>
        <v>0</v>
      </c>
    </row>
    <row r="78" customFormat="false" ht="12.75" hidden="false" customHeight="false" outlineLevel="0" collapsed="false">
      <c r="A78" s="84"/>
      <c r="B78" s="91"/>
      <c r="C78" s="91" t="n">
        <v>37</v>
      </c>
      <c r="D78" s="92"/>
      <c r="E78" s="93"/>
      <c r="F78" s="93"/>
      <c r="G78" s="93"/>
      <c r="H78" s="93"/>
      <c r="I78" s="93"/>
      <c r="J78" s="94"/>
      <c r="K78" s="78"/>
      <c r="L78" s="92"/>
      <c r="M78" s="93"/>
      <c r="N78" s="93"/>
      <c r="O78" s="93"/>
      <c r="P78" s="93"/>
      <c r="Q78" s="93"/>
      <c r="R78" s="94"/>
      <c r="S78" s="79"/>
      <c r="T78" s="95"/>
      <c r="U78" s="96"/>
      <c r="V78" s="96"/>
      <c r="W78" s="97"/>
      <c r="X78" s="95"/>
      <c r="Y78" s="96"/>
      <c r="Z78" s="96"/>
      <c r="AA78" s="97"/>
      <c r="AC78" s="1" t="n">
        <f aca="false">(6*E78+F78+G78)/8</f>
        <v>0</v>
      </c>
      <c r="AE78" s="1" t="n">
        <f aca="false">(6*M78+N78+O78)/8</f>
        <v>0</v>
      </c>
    </row>
    <row r="79" customFormat="false" ht="12" hidden="false" customHeight="false" outlineLevel="0" collapsed="false">
      <c r="A79" s="84"/>
      <c r="B79" s="74" t="s">
        <v>68</v>
      </c>
      <c r="C79" s="74" t="n">
        <v>22</v>
      </c>
      <c r="D79" s="75"/>
      <c r="E79" s="76"/>
      <c r="F79" s="76"/>
      <c r="G79" s="76"/>
      <c r="H79" s="76"/>
      <c r="I79" s="76"/>
      <c r="J79" s="77"/>
      <c r="K79" s="78"/>
      <c r="L79" s="75"/>
      <c r="M79" s="76"/>
      <c r="N79" s="76"/>
      <c r="O79" s="76"/>
      <c r="P79" s="76"/>
      <c r="Q79" s="76"/>
      <c r="R79" s="77"/>
      <c r="S79" s="79"/>
      <c r="T79" s="80"/>
      <c r="U79" s="81"/>
      <c r="V79" s="81"/>
      <c r="W79" s="82"/>
      <c r="X79" s="80"/>
      <c r="Y79" s="81"/>
      <c r="Z79" s="81"/>
      <c r="AA79" s="83"/>
      <c r="AC79" s="1" t="n">
        <f aca="false">(6*E79+F79+G79)/8</f>
        <v>0</v>
      </c>
      <c r="AE79" s="1" t="n">
        <f aca="false">(6*M79+N79+O79)/8</f>
        <v>0</v>
      </c>
    </row>
    <row r="80" customFormat="false" ht="12" hidden="false" customHeight="false" outlineLevel="0" collapsed="false">
      <c r="A80" s="84"/>
      <c r="B80" s="84"/>
      <c r="C80" s="84" t="n">
        <v>27</v>
      </c>
      <c r="D80" s="85"/>
      <c r="E80" s="86"/>
      <c r="F80" s="86"/>
      <c r="G80" s="86"/>
      <c r="H80" s="86"/>
      <c r="I80" s="86"/>
      <c r="J80" s="87"/>
      <c r="K80" s="78"/>
      <c r="L80" s="85"/>
      <c r="M80" s="86"/>
      <c r="N80" s="86"/>
      <c r="O80" s="86"/>
      <c r="P80" s="86"/>
      <c r="Q80" s="86"/>
      <c r="R80" s="87"/>
      <c r="S80" s="79"/>
      <c r="T80" s="88"/>
      <c r="U80" s="89"/>
      <c r="V80" s="89"/>
      <c r="W80" s="90"/>
      <c r="X80" s="88"/>
      <c r="Y80" s="89"/>
      <c r="Z80" s="89"/>
      <c r="AA80" s="90"/>
      <c r="AC80" s="1" t="n">
        <f aca="false">(6*E80+F80+G80)/8</f>
        <v>0</v>
      </c>
      <c r="AE80" s="1" t="n">
        <f aca="false">(6*M80+N80+O80)/8</f>
        <v>0</v>
      </c>
    </row>
    <row r="81" customFormat="false" ht="12" hidden="false" customHeight="false" outlineLevel="0" collapsed="false">
      <c r="A81" s="84"/>
      <c r="B81" s="84"/>
      <c r="C81" s="84" t="n">
        <v>32</v>
      </c>
      <c r="D81" s="85"/>
      <c r="E81" s="86"/>
      <c r="F81" s="86"/>
      <c r="G81" s="86"/>
      <c r="H81" s="86"/>
      <c r="I81" s="86"/>
      <c r="J81" s="87"/>
      <c r="K81" s="78"/>
      <c r="L81" s="85"/>
      <c r="M81" s="86"/>
      <c r="N81" s="86"/>
      <c r="O81" s="86"/>
      <c r="P81" s="86"/>
      <c r="Q81" s="86"/>
      <c r="R81" s="87"/>
      <c r="S81" s="79"/>
      <c r="T81" s="88"/>
      <c r="U81" s="89"/>
      <c r="V81" s="89"/>
      <c r="W81" s="90"/>
      <c r="X81" s="88"/>
      <c r="Y81" s="89"/>
      <c r="Z81" s="89"/>
      <c r="AA81" s="90"/>
      <c r="AC81" s="1" t="n">
        <f aca="false">(6*E81+F81+G81)/8</f>
        <v>0</v>
      </c>
      <c r="AE81" s="1" t="n">
        <f aca="false">(6*M81+N81+O81)/8</f>
        <v>0</v>
      </c>
    </row>
    <row r="82" customFormat="false" ht="12.75" hidden="false" customHeight="false" outlineLevel="0" collapsed="false">
      <c r="A82" s="91"/>
      <c r="B82" s="91"/>
      <c r="C82" s="91" t="n">
        <v>37</v>
      </c>
      <c r="D82" s="92"/>
      <c r="E82" s="93"/>
      <c r="F82" s="93"/>
      <c r="G82" s="93"/>
      <c r="H82" s="93"/>
      <c r="I82" s="93"/>
      <c r="J82" s="94"/>
      <c r="K82" s="78"/>
      <c r="L82" s="92"/>
      <c r="M82" s="93"/>
      <c r="N82" s="93"/>
      <c r="O82" s="93"/>
      <c r="P82" s="93"/>
      <c r="Q82" s="93"/>
      <c r="R82" s="94"/>
      <c r="S82" s="79"/>
      <c r="T82" s="95"/>
      <c r="U82" s="96"/>
      <c r="V82" s="96"/>
      <c r="W82" s="97"/>
      <c r="X82" s="95"/>
      <c r="Y82" s="96"/>
      <c r="Z82" s="96"/>
      <c r="AA82" s="97"/>
      <c r="AC82" s="1" t="n">
        <f aca="false">(6*E82+F82+G82)/8</f>
        <v>0</v>
      </c>
      <c r="AE82" s="1" t="n">
        <f aca="false">(6*M82+N82+O82)/8</f>
        <v>0</v>
      </c>
    </row>
    <row r="83" customFormat="false" ht="12" hidden="false" customHeight="false" outlineLevel="0" collapsed="false">
      <c r="B83" s="1" t="s">
        <v>10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9" t="e">
        <f aca="false">AVERAGE(W3,W7,W11,W15)</f>
        <v>#VALUE!</v>
      </c>
      <c r="X83" s="8" t="e">
        <f aca="false">AVERAGE(X3,X7,X11,X15)</f>
        <v>#VALUE!</v>
      </c>
      <c r="Y83" s="9" t="e">
        <f aca="false">AVERAGE(Y3,Y7,Y11,Y15)</f>
        <v>#VALUE!</v>
      </c>
      <c r="Z83" s="9" t="e">
        <f aca="false">AVERAGE(Z3,Z7,Z11,Z15)</f>
        <v>#VALUE!</v>
      </c>
      <c r="AA83" s="10" t="e">
        <f aca="false">AVERAGE(AA3,AA7,AA11,AA15)</f>
        <v>#VALUE!</v>
      </c>
    </row>
    <row r="84" customFormat="false" ht="12" hidden="false" customHeight="false" outlineLevel="0" collapsed="false">
      <c r="B84" s="1" t="s">
        <v>11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3" t="e">
        <f aca="false">AVERAGE(W19,W23,W27,W31,W35)</f>
        <v>#VALUE!</v>
      </c>
      <c r="X84" s="12" t="e">
        <f aca="false">AVERAGE(X19,X23,X27,X31,X35)</f>
        <v>#VALUE!</v>
      </c>
      <c r="Y84" s="13" t="e">
        <f aca="false">AVERAGE(Y19,Y23,Y27,Y31,Y35)</f>
        <v>#VALUE!</v>
      </c>
      <c r="Z84" s="13" t="e">
        <f aca="false">AVERAGE(Z19,Z23,Z27,Z31,Z35)</f>
        <v>#VALUE!</v>
      </c>
      <c r="AA84" s="14" t="e">
        <f aca="false">AVERAGE(AA19,AA23,AA27,AA31,AA35)</f>
        <v>#VALUE!</v>
      </c>
    </row>
    <row r="85" customFormat="false" ht="12" hidden="false" customHeight="false" outlineLevel="0" collapsed="false">
      <c r="B85" s="1" t="s">
        <v>12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3" t="e">
        <f aca="false">AVERAGE(W39,W43,W47,W51)</f>
        <v>#VALUE!</v>
      </c>
      <c r="X85" s="12" t="e">
        <f aca="false">AVERAGE(X39,X43,X47,X51)</f>
        <v>#VALUE!</v>
      </c>
      <c r="Y85" s="13" t="e">
        <f aca="false">AVERAGE(Y39,Y43,Y47,Y51)</f>
        <v>#VALUE!</v>
      </c>
      <c r="Z85" s="13" t="e">
        <f aca="false">AVERAGE(Z39,Z43,Z47,Z51)</f>
        <v>#VALUE!</v>
      </c>
      <c r="AA85" s="14" t="e">
        <f aca="false">AVERAGE(AA39,AA43,AA47,AA51)</f>
        <v>#VALUE!</v>
      </c>
    </row>
    <row r="86" customFormat="false" ht="12" hidden="false" customHeight="false" outlineLevel="0" collapsed="false">
      <c r="B86" s="1" t="s">
        <v>13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3" t="e">
        <f aca="false">AVERAGE(W55,W59,W63,W67)</f>
        <v>#VALUE!</v>
      </c>
      <c r="X86" s="12" t="e">
        <f aca="false">AVERAGE(X55,X59,X63,X67)</f>
        <v>#VALUE!</v>
      </c>
      <c r="Y86" s="13" t="e">
        <f aca="false">AVERAGE(Y55,Y59,Y63,Y67)</f>
        <v>#VALUE!</v>
      </c>
      <c r="Z86" s="13" t="e">
        <f aca="false">AVERAGE(Z55,Z59,Z63,Z67)</f>
        <v>#VALUE!</v>
      </c>
      <c r="AA86" s="14" t="e">
        <f aca="false">AVERAGE(AA55,AA59,AA63,AA67)</f>
        <v>#VALUE!</v>
      </c>
    </row>
    <row r="87" customFormat="false" ht="12.75" hidden="false" customHeight="false" outlineLevel="0" collapsed="false">
      <c r="B87" s="1" t="s">
        <v>14</v>
      </c>
      <c r="T87" s="12"/>
      <c r="U87" s="13"/>
      <c r="V87" s="13"/>
      <c r="W87" s="13"/>
      <c r="X87" s="12"/>
      <c r="Y87" s="13"/>
      <c r="Z87" s="13"/>
      <c r="AA87" s="14"/>
    </row>
    <row r="88" customFormat="false" ht="12.75" hidden="false" customHeight="false" outlineLevel="0" collapsed="false">
      <c r="A88" s="40"/>
      <c r="B88" s="21" t="s">
        <v>83</v>
      </c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68" t="e">
        <f aca="false">AVERAGE(T3:T82)</f>
        <v>#VALUE!</v>
      </c>
      <c r="U88" s="69" t="e">
        <f aca="false">AVERAGE(U3:U82)</f>
        <v>#VALUE!</v>
      </c>
      <c r="V88" s="69" t="e">
        <f aca="false">AVERAGE(V3:V82)</f>
        <v>#VALUE!</v>
      </c>
      <c r="W88" s="70" t="e">
        <f aca="false">AVERAGE(W3:W82)</f>
        <v>#VALUE!</v>
      </c>
      <c r="X88" s="69" t="e">
        <f aca="false">AVERAGE(X3:X82)</f>
        <v>#VALUE!</v>
      </c>
      <c r="Y88" s="69" t="e">
        <f aca="false">AVERAGE(Y3:Y82)</f>
        <v>#VALUE!</v>
      </c>
      <c r="Z88" s="69" t="e">
        <f aca="false">AVERAGE(Z3:Z82)</f>
        <v>#VALUE!</v>
      </c>
      <c r="AA88" s="71" t="e">
        <f aca="false">AVERAGE(AA3:AA82)</f>
        <v>#VALUE!</v>
      </c>
    </row>
    <row r="89" customFormat="false" ht="12" hidden="false" customHeight="false" outlineLevel="0" collapsed="false">
      <c r="B89" s="1" t="s">
        <v>84</v>
      </c>
      <c r="I89" s="72" t="n">
        <f aca="false">GEOMEAN(I3:I82)</f>
        <v>20.7768597208276</v>
      </c>
      <c r="J89" s="72" t="n">
        <f aca="false">GEOMEAN(J3:J82)</f>
        <v>2.86921502306243</v>
      </c>
      <c r="Q89" s="72" t="n">
        <f aca="false">GEOMEAN(Q3:Q82)</f>
        <v>21.2605552864564</v>
      </c>
      <c r="R89" s="72" t="n">
        <f aca="false">GEOMEAN(R3:R82)</f>
        <v>2.891185463277</v>
      </c>
    </row>
    <row r="90" customFormat="false" ht="12" hidden="false" customHeight="false" outlineLevel="0" collapsed="false">
      <c r="B90" s="1" t="s">
        <v>85</v>
      </c>
      <c r="Q90" s="73" t="n">
        <f aca="false">Q89/I89</f>
        <v>1.02328049436383</v>
      </c>
      <c r="R90" s="73" t="n">
        <f aca="false">R89/J89</f>
        <v>1.00765730000644</v>
      </c>
    </row>
    <row r="91" customFormat="false" ht="12" hidden="false" customHeight="false" outlineLevel="0" collapsed="false">
      <c r="B91" s="1" t="s">
        <v>86</v>
      </c>
      <c r="I91" s="72" t="n">
        <f aca="false">SUM(I3:I82)/3600</f>
        <v>0.703184444444444</v>
      </c>
      <c r="J91" s="72" t="n">
        <f aca="false">SUM(J3:J82)</f>
        <v>354.895802777778</v>
      </c>
      <c r="Q91" s="72" t="n">
        <f aca="false">SUM(Q3:Q82)/3600</f>
        <v>0.721133888888889</v>
      </c>
      <c r="R91" s="72" t="n">
        <f aca="false">SUM(R3:R82)</f>
        <v>358.338851944444</v>
      </c>
    </row>
  </sheetData>
  <mergeCells count="4">
    <mergeCell ref="D1:J1"/>
    <mergeCell ref="L1:R1"/>
    <mergeCell ref="T1:W1"/>
    <mergeCell ref="X1:AA1"/>
  </mergeCells>
  <conditionalFormatting sqref="X70:Y70">
    <cfRule type="cellIs" priority="2" operator="greaterThan" aboveAverage="0" equalAverage="0" bottom="0" percent="0" rank="0" text="" dxfId="492">
      <formula>0.03</formula>
    </cfRule>
    <cfRule type="cellIs" priority="3" operator="lessThan" aboveAverage="0" equalAverage="0" bottom="0" percent="0" rank="0" text="" dxfId="493">
      <formula>-0.03</formula>
    </cfRule>
  </conditionalFormatting>
  <conditionalFormatting sqref="T71:W82 T88:AA88">
    <cfRule type="cellIs" priority="4" operator="greaterThan" aboveAverage="0" equalAverage="0" bottom="0" percent="0" rank="0" text="" dxfId="494">
      <formula>0.03</formula>
    </cfRule>
    <cfRule type="cellIs" priority="5" operator="lessThan" aboveAverage="0" equalAverage="0" bottom="0" percent="0" rank="0" text="" dxfId="495">
      <formula>-0.03</formula>
    </cfRule>
  </conditionalFormatting>
  <conditionalFormatting sqref="T4:W6 T3:V3 T7:V70 W8:W10 W12:W14 W16:W18 W20:W22 W24:W26 W28:W30 W32:W34 W36:W38 W40:W42 W44:W46 W48:W50 W52:W54 W56:W58 W60:W62 W64:W66 W68:W70">
    <cfRule type="cellIs" priority="6" operator="greaterThan" aboveAverage="0" equalAverage="0" bottom="0" percent="0" rank="0" text="" dxfId="496">
      <formula>0.03</formula>
    </cfRule>
    <cfRule type="cellIs" priority="7" operator="lessThan" aboveAverage="0" equalAverage="0" bottom="0" percent="0" rank="0" text="" dxfId="497">
      <formula>-0.03</formula>
    </cfRule>
  </conditionalFormatting>
  <conditionalFormatting sqref="X3">
    <cfRule type="cellIs" priority="8" operator="greaterThan" aboveAverage="0" equalAverage="0" bottom="0" percent="0" rank="0" text="" dxfId="498">
      <formula>0.03</formula>
    </cfRule>
    <cfRule type="cellIs" priority="9" operator="lessThan" aboveAverage="0" equalAverage="0" bottom="0" percent="0" rank="0" text="" dxfId="499">
      <formula>-0.03</formula>
    </cfRule>
  </conditionalFormatting>
  <conditionalFormatting sqref="Y3">
    <cfRule type="cellIs" priority="10" operator="greaterThan" aboveAverage="0" equalAverage="0" bottom="0" percent="0" rank="0" text="" dxfId="500">
      <formula>0.03</formula>
    </cfRule>
    <cfRule type="cellIs" priority="11" operator="lessThan" aboveAverage="0" equalAverage="0" bottom="0" percent="0" rank="0" text="" dxfId="501">
      <formula>-0.03</formula>
    </cfRule>
  </conditionalFormatting>
  <conditionalFormatting sqref="Z3">
    <cfRule type="cellIs" priority="12" operator="greaterThan" aboveAverage="0" equalAverage="0" bottom="0" percent="0" rank="0" text="" dxfId="502">
      <formula>0.03</formula>
    </cfRule>
    <cfRule type="cellIs" priority="13" operator="lessThan" aboveAverage="0" equalAverage="0" bottom="0" percent="0" rank="0" text="" dxfId="503">
      <formula>-0.03</formula>
    </cfRule>
  </conditionalFormatting>
  <conditionalFormatting sqref="X7">
    <cfRule type="cellIs" priority="14" operator="greaterThan" aboveAverage="0" equalAverage="0" bottom="0" percent="0" rank="0" text="" dxfId="504">
      <formula>0.03</formula>
    </cfRule>
    <cfRule type="cellIs" priority="15" operator="lessThan" aboveAverage="0" equalAverage="0" bottom="0" percent="0" rank="0" text="" dxfId="505">
      <formula>-0.03</formula>
    </cfRule>
  </conditionalFormatting>
  <conditionalFormatting sqref="Y7">
    <cfRule type="cellIs" priority="16" operator="greaterThan" aboveAverage="0" equalAverage="0" bottom="0" percent="0" rank="0" text="" dxfId="506">
      <formula>0.03</formula>
    </cfRule>
    <cfRule type="cellIs" priority="17" operator="lessThan" aboveAverage="0" equalAverage="0" bottom="0" percent="0" rank="0" text="" dxfId="507">
      <formula>-0.03</formula>
    </cfRule>
  </conditionalFormatting>
  <conditionalFormatting sqref="Z7">
    <cfRule type="cellIs" priority="18" operator="greaterThan" aboveAverage="0" equalAverage="0" bottom="0" percent="0" rank="0" text="" dxfId="508">
      <formula>0.03</formula>
    </cfRule>
    <cfRule type="cellIs" priority="19" operator="lessThan" aboveAverage="0" equalAverage="0" bottom="0" percent="0" rank="0" text="" dxfId="509">
      <formula>-0.03</formula>
    </cfRule>
  </conditionalFormatting>
  <conditionalFormatting sqref="X11">
    <cfRule type="cellIs" priority="20" operator="greaterThan" aboveAverage="0" equalAverage="0" bottom="0" percent="0" rank="0" text="" dxfId="510">
      <formula>0.03</formula>
    </cfRule>
    <cfRule type="cellIs" priority="21" operator="lessThan" aboveAverage="0" equalAverage="0" bottom="0" percent="0" rank="0" text="" dxfId="511">
      <formula>-0.03</formula>
    </cfRule>
  </conditionalFormatting>
  <conditionalFormatting sqref="Y11">
    <cfRule type="cellIs" priority="22" operator="greaterThan" aboveAverage="0" equalAverage="0" bottom="0" percent="0" rank="0" text="" dxfId="512">
      <formula>0.03</formula>
    </cfRule>
    <cfRule type="cellIs" priority="23" operator="lessThan" aboveAverage="0" equalAverage="0" bottom="0" percent="0" rank="0" text="" dxfId="513">
      <formula>-0.03</formula>
    </cfRule>
  </conditionalFormatting>
  <conditionalFormatting sqref="Z11">
    <cfRule type="cellIs" priority="24" operator="greaterThan" aboveAverage="0" equalAverage="0" bottom="0" percent="0" rank="0" text="" dxfId="514">
      <formula>0.03</formula>
    </cfRule>
    <cfRule type="cellIs" priority="25" operator="lessThan" aboveAverage="0" equalAverage="0" bottom="0" percent="0" rank="0" text="" dxfId="515">
      <formula>-0.03</formula>
    </cfRule>
  </conditionalFormatting>
  <conditionalFormatting sqref="X15">
    <cfRule type="cellIs" priority="26" operator="greaterThan" aboveAverage="0" equalAverage="0" bottom="0" percent="0" rank="0" text="" dxfId="516">
      <formula>0.03</formula>
    </cfRule>
    <cfRule type="cellIs" priority="27" operator="lessThan" aboveAverage="0" equalAverage="0" bottom="0" percent="0" rank="0" text="" dxfId="517">
      <formula>-0.03</formula>
    </cfRule>
  </conditionalFormatting>
  <conditionalFormatting sqref="Y15">
    <cfRule type="cellIs" priority="28" operator="greaterThan" aboveAverage="0" equalAverage="0" bottom="0" percent="0" rank="0" text="" dxfId="518">
      <formula>0.03</formula>
    </cfRule>
    <cfRule type="cellIs" priority="29" operator="lessThan" aboveAverage="0" equalAverage="0" bottom="0" percent="0" rank="0" text="" dxfId="519">
      <formula>-0.03</formula>
    </cfRule>
  </conditionalFormatting>
  <conditionalFormatting sqref="Z15">
    <cfRule type="cellIs" priority="30" operator="greaterThan" aboveAverage="0" equalAverage="0" bottom="0" percent="0" rank="0" text="" dxfId="520">
      <formula>0.03</formula>
    </cfRule>
    <cfRule type="cellIs" priority="31" operator="lessThan" aboveAverage="0" equalAverage="0" bottom="0" percent="0" rank="0" text="" dxfId="521">
      <formula>-0.03</formula>
    </cfRule>
  </conditionalFormatting>
  <conditionalFormatting sqref="X19">
    <cfRule type="cellIs" priority="32" operator="greaterThan" aboveAverage="0" equalAverage="0" bottom="0" percent="0" rank="0" text="" dxfId="522">
      <formula>0.03</formula>
    </cfRule>
    <cfRule type="cellIs" priority="33" operator="lessThan" aboveAverage="0" equalAverage="0" bottom="0" percent="0" rank="0" text="" dxfId="523">
      <formula>-0.03</formula>
    </cfRule>
  </conditionalFormatting>
  <conditionalFormatting sqref="Y19">
    <cfRule type="cellIs" priority="34" operator="greaterThan" aboveAverage="0" equalAverage="0" bottom="0" percent="0" rank="0" text="" dxfId="524">
      <formula>0.03</formula>
    </cfRule>
    <cfRule type="cellIs" priority="35" operator="lessThan" aboveAverage="0" equalAverage="0" bottom="0" percent="0" rank="0" text="" dxfId="525">
      <formula>-0.03</formula>
    </cfRule>
  </conditionalFormatting>
  <conditionalFormatting sqref="Z19">
    <cfRule type="cellIs" priority="36" operator="greaterThan" aboveAverage="0" equalAverage="0" bottom="0" percent="0" rank="0" text="" dxfId="526">
      <formula>0.03</formula>
    </cfRule>
    <cfRule type="cellIs" priority="37" operator="lessThan" aboveAverage="0" equalAverage="0" bottom="0" percent="0" rank="0" text="" dxfId="527">
      <formula>-0.03</formula>
    </cfRule>
  </conditionalFormatting>
  <conditionalFormatting sqref="X23">
    <cfRule type="cellIs" priority="38" operator="greaterThan" aboveAverage="0" equalAverage="0" bottom="0" percent="0" rank="0" text="" dxfId="528">
      <formula>0.03</formula>
    </cfRule>
    <cfRule type="cellIs" priority="39" operator="lessThan" aboveAverage="0" equalAverage="0" bottom="0" percent="0" rank="0" text="" dxfId="529">
      <formula>-0.03</formula>
    </cfRule>
  </conditionalFormatting>
  <conditionalFormatting sqref="Y23">
    <cfRule type="cellIs" priority="40" operator="greaterThan" aboveAverage="0" equalAverage="0" bottom="0" percent="0" rank="0" text="" dxfId="530">
      <formula>0.03</formula>
    </cfRule>
    <cfRule type="cellIs" priority="41" operator="lessThan" aboveAverage="0" equalAverage="0" bottom="0" percent="0" rank="0" text="" dxfId="531">
      <formula>-0.03</formula>
    </cfRule>
  </conditionalFormatting>
  <conditionalFormatting sqref="Z23">
    <cfRule type="cellIs" priority="42" operator="greaterThan" aboveAverage="0" equalAverage="0" bottom="0" percent="0" rank="0" text="" dxfId="532">
      <formula>0.03</formula>
    </cfRule>
    <cfRule type="cellIs" priority="43" operator="lessThan" aboveAverage="0" equalAverage="0" bottom="0" percent="0" rank="0" text="" dxfId="533">
      <formula>-0.03</formula>
    </cfRule>
  </conditionalFormatting>
  <conditionalFormatting sqref="X27">
    <cfRule type="cellIs" priority="44" operator="greaterThan" aboveAverage="0" equalAverage="0" bottom="0" percent="0" rank="0" text="" dxfId="534">
      <formula>0.03</formula>
    </cfRule>
    <cfRule type="cellIs" priority="45" operator="lessThan" aboveAverage="0" equalAverage="0" bottom="0" percent="0" rank="0" text="" dxfId="535">
      <formula>-0.03</formula>
    </cfRule>
  </conditionalFormatting>
  <conditionalFormatting sqref="Y27">
    <cfRule type="cellIs" priority="46" operator="greaterThan" aboveAverage="0" equalAverage="0" bottom="0" percent="0" rank="0" text="" dxfId="536">
      <formula>0.03</formula>
    </cfRule>
    <cfRule type="cellIs" priority="47" operator="lessThan" aboveAverage="0" equalAverage="0" bottom="0" percent="0" rank="0" text="" dxfId="537">
      <formula>-0.03</formula>
    </cfRule>
  </conditionalFormatting>
  <conditionalFormatting sqref="Z27">
    <cfRule type="cellIs" priority="48" operator="greaterThan" aboveAverage="0" equalAverage="0" bottom="0" percent="0" rank="0" text="" dxfId="538">
      <formula>0.03</formula>
    </cfRule>
    <cfRule type="cellIs" priority="49" operator="lessThan" aboveAverage="0" equalAverage="0" bottom="0" percent="0" rank="0" text="" dxfId="539">
      <formula>-0.03</formula>
    </cfRule>
  </conditionalFormatting>
  <conditionalFormatting sqref="X31">
    <cfRule type="cellIs" priority="50" operator="greaterThan" aboveAverage="0" equalAverage="0" bottom="0" percent="0" rank="0" text="" dxfId="540">
      <formula>0.03</formula>
    </cfRule>
    <cfRule type="cellIs" priority="51" operator="lessThan" aboveAverage="0" equalAverage="0" bottom="0" percent="0" rank="0" text="" dxfId="541">
      <formula>-0.03</formula>
    </cfRule>
  </conditionalFormatting>
  <conditionalFormatting sqref="Y31">
    <cfRule type="cellIs" priority="52" operator="greaterThan" aboveAverage="0" equalAverage="0" bottom="0" percent="0" rank="0" text="" dxfId="542">
      <formula>0.03</formula>
    </cfRule>
    <cfRule type="cellIs" priority="53" operator="lessThan" aboveAverage="0" equalAverage="0" bottom="0" percent="0" rank="0" text="" dxfId="543">
      <formula>-0.03</formula>
    </cfRule>
  </conditionalFormatting>
  <conditionalFormatting sqref="Z31">
    <cfRule type="cellIs" priority="54" operator="greaterThan" aboveAverage="0" equalAverage="0" bottom="0" percent="0" rank="0" text="" dxfId="544">
      <formula>0.03</formula>
    </cfRule>
    <cfRule type="cellIs" priority="55" operator="lessThan" aboveAverage="0" equalAverage="0" bottom="0" percent="0" rank="0" text="" dxfId="545">
      <formula>-0.03</formula>
    </cfRule>
  </conditionalFormatting>
  <conditionalFormatting sqref="X35">
    <cfRule type="cellIs" priority="56" operator="greaterThan" aboveAverage="0" equalAverage="0" bottom="0" percent="0" rank="0" text="" dxfId="546">
      <formula>0.03</formula>
    </cfRule>
    <cfRule type="cellIs" priority="57" operator="lessThan" aboveAverage="0" equalAverage="0" bottom="0" percent="0" rank="0" text="" dxfId="547">
      <formula>-0.03</formula>
    </cfRule>
  </conditionalFormatting>
  <conditionalFormatting sqref="Y35">
    <cfRule type="cellIs" priority="58" operator="greaterThan" aboveAverage="0" equalAverage="0" bottom="0" percent="0" rank="0" text="" dxfId="548">
      <formula>0.03</formula>
    </cfRule>
    <cfRule type="cellIs" priority="59" operator="lessThan" aboveAverage="0" equalAverage="0" bottom="0" percent="0" rank="0" text="" dxfId="549">
      <formula>-0.03</formula>
    </cfRule>
  </conditionalFormatting>
  <conditionalFormatting sqref="Z35">
    <cfRule type="cellIs" priority="60" operator="greaterThan" aboveAverage="0" equalAverage="0" bottom="0" percent="0" rank="0" text="" dxfId="550">
      <formula>0.03</formula>
    </cfRule>
    <cfRule type="cellIs" priority="61" operator="lessThan" aboveAverage="0" equalAverage="0" bottom="0" percent="0" rank="0" text="" dxfId="551">
      <formula>-0.03</formula>
    </cfRule>
  </conditionalFormatting>
  <conditionalFormatting sqref="X39">
    <cfRule type="cellIs" priority="62" operator="greaterThan" aboveAverage="0" equalAverage="0" bottom="0" percent="0" rank="0" text="" dxfId="552">
      <formula>0.03</formula>
    </cfRule>
    <cfRule type="cellIs" priority="63" operator="lessThan" aboveAverage="0" equalAverage="0" bottom="0" percent="0" rank="0" text="" dxfId="553">
      <formula>-0.03</formula>
    </cfRule>
  </conditionalFormatting>
  <conditionalFormatting sqref="Y39">
    <cfRule type="cellIs" priority="64" operator="greaterThan" aboveAverage="0" equalAverage="0" bottom="0" percent="0" rank="0" text="" dxfId="554">
      <formula>0.03</formula>
    </cfRule>
    <cfRule type="cellIs" priority="65" operator="lessThan" aboveAverage="0" equalAverage="0" bottom="0" percent="0" rank="0" text="" dxfId="555">
      <formula>-0.03</formula>
    </cfRule>
  </conditionalFormatting>
  <conditionalFormatting sqref="Z39">
    <cfRule type="cellIs" priority="66" operator="greaterThan" aboveAverage="0" equalAverage="0" bottom="0" percent="0" rank="0" text="" dxfId="556">
      <formula>0.03</formula>
    </cfRule>
    <cfRule type="cellIs" priority="67" operator="lessThan" aboveAverage="0" equalAverage="0" bottom="0" percent="0" rank="0" text="" dxfId="557">
      <formula>-0.03</formula>
    </cfRule>
  </conditionalFormatting>
  <conditionalFormatting sqref="X43">
    <cfRule type="cellIs" priority="68" operator="greaterThan" aboveAverage="0" equalAverage="0" bottom="0" percent="0" rank="0" text="" dxfId="558">
      <formula>0.03</formula>
    </cfRule>
    <cfRule type="cellIs" priority="69" operator="lessThan" aboveAverage="0" equalAverage="0" bottom="0" percent="0" rank="0" text="" dxfId="559">
      <formula>-0.03</formula>
    </cfRule>
  </conditionalFormatting>
  <conditionalFormatting sqref="Y43">
    <cfRule type="cellIs" priority="70" operator="greaterThan" aboveAverage="0" equalAverage="0" bottom="0" percent="0" rank="0" text="" dxfId="560">
      <formula>0.03</formula>
    </cfRule>
    <cfRule type="cellIs" priority="71" operator="lessThan" aboveAverage="0" equalAverage="0" bottom="0" percent="0" rank="0" text="" dxfId="561">
      <formula>-0.03</formula>
    </cfRule>
  </conditionalFormatting>
  <conditionalFormatting sqref="Z43">
    <cfRule type="cellIs" priority="72" operator="greaterThan" aboveAverage="0" equalAverage="0" bottom="0" percent="0" rank="0" text="" dxfId="562">
      <formula>0.03</formula>
    </cfRule>
    <cfRule type="cellIs" priority="73" operator="lessThan" aboveAverage="0" equalAverage="0" bottom="0" percent="0" rank="0" text="" dxfId="563">
      <formula>-0.03</formula>
    </cfRule>
  </conditionalFormatting>
  <conditionalFormatting sqref="X47">
    <cfRule type="cellIs" priority="74" operator="greaterThan" aboveAverage="0" equalAverage="0" bottom="0" percent="0" rank="0" text="" dxfId="564">
      <formula>0.03</formula>
    </cfRule>
    <cfRule type="cellIs" priority="75" operator="lessThan" aboveAverage="0" equalAverage="0" bottom="0" percent="0" rank="0" text="" dxfId="565">
      <formula>-0.03</formula>
    </cfRule>
  </conditionalFormatting>
  <conditionalFormatting sqref="Y47">
    <cfRule type="cellIs" priority="76" operator="greaterThan" aboveAverage="0" equalAverage="0" bottom="0" percent="0" rank="0" text="" dxfId="566">
      <formula>0.03</formula>
    </cfRule>
    <cfRule type="cellIs" priority="77" operator="lessThan" aboveAverage="0" equalAverage="0" bottom="0" percent="0" rank="0" text="" dxfId="567">
      <formula>-0.03</formula>
    </cfRule>
  </conditionalFormatting>
  <conditionalFormatting sqref="Z47">
    <cfRule type="cellIs" priority="78" operator="greaterThan" aboveAverage="0" equalAverage="0" bottom="0" percent="0" rank="0" text="" dxfId="568">
      <formula>0.03</formula>
    </cfRule>
    <cfRule type="cellIs" priority="79" operator="lessThan" aboveAverage="0" equalAverage="0" bottom="0" percent="0" rank="0" text="" dxfId="569">
      <formula>-0.03</formula>
    </cfRule>
  </conditionalFormatting>
  <conditionalFormatting sqref="X51">
    <cfRule type="cellIs" priority="80" operator="greaterThan" aboveAverage="0" equalAverage="0" bottom="0" percent="0" rank="0" text="" dxfId="570">
      <formula>0.03</formula>
    </cfRule>
    <cfRule type="cellIs" priority="81" operator="lessThan" aboveAverage="0" equalAverage="0" bottom="0" percent="0" rank="0" text="" dxfId="571">
      <formula>-0.03</formula>
    </cfRule>
  </conditionalFormatting>
  <conditionalFormatting sqref="Y51">
    <cfRule type="cellIs" priority="82" operator="greaterThan" aboveAverage="0" equalAverage="0" bottom="0" percent="0" rank="0" text="" dxfId="572">
      <formula>0.03</formula>
    </cfRule>
    <cfRule type="cellIs" priority="83" operator="lessThan" aboveAverage="0" equalAverage="0" bottom="0" percent="0" rank="0" text="" dxfId="573">
      <formula>-0.03</formula>
    </cfRule>
  </conditionalFormatting>
  <conditionalFormatting sqref="Z51">
    <cfRule type="cellIs" priority="84" operator="greaterThan" aboveAverage="0" equalAverage="0" bottom="0" percent="0" rank="0" text="" dxfId="574">
      <formula>0.03</formula>
    </cfRule>
    <cfRule type="cellIs" priority="85" operator="lessThan" aboveAverage="0" equalAverage="0" bottom="0" percent="0" rank="0" text="" dxfId="575">
      <formula>-0.03</formula>
    </cfRule>
  </conditionalFormatting>
  <conditionalFormatting sqref="X55">
    <cfRule type="cellIs" priority="86" operator="greaterThan" aboveAverage="0" equalAverage="0" bottom="0" percent="0" rank="0" text="" dxfId="576">
      <formula>0.03</formula>
    </cfRule>
    <cfRule type="cellIs" priority="87" operator="lessThan" aboveAverage="0" equalAverage="0" bottom="0" percent="0" rank="0" text="" dxfId="577">
      <formula>-0.03</formula>
    </cfRule>
  </conditionalFormatting>
  <conditionalFormatting sqref="Y55">
    <cfRule type="cellIs" priority="88" operator="greaterThan" aboveAverage="0" equalAverage="0" bottom="0" percent="0" rank="0" text="" dxfId="578">
      <formula>0.03</formula>
    </cfRule>
    <cfRule type="cellIs" priority="89" operator="lessThan" aboveAverage="0" equalAverage="0" bottom="0" percent="0" rank="0" text="" dxfId="579">
      <formula>-0.03</formula>
    </cfRule>
  </conditionalFormatting>
  <conditionalFormatting sqref="Z55">
    <cfRule type="cellIs" priority="90" operator="greaterThan" aboveAverage="0" equalAverage="0" bottom="0" percent="0" rank="0" text="" dxfId="580">
      <formula>0.03</formula>
    </cfRule>
    <cfRule type="cellIs" priority="91" operator="lessThan" aboveAverage="0" equalAverage="0" bottom="0" percent="0" rank="0" text="" dxfId="581">
      <formula>-0.03</formula>
    </cfRule>
  </conditionalFormatting>
  <conditionalFormatting sqref="X59">
    <cfRule type="cellIs" priority="92" operator="greaterThan" aboveAverage="0" equalAverage="0" bottom="0" percent="0" rank="0" text="" dxfId="582">
      <formula>0.03</formula>
    </cfRule>
    <cfRule type="cellIs" priority="93" operator="lessThan" aboveAverage="0" equalAverage="0" bottom="0" percent="0" rank="0" text="" dxfId="583">
      <formula>-0.03</formula>
    </cfRule>
  </conditionalFormatting>
  <conditionalFormatting sqref="Y59">
    <cfRule type="cellIs" priority="94" operator="greaterThan" aboveAverage="0" equalAverage="0" bottom="0" percent="0" rank="0" text="" dxfId="584">
      <formula>0.03</formula>
    </cfRule>
    <cfRule type="cellIs" priority="95" operator="lessThan" aboveAverage="0" equalAverage="0" bottom="0" percent="0" rank="0" text="" dxfId="585">
      <formula>-0.03</formula>
    </cfRule>
  </conditionalFormatting>
  <conditionalFormatting sqref="Z59">
    <cfRule type="cellIs" priority="96" operator="greaterThan" aboveAverage="0" equalAverage="0" bottom="0" percent="0" rank="0" text="" dxfId="586">
      <formula>0.03</formula>
    </cfRule>
    <cfRule type="cellIs" priority="97" operator="lessThan" aboveAverage="0" equalAverage="0" bottom="0" percent="0" rank="0" text="" dxfId="587">
      <formula>-0.03</formula>
    </cfRule>
  </conditionalFormatting>
  <conditionalFormatting sqref="X63">
    <cfRule type="cellIs" priority="98" operator="greaterThan" aboveAverage="0" equalAverage="0" bottom="0" percent="0" rank="0" text="" dxfId="588">
      <formula>0.03</formula>
    </cfRule>
    <cfRule type="cellIs" priority="99" operator="lessThan" aboveAverage="0" equalAverage="0" bottom="0" percent="0" rank="0" text="" dxfId="589">
      <formula>-0.03</formula>
    </cfRule>
  </conditionalFormatting>
  <conditionalFormatting sqref="Y63">
    <cfRule type="cellIs" priority="100" operator="greaterThan" aboveAverage="0" equalAverage="0" bottom="0" percent="0" rank="0" text="" dxfId="590">
      <formula>0.03</formula>
    </cfRule>
    <cfRule type="cellIs" priority="101" operator="lessThan" aboveAverage="0" equalAverage="0" bottom="0" percent="0" rank="0" text="" dxfId="591">
      <formula>-0.03</formula>
    </cfRule>
  </conditionalFormatting>
  <conditionalFormatting sqref="Z63">
    <cfRule type="cellIs" priority="102" operator="greaterThan" aboveAverage="0" equalAverage="0" bottom="0" percent="0" rank="0" text="" dxfId="592">
      <formula>0.03</formula>
    </cfRule>
    <cfRule type="cellIs" priority="103" operator="lessThan" aboveAverage="0" equalAverage="0" bottom="0" percent="0" rank="0" text="" dxfId="593">
      <formula>-0.03</formula>
    </cfRule>
  </conditionalFormatting>
  <conditionalFormatting sqref="X67">
    <cfRule type="cellIs" priority="104" operator="greaterThan" aboveAverage="0" equalAverage="0" bottom="0" percent="0" rank="0" text="" dxfId="594">
      <formula>0.03</formula>
    </cfRule>
    <cfRule type="cellIs" priority="105" operator="lessThan" aboveAverage="0" equalAverage="0" bottom="0" percent="0" rank="0" text="" dxfId="595">
      <formula>-0.03</formula>
    </cfRule>
  </conditionalFormatting>
  <conditionalFormatting sqref="Y67">
    <cfRule type="cellIs" priority="106" operator="greaterThan" aboveAverage="0" equalAverage="0" bottom="0" percent="0" rank="0" text="" dxfId="596">
      <formula>0.03</formula>
    </cfRule>
    <cfRule type="cellIs" priority="107" operator="lessThan" aboveAverage="0" equalAverage="0" bottom="0" percent="0" rank="0" text="" dxfId="597">
      <formula>-0.03</formula>
    </cfRule>
  </conditionalFormatting>
  <conditionalFormatting sqref="Z67">
    <cfRule type="cellIs" priority="108" operator="greaterThan" aboveAverage="0" equalAverage="0" bottom="0" percent="0" rank="0" text="" dxfId="598">
      <formula>0.03</formula>
    </cfRule>
    <cfRule type="cellIs" priority="109" operator="lessThan" aboveAverage="0" equalAverage="0" bottom="0" percent="0" rank="0" text="" dxfId="599">
      <formula>-0.03</formula>
    </cfRule>
  </conditionalFormatting>
  <conditionalFormatting sqref="X6:Y6">
    <cfRule type="cellIs" priority="110" operator="greaterThan" aboveAverage="0" equalAverage="0" bottom="0" percent="0" rank="0" text="" dxfId="600">
      <formula>0.03</formula>
    </cfRule>
    <cfRule type="cellIs" priority="111" operator="lessThan" aboveAverage="0" equalAverage="0" bottom="0" percent="0" rank="0" text="" dxfId="601">
      <formula>-0.03</formula>
    </cfRule>
  </conditionalFormatting>
  <conditionalFormatting sqref="X10:Y10">
    <cfRule type="cellIs" priority="112" operator="greaterThan" aboveAverage="0" equalAverage="0" bottom="0" percent="0" rank="0" text="" dxfId="602">
      <formula>0.03</formula>
    </cfRule>
    <cfRule type="cellIs" priority="113" operator="lessThan" aboveAverage="0" equalAverage="0" bottom="0" percent="0" rank="0" text="" dxfId="603">
      <formula>-0.03</formula>
    </cfRule>
  </conditionalFormatting>
  <conditionalFormatting sqref="X14:Y14">
    <cfRule type="cellIs" priority="114" operator="greaterThan" aboveAverage="0" equalAverage="0" bottom="0" percent="0" rank="0" text="" dxfId="604">
      <formula>0.03</formula>
    </cfRule>
    <cfRule type="cellIs" priority="115" operator="lessThan" aboveAverage="0" equalAverage="0" bottom="0" percent="0" rank="0" text="" dxfId="605">
      <formula>-0.03</formula>
    </cfRule>
  </conditionalFormatting>
  <conditionalFormatting sqref="X18:Y18">
    <cfRule type="cellIs" priority="116" operator="greaterThan" aboveAverage="0" equalAverage="0" bottom="0" percent="0" rank="0" text="" dxfId="606">
      <formula>0.03</formula>
    </cfRule>
    <cfRule type="cellIs" priority="117" operator="lessThan" aboveAverage="0" equalAverage="0" bottom="0" percent="0" rank="0" text="" dxfId="607">
      <formula>-0.03</formula>
    </cfRule>
  </conditionalFormatting>
  <conditionalFormatting sqref="X22:Y22">
    <cfRule type="cellIs" priority="118" operator="greaterThan" aboveAverage="0" equalAverage="0" bottom="0" percent="0" rank="0" text="" dxfId="608">
      <formula>0.03</formula>
    </cfRule>
    <cfRule type="cellIs" priority="119" operator="lessThan" aboveAverage="0" equalAverage="0" bottom="0" percent="0" rank="0" text="" dxfId="609">
      <formula>-0.03</formula>
    </cfRule>
  </conditionalFormatting>
  <conditionalFormatting sqref="X26:Y26">
    <cfRule type="cellIs" priority="120" operator="greaterThan" aboveAverage="0" equalAverage="0" bottom="0" percent="0" rank="0" text="" dxfId="610">
      <formula>0.03</formula>
    </cfRule>
    <cfRule type="cellIs" priority="121" operator="lessThan" aboveAverage="0" equalAverage="0" bottom="0" percent="0" rank="0" text="" dxfId="611">
      <formula>-0.03</formula>
    </cfRule>
  </conditionalFormatting>
  <conditionalFormatting sqref="X30:Y30">
    <cfRule type="cellIs" priority="122" operator="greaterThan" aboveAverage="0" equalAverage="0" bottom="0" percent="0" rank="0" text="" dxfId="612">
      <formula>0.03</formula>
    </cfRule>
    <cfRule type="cellIs" priority="123" operator="lessThan" aboveAverage="0" equalAverage="0" bottom="0" percent="0" rank="0" text="" dxfId="613">
      <formula>-0.03</formula>
    </cfRule>
  </conditionalFormatting>
  <conditionalFormatting sqref="X34:Y34">
    <cfRule type="cellIs" priority="124" operator="greaterThan" aboveAverage="0" equalAverage="0" bottom="0" percent="0" rank="0" text="" dxfId="614">
      <formula>0.03</formula>
    </cfRule>
    <cfRule type="cellIs" priority="125" operator="lessThan" aboveAverage="0" equalAverage="0" bottom="0" percent="0" rank="0" text="" dxfId="615">
      <formula>-0.03</formula>
    </cfRule>
  </conditionalFormatting>
  <conditionalFormatting sqref="X38:Y38">
    <cfRule type="cellIs" priority="126" operator="greaterThan" aboveAverage="0" equalAverage="0" bottom="0" percent="0" rank="0" text="" dxfId="616">
      <formula>0.03</formula>
    </cfRule>
    <cfRule type="cellIs" priority="127" operator="lessThan" aboveAverage="0" equalAverage="0" bottom="0" percent="0" rank="0" text="" dxfId="617">
      <formula>-0.03</formula>
    </cfRule>
  </conditionalFormatting>
  <conditionalFormatting sqref="X42:Y42">
    <cfRule type="cellIs" priority="128" operator="greaterThan" aboveAverage="0" equalAverage="0" bottom="0" percent="0" rank="0" text="" dxfId="618">
      <formula>0.03</formula>
    </cfRule>
    <cfRule type="cellIs" priority="129" operator="lessThan" aboveAverage="0" equalAverage="0" bottom="0" percent="0" rank="0" text="" dxfId="619">
      <formula>-0.03</formula>
    </cfRule>
  </conditionalFormatting>
  <conditionalFormatting sqref="X46:Y46">
    <cfRule type="cellIs" priority="130" operator="greaterThan" aboveAverage="0" equalAverage="0" bottom="0" percent="0" rank="0" text="" dxfId="620">
      <formula>0.03</formula>
    </cfRule>
    <cfRule type="cellIs" priority="131" operator="lessThan" aboveAverage="0" equalAverage="0" bottom="0" percent="0" rank="0" text="" dxfId="621">
      <formula>-0.03</formula>
    </cfRule>
  </conditionalFormatting>
  <conditionalFormatting sqref="X50:Y50">
    <cfRule type="cellIs" priority="132" operator="greaterThan" aboveAverage="0" equalAverage="0" bottom="0" percent="0" rank="0" text="" dxfId="622">
      <formula>0.03</formula>
    </cfRule>
    <cfRule type="cellIs" priority="133" operator="lessThan" aboveAverage="0" equalAverage="0" bottom="0" percent="0" rank="0" text="" dxfId="623">
      <formula>-0.03</formula>
    </cfRule>
  </conditionalFormatting>
  <conditionalFormatting sqref="X54:Y54">
    <cfRule type="cellIs" priority="134" operator="greaterThan" aboveAverage="0" equalAverage="0" bottom="0" percent="0" rank="0" text="" dxfId="624">
      <formula>0.03</formula>
    </cfRule>
    <cfRule type="cellIs" priority="135" operator="lessThan" aboveAverage="0" equalAverage="0" bottom="0" percent="0" rank="0" text="" dxfId="625">
      <formula>-0.03</formula>
    </cfRule>
  </conditionalFormatting>
  <conditionalFormatting sqref="X58:Y58">
    <cfRule type="cellIs" priority="136" operator="greaterThan" aboveAverage="0" equalAverage="0" bottom="0" percent="0" rank="0" text="" dxfId="626">
      <formula>0.03</formula>
    </cfRule>
    <cfRule type="cellIs" priority="137" operator="lessThan" aboveAverage="0" equalAverage="0" bottom="0" percent="0" rank="0" text="" dxfId="627">
      <formula>-0.03</formula>
    </cfRule>
  </conditionalFormatting>
  <conditionalFormatting sqref="X62:Y62">
    <cfRule type="cellIs" priority="138" operator="greaterThan" aboveAverage="0" equalAverage="0" bottom="0" percent="0" rank="0" text="" dxfId="628">
      <formula>0.03</formula>
    </cfRule>
    <cfRule type="cellIs" priority="139" operator="lessThan" aboveAverage="0" equalAverage="0" bottom="0" percent="0" rank="0" text="" dxfId="629">
      <formula>-0.03</formula>
    </cfRule>
  </conditionalFormatting>
  <conditionalFormatting sqref="X66:Y66">
    <cfRule type="cellIs" priority="140" operator="greaterThan" aboveAverage="0" equalAverage="0" bottom="0" percent="0" rank="0" text="" dxfId="630">
      <formula>0.03</formula>
    </cfRule>
    <cfRule type="cellIs" priority="141" operator="lessThan" aboveAverage="0" equalAverage="0" bottom="0" percent="0" rank="0" text="" dxfId="631">
      <formula>-0.03</formula>
    </cfRule>
  </conditionalFormatting>
  <conditionalFormatting sqref="X71:AA73 X74:Z74 X75:AA82">
    <cfRule type="cellIs" priority="142" operator="greaterThan" aboveAverage="0" equalAverage="0" bottom="0" percent="0" rank="0" text="" dxfId="632">
      <formula>0.03</formula>
    </cfRule>
    <cfRule type="cellIs" priority="143" operator="lessThan" aboveAverage="0" equalAverage="0" bottom="0" percent="0" rank="0" text="" dxfId="633">
      <formula>-0.03</formula>
    </cfRule>
  </conditionalFormatting>
  <conditionalFormatting sqref="X83:AA87">
    <cfRule type="cellIs" priority="144" operator="greaterThan" aboveAverage="0" equalAverage="0" bottom="0" percent="0" rank="0" text="" dxfId="634">
      <formula>0.03</formula>
    </cfRule>
    <cfRule type="cellIs" priority="145" operator="lessThan" aboveAverage="0" equalAverage="0" bottom="0" percent="0" rank="0" text="" dxfId="635">
      <formula>-0.03</formula>
    </cfRule>
  </conditionalFormatting>
  <conditionalFormatting sqref="W3 W7 W11 W15 W19 W23 W27 W31 W35 W39 W43 W47 W51 W55 W59 W63 W67">
    <cfRule type="cellIs" priority="146" operator="greaterThan" aboveAverage="0" equalAverage="0" bottom="0" percent="0" rank="0" text="" dxfId="636">
      <formula>0.03</formula>
    </cfRule>
    <cfRule type="cellIs" priority="147" operator="lessThan" aboveAverage="0" equalAverage="0" bottom="0" percent="0" rank="0" text="" dxfId="637">
      <formula>-0.03</formula>
    </cfRule>
  </conditionalFormatting>
  <conditionalFormatting sqref="AA3 AA7 AA11 AA15 AA19 AA23 AA27 AA31 AA35 AA39 AA43 AA47 AA51 AA55 AA59 AA63 AA67">
    <cfRule type="cellIs" priority="148" operator="greaterThan" aboveAverage="0" equalAverage="0" bottom="0" percent="0" rank="0" text="" dxfId="638">
      <formula>0.03</formula>
    </cfRule>
    <cfRule type="cellIs" priority="149" operator="lessThan" aboveAverage="0" equalAverage="0" bottom="0" percent="0" rank="0" text="" dxfId="639">
      <formula>-0.03</formula>
    </cfRule>
  </conditionalFormatting>
  <conditionalFormatting sqref="AA74">
    <cfRule type="cellIs" priority="150" operator="greaterThan" aboveAverage="0" equalAverage="0" bottom="0" percent="0" rank="0" text="" dxfId="640">
      <formula>0.03</formula>
    </cfRule>
    <cfRule type="cellIs" priority="151" operator="lessThan" aboveAverage="0" equalAverage="0" bottom="0" percent="0" rank="0" text="" dxfId="641">
      <formula>-0.03</formula>
    </cfRule>
  </conditionalFormatting>
  <conditionalFormatting sqref="T83:W87">
    <cfRule type="cellIs" priority="152" operator="greaterThan" aboveAverage="0" equalAverage="0" bottom="0" percent="0" rank="0" text="" dxfId="642">
      <formula>0.03</formula>
    </cfRule>
    <cfRule type="cellIs" priority="153" operator="lessThan" aboveAverage="0" equalAverage="0" bottom="0" percent="0" rank="0" text="" dxfId="6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88" activeCellId="0" sqref="A88:IV8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7" min="20" style="1" width="8.87"/>
    <col collapsed="false" customWidth="false" hidden="false" outlineLevel="0" max="257" min="28" style="1" width="10.87"/>
  </cols>
  <sheetData>
    <row r="1" customFormat="false" ht="16.5" hidden="false" customHeight="true" outlineLevel="0" collapsed="false">
      <c r="D1" s="37" t="s">
        <v>69</v>
      </c>
      <c r="E1" s="37"/>
      <c r="F1" s="37"/>
      <c r="G1" s="37"/>
      <c r="H1" s="37"/>
      <c r="I1" s="37"/>
      <c r="J1" s="37"/>
      <c r="L1" s="37" t="s">
        <v>70</v>
      </c>
      <c r="M1" s="37"/>
      <c r="N1" s="37"/>
      <c r="O1" s="37"/>
      <c r="P1" s="37"/>
      <c r="Q1" s="37"/>
      <c r="R1" s="37"/>
      <c r="S1" s="38"/>
      <c r="T1" s="37" t="s">
        <v>71</v>
      </c>
      <c r="U1" s="37"/>
      <c r="V1" s="37"/>
      <c r="W1" s="37"/>
      <c r="X1" s="39" t="s">
        <v>72</v>
      </c>
      <c r="Y1" s="39"/>
      <c r="Z1" s="39"/>
      <c r="AA1" s="39"/>
    </row>
    <row r="2" customFormat="false" ht="12.75" hidden="false" customHeight="false" outlineLevel="0" collapsed="false">
      <c r="A2" s="40"/>
      <c r="B2" s="21"/>
      <c r="C2" s="41" t="s">
        <v>73</v>
      </c>
      <c r="D2" s="31" t="s">
        <v>31</v>
      </c>
      <c r="E2" s="32" t="s">
        <v>32</v>
      </c>
      <c r="F2" s="32" t="s">
        <v>33</v>
      </c>
      <c r="G2" s="32" t="s">
        <v>34</v>
      </c>
      <c r="H2" s="32" t="s">
        <v>74</v>
      </c>
      <c r="I2" s="32" t="s">
        <v>75</v>
      </c>
      <c r="J2" s="42" t="s">
        <v>76</v>
      </c>
      <c r="K2" s="38"/>
      <c r="L2" s="31" t="s">
        <v>31</v>
      </c>
      <c r="M2" s="32" t="s">
        <v>32</v>
      </c>
      <c r="N2" s="32" t="s">
        <v>33</v>
      </c>
      <c r="O2" s="32" t="s">
        <v>34</v>
      </c>
      <c r="P2" s="32" t="s">
        <v>74</v>
      </c>
      <c r="Q2" s="32" t="s">
        <v>75</v>
      </c>
      <c r="R2" s="42" t="s">
        <v>76</v>
      </c>
      <c r="S2" s="23"/>
      <c r="T2" s="31" t="s">
        <v>4</v>
      </c>
      <c r="U2" s="32" t="s">
        <v>5</v>
      </c>
      <c r="V2" s="32" t="s">
        <v>6</v>
      </c>
      <c r="W2" s="42" t="s">
        <v>7</v>
      </c>
      <c r="X2" s="26" t="s">
        <v>4</v>
      </c>
      <c r="Y2" s="27" t="s">
        <v>5</v>
      </c>
      <c r="Z2" s="27" t="s">
        <v>6</v>
      </c>
      <c r="AA2" s="42" t="s">
        <v>7</v>
      </c>
    </row>
    <row r="3" customFormat="false" ht="12" hidden="false" customHeight="false" outlineLevel="0" collapsed="false">
      <c r="A3" s="74" t="s">
        <v>10</v>
      </c>
      <c r="B3" s="74" t="s">
        <v>65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98"/>
      <c r="M3" s="99"/>
      <c r="N3" s="99"/>
      <c r="O3" s="99"/>
      <c r="P3" s="99"/>
      <c r="Q3" s="99"/>
      <c r="R3" s="100"/>
      <c r="S3" s="101"/>
      <c r="T3" s="102"/>
      <c r="U3" s="103"/>
      <c r="V3" s="103"/>
      <c r="W3" s="104"/>
      <c r="X3" s="102"/>
      <c r="Y3" s="103"/>
      <c r="Z3" s="103"/>
      <c r="AA3" s="105"/>
      <c r="AC3" s="1" t="n">
        <f aca="false">(6*E3+F3+G3)/8</f>
        <v>0</v>
      </c>
      <c r="AE3" s="1" t="n">
        <f aca="false">(6*M3+N3+O3)/8</f>
        <v>0</v>
      </c>
    </row>
    <row r="4" customFormat="false" ht="12" hidden="false" customHeight="false" outlineLevel="0" collapsed="false">
      <c r="A4" s="84" t="s">
        <v>77</v>
      </c>
      <c r="B4" s="84"/>
      <c r="C4" s="84" t="n">
        <v>27</v>
      </c>
      <c r="D4" s="85"/>
      <c r="E4" s="86"/>
      <c r="F4" s="86"/>
      <c r="G4" s="86"/>
      <c r="H4" s="86"/>
      <c r="I4" s="86"/>
      <c r="J4" s="87"/>
      <c r="K4" s="78"/>
      <c r="L4" s="106"/>
      <c r="M4" s="107"/>
      <c r="N4" s="107"/>
      <c r="O4" s="107"/>
      <c r="P4" s="107"/>
      <c r="Q4" s="107"/>
      <c r="R4" s="108"/>
      <c r="S4" s="101"/>
      <c r="T4" s="109"/>
      <c r="U4" s="110"/>
      <c r="V4" s="110"/>
      <c r="W4" s="111"/>
      <c r="X4" s="109"/>
      <c r="Y4" s="110"/>
      <c r="Z4" s="110"/>
      <c r="AA4" s="111"/>
      <c r="AC4" s="1" t="n">
        <f aca="false">(6*E4+F4+G4)/8</f>
        <v>0</v>
      </c>
      <c r="AE4" s="1" t="n">
        <f aca="false">(6*M4+N4+O4)/8</f>
        <v>0</v>
      </c>
    </row>
    <row r="5" customFormat="false" ht="12" hidden="false" customHeight="false" outlineLevel="0" collapsed="false">
      <c r="A5" s="84"/>
      <c r="B5" s="84"/>
      <c r="C5" s="84" t="n">
        <v>32</v>
      </c>
      <c r="D5" s="85"/>
      <c r="E5" s="86"/>
      <c r="F5" s="86"/>
      <c r="G5" s="86"/>
      <c r="H5" s="86"/>
      <c r="I5" s="86"/>
      <c r="J5" s="87"/>
      <c r="K5" s="78"/>
      <c r="L5" s="106"/>
      <c r="M5" s="107"/>
      <c r="N5" s="107"/>
      <c r="O5" s="107"/>
      <c r="P5" s="107"/>
      <c r="Q5" s="107"/>
      <c r="R5" s="108"/>
      <c r="S5" s="101"/>
      <c r="T5" s="109"/>
      <c r="U5" s="110"/>
      <c r="V5" s="110"/>
      <c r="W5" s="111"/>
      <c r="X5" s="109"/>
      <c r="Y5" s="110"/>
      <c r="Z5" s="110"/>
      <c r="AA5" s="111"/>
      <c r="AC5" s="1" t="n">
        <f aca="false">(6*E5+F5+G5)/8</f>
        <v>0</v>
      </c>
      <c r="AE5" s="1" t="n">
        <f aca="false">(6*M5+N5+O5)/8</f>
        <v>0</v>
      </c>
    </row>
    <row r="6" customFormat="false" ht="12.75" hidden="false" customHeight="false" outlineLevel="0" collapsed="false">
      <c r="A6" s="84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8"/>
      <c r="L6" s="112"/>
      <c r="M6" s="113"/>
      <c r="N6" s="113"/>
      <c r="O6" s="113"/>
      <c r="P6" s="113"/>
      <c r="Q6" s="113"/>
      <c r="R6" s="114"/>
      <c r="S6" s="101"/>
      <c r="T6" s="115"/>
      <c r="U6" s="116"/>
      <c r="V6" s="116"/>
      <c r="W6" s="117"/>
      <c r="X6" s="115"/>
      <c r="Y6" s="116"/>
      <c r="Z6" s="116"/>
      <c r="AA6" s="117"/>
      <c r="AC6" s="1" t="n">
        <f aca="false">(6*E6+F6+G6)/8</f>
        <v>0</v>
      </c>
      <c r="AE6" s="1" t="n">
        <f aca="false">(6*M6+N6+O6)/8</f>
        <v>0</v>
      </c>
    </row>
    <row r="7" customFormat="false" ht="12" hidden="false" customHeight="false" outlineLevel="0" collapsed="false">
      <c r="A7" s="84"/>
      <c r="B7" s="74" t="s">
        <v>59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8"/>
      <c r="X7" s="119"/>
      <c r="Y7" s="118"/>
      <c r="Z7" s="118"/>
      <c r="AA7" s="105"/>
      <c r="AC7" s="1" t="n">
        <f aca="false">(6*E7+F7+G7)/8</f>
        <v>0</v>
      </c>
      <c r="AE7" s="1" t="n">
        <f aca="false">(6*M7+N7+O7)/8</f>
        <v>0</v>
      </c>
    </row>
    <row r="8" customFormat="false" ht="12" hidden="false" customHeight="false" outlineLevel="0" collapsed="false">
      <c r="A8" s="84"/>
      <c r="B8" s="84"/>
      <c r="C8" s="84" t="n">
        <v>27</v>
      </c>
      <c r="D8" s="85"/>
      <c r="E8" s="86"/>
      <c r="F8" s="86"/>
      <c r="G8" s="86"/>
      <c r="H8" s="86"/>
      <c r="I8" s="86"/>
      <c r="J8" s="87"/>
      <c r="K8" s="78"/>
      <c r="L8" s="106"/>
      <c r="M8" s="107"/>
      <c r="N8" s="107"/>
      <c r="O8" s="107"/>
      <c r="P8" s="107"/>
      <c r="Q8" s="107"/>
      <c r="R8" s="108"/>
      <c r="S8" s="101"/>
      <c r="T8" s="109"/>
      <c r="U8" s="110"/>
      <c r="V8" s="110"/>
      <c r="W8" s="110"/>
      <c r="X8" s="109"/>
      <c r="Y8" s="110"/>
      <c r="Z8" s="110"/>
      <c r="AA8" s="111"/>
      <c r="AC8" s="1" t="n">
        <f aca="false">(6*E8+F8+G8)/8</f>
        <v>0</v>
      </c>
      <c r="AE8" s="1" t="n">
        <f aca="false">(6*M8+N8+O8)/8</f>
        <v>0</v>
      </c>
    </row>
    <row r="9" customFormat="false" ht="12" hidden="false" customHeight="false" outlineLevel="0" collapsed="false">
      <c r="A9" s="84"/>
      <c r="B9" s="84"/>
      <c r="C9" s="84" t="n">
        <v>32</v>
      </c>
      <c r="D9" s="85"/>
      <c r="E9" s="86"/>
      <c r="F9" s="86"/>
      <c r="G9" s="86"/>
      <c r="H9" s="86"/>
      <c r="I9" s="86"/>
      <c r="J9" s="87"/>
      <c r="K9" s="78"/>
      <c r="L9" s="106"/>
      <c r="M9" s="107"/>
      <c r="N9" s="107"/>
      <c r="O9" s="107"/>
      <c r="P9" s="107"/>
      <c r="Q9" s="107"/>
      <c r="R9" s="108"/>
      <c r="S9" s="101"/>
      <c r="T9" s="109"/>
      <c r="U9" s="120"/>
      <c r="V9" s="110"/>
      <c r="W9" s="110"/>
      <c r="X9" s="109"/>
      <c r="Y9" s="110"/>
      <c r="Z9" s="110"/>
      <c r="AA9" s="111"/>
      <c r="AC9" s="1" t="n">
        <f aca="false">(6*E9+F9+G9)/8</f>
        <v>0</v>
      </c>
      <c r="AE9" s="1" t="n">
        <f aca="false">(6*M9+N9+O9)/8</f>
        <v>0</v>
      </c>
    </row>
    <row r="10" customFormat="false" ht="12.75" hidden="false" customHeight="false" outlineLevel="0" collapsed="false">
      <c r="A10" s="84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8"/>
      <c r="L10" s="112"/>
      <c r="M10" s="113"/>
      <c r="N10" s="113"/>
      <c r="O10" s="113"/>
      <c r="P10" s="113"/>
      <c r="Q10" s="113"/>
      <c r="R10" s="114"/>
      <c r="S10" s="101"/>
      <c r="T10" s="115"/>
      <c r="U10" s="116"/>
      <c r="V10" s="116"/>
      <c r="W10" s="116"/>
      <c r="X10" s="115"/>
      <c r="Y10" s="116"/>
      <c r="Z10" s="116"/>
      <c r="AA10" s="117"/>
      <c r="AC10" s="1" t="n">
        <f aca="false">(6*E10+F10+G10)/8</f>
        <v>0</v>
      </c>
      <c r="AE10" s="1" t="n">
        <f aca="false">(6*M10+N10+O10)/8</f>
        <v>0</v>
      </c>
    </row>
    <row r="11" customFormat="false" ht="12" hidden="false" customHeight="false" outlineLevel="0" collapsed="false">
      <c r="A11" s="84"/>
      <c r="B11" s="74" t="s">
        <v>56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8"/>
      <c r="X11" s="119"/>
      <c r="Y11" s="118"/>
      <c r="Z11" s="118"/>
      <c r="AA11" s="105"/>
      <c r="AC11" s="1" t="n">
        <f aca="false">(6*E11+F11+G11)/8</f>
        <v>0</v>
      </c>
      <c r="AE11" s="1" t="n">
        <f aca="false">(6*M11+N11+O11)/8</f>
        <v>0</v>
      </c>
    </row>
    <row r="12" customFormat="false" ht="12" hidden="false" customHeight="false" outlineLevel="0" collapsed="false">
      <c r="A12" s="84"/>
      <c r="B12" s="84"/>
      <c r="C12" s="84" t="n">
        <v>27</v>
      </c>
      <c r="D12" s="85"/>
      <c r="E12" s="86"/>
      <c r="F12" s="86"/>
      <c r="G12" s="86"/>
      <c r="H12" s="86"/>
      <c r="I12" s="86"/>
      <c r="J12" s="87"/>
      <c r="K12" s="78"/>
      <c r="L12" s="106"/>
      <c r="M12" s="107"/>
      <c r="N12" s="107"/>
      <c r="O12" s="107"/>
      <c r="P12" s="107"/>
      <c r="Q12" s="107"/>
      <c r="R12" s="108"/>
      <c r="S12" s="101"/>
      <c r="T12" s="109"/>
      <c r="U12" s="110"/>
      <c r="V12" s="110"/>
      <c r="W12" s="110"/>
      <c r="X12" s="109"/>
      <c r="Y12" s="110"/>
      <c r="Z12" s="110"/>
      <c r="AA12" s="111"/>
      <c r="AC12" s="1" t="n">
        <f aca="false">(6*E12+F12+G12)/8</f>
        <v>0</v>
      </c>
      <c r="AE12" s="1" t="n">
        <f aca="false">(6*M12+N12+O12)/8</f>
        <v>0</v>
      </c>
    </row>
    <row r="13" customFormat="false" ht="12" hidden="false" customHeight="false" outlineLevel="0" collapsed="false">
      <c r="A13" s="84"/>
      <c r="B13" s="84"/>
      <c r="C13" s="84" t="n">
        <v>32</v>
      </c>
      <c r="D13" s="85"/>
      <c r="E13" s="86"/>
      <c r="F13" s="86"/>
      <c r="G13" s="86"/>
      <c r="H13" s="86"/>
      <c r="I13" s="86"/>
      <c r="J13" s="87"/>
      <c r="K13" s="78"/>
      <c r="L13" s="106"/>
      <c r="M13" s="107"/>
      <c r="N13" s="107"/>
      <c r="O13" s="107"/>
      <c r="P13" s="107"/>
      <c r="Q13" s="107"/>
      <c r="R13" s="108"/>
      <c r="S13" s="101"/>
      <c r="T13" s="109"/>
      <c r="U13" s="110"/>
      <c r="V13" s="110"/>
      <c r="W13" s="110"/>
      <c r="X13" s="109"/>
      <c r="Y13" s="110"/>
      <c r="Z13" s="110"/>
      <c r="AA13" s="111"/>
      <c r="AC13" s="1" t="n">
        <f aca="false">(6*E13+F13+G13)/8</f>
        <v>0</v>
      </c>
      <c r="AE13" s="1" t="n">
        <f aca="false">(6*M13+N13+O13)/8</f>
        <v>0</v>
      </c>
    </row>
    <row r="14" customFormat="false" ht="12.75" hidden="false" customHeight="false" outlineLevel="0" collapsed="false">
      <c r="A14" s="84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8"/>
      <c r="L14" s="112"/>
      <c r="M14" s="113"/>
      <c r="N14" s="113"/>
      <c r="O14" s="113"/>
      <c r="P14" s="113"/>
      <c r="Q14" s="113"/>
      <c r="R14" s="114"/>
      <c r="S14" s="101"/>
      <c r="T14" s="115"/>
      <c r="U14" s="116"/>
      <c r="V14" s="116"/>
      <c r="W14" s="116"/>
      <c r="X14" s="115"/>
      <c r="Y14" s="116"/>
      <c r="Z14" s="116"/>
      <c r="AA14" s="117"/>
      <c r="AC14" s="1" t="n">
        <f aca="false">(6*E14+F14+G14)/8</f>
        <v>0</v>
      </c>
      <c r="AE14" s="1" t="n">
        <f aca="false">(6*M14+N14+O14)/8</f>
        <v>0</v>
      </c>
    </row>
    <row r="15" customFormat="false" ht="12" hidden="false" customHeight="false" outlineLevel="0" collapsed="false">
      <c r="A15" s="84"/>
      <c r="B15" s="74" t="s">
        <v>64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8"/>
      <c r="X15" s="119"/>
      <c r="Y15" s="118"/>
      <c r="Z15" s="118"/>
      <c r="AA15" s="105"/>
      <c r="AC15" s="1" t="n">
        <f aca="false">(6*E15+F15+G15)/8</f>
        <v>0</v>
      </c>
      <c r="AE15" s="1" t="n">
        <f aca="false">(6*M15+N15+O15)/8</f>
        <v>0</v>
      </c>
    </row>
    <row r="16" customFormat="false" ht="12" hidden="false" customHeight="false" outlineLevel="0" collapsed="false">
      <c r="A16" s="84"/>
      <c r="B16" s="84"/>
      <c r="C16" s="84" t="n">
        <v>27</v>
      </c>
      <c r="D16" s="85"/>
      <c r="E16" s="86"/>
      <c r="F16" s="86"/>
      <c r="G16" s="86"/>
      <c r="H16" s="86"/>
      <c r="I16" s="86"/>
      <c r="J16" s="87"/>
      <c r="K16" s="78"/>
      <c r="L16" s="106"/>
      <c r="M16" s="107"/>
      <c r="N16" s="107"/>
      <c r="O16" s="107"/>
      <c r="P16" s="107"/>
      <c r="Q16" s="107"/>
      <c r="R16" s="108"/>
      <c r="S16" s="101"/>
      <c r="T16" s="109"/>
      <c r="U16" s="110"/>
      <c r="V16" s="110"/>
      <c r="W16" s="110"/>
      <c r="X16" s="109"/>
      <c r="Y16" s="110"/>
      <c r="Z16" s="110"/>
      <c r="AA16" s="111"/>
      <c r="AC16" s="1" t="n">
        <f aca="false">(6*E16+F16+G16)/8</f>
        <v>0</v>
      </c>
      <c r="AE16" s="1" t="n">
        <f aca="false">(6*M16+N16+O16)/8</f>
        <v>0</v>
      </c>
    </row>
    <row r="17" customFormat="false" ht="12" hidden="false" customHeight="false" outlineLevel="0" collapsed="false">
      <c r="A17" s="84"/>
      <c r="B17" s="84"/>
      <c r="C17" s="84" t="n">
        <v>32</v>
      </c>
      <c r="D17" s="85"/>
      <c r="E17" s="86"/>
      <c r="F17" s="86"/>
      <c r="G17" s="86"/>
      <c r="H17" s="86"/>
      <c r="I17" s="86"/>
      <c r="J17" s="87"/>
      <c r="K17" s="78"/>
      <c r="L17" s="106"/>
      <c r="M17" s="107"/>
      <c r="N17" s="107"/>
      <c r="O17" s="107"/>
      <c r="P17" s="107"/>
      <c r="Q17" s="107"/>
      <c r="R17" s="108"/>
      <c r="S17" s="101"/>
      <c r="T17" s="109"/>
      <c r="U17" s="110"/>
      <c r="V17" s="110"/>
      <c r="W17" s="110"/>
      <c r="X17" s="109"/>
      <c r="Y17" s="110"/>
      <c r="Z17" s="110"/>
      <c r="AA17" s="111"/>
      <c r="AC17" s="1" t="n">
        <f aca="false">(6*E17+F17+G17)/8</f>
        <v>0</v>
      </c>
      <c r="AE17" s="1" t="n">
        <f aca="false">(6*M17+N17+O17)/8</f>
        <v>0</v>
      </c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8"/>
      <c r="L18" s="112"/>
      <c r="M18" s="113"/>
      <c r="N18" s="113"/>
      <c r="O18" s="113"/>
      <c r="P18" s="113"/>
      <c r="Q18" s="113"/>
      <c r="R18" s="114"/>
      <c r="S18" s="101"/>
      <c r="T18" s="115"/>
      <c r="U18" s="116"/>
      <c r="V18" s="116"/>
      <c r="W18" s="116"/>
      <c r="X18" s="115"/>
      <c r="Y18" s="116"/>
      <c r="Z18" s="116"/>
      <c r="AA18" s="117"/>
      <c r="AC18" s="1" t="n">
        <f aca="false">(6*E18+F18+G18)/8</f>
        <v>0</v>
      </c>
      <c r="AE18" s="1" t="n">
        <f aca="false">(6*M18+N18+O18)/8</f>
        <v>0</v>
      </c>
    </row>
    <row r="19" customFormat="false" ht="12" hidden="false" customHeight="false" outlineLevel="0" collapsed="false">
      <c r="A19" s="7" t="s">
        <v>11</v>
      </c>
      <c r="B19" s="7" t="s">
        <v>55</v>
      </c>
      <c r="C19" s="7" t="n">
        <v>22</v>
      </c>
      <c r="D19" s="43" t="n">
        <v>5205.9976</v>
      </c>
      <c r="E19" s="44" t="n">
        <v>41.9317</v>
      </c>
      <c r="F19" s="44" t="n">
        <v>43.5601</v>
      </c>
      <c r="G19" s="44" t="n">
        <v>45.0072</v>
      </c>
      <c r="H19" s="44" t="n">
        <v>30154.563</v>
      </c>
      <c r="I19" s="44" t="n">
        <v>56.723</v>
      </c>
      <c r="J19" s="45" t="n">
        <f aca="false">H19/3600</f>
        <v>8.3762675</v>
      </c>
      <c r="L19" s="43" t="n">
        <v>5579.8944</v>
      </c>
      <c r="M19" s="44" t="n">
        <v>41.9295</v>
      </c>
      <c r="N19" s="44" t="n">
        <v>44.1744</v>
      </c>
      <c r="O19" s="44" t="n">
        <v>45.8712</v>
      </c>
      <c r="P19" s="44" t="n">
        <v>30385.228</v>
      </c>
      <c r="Q19" s="44" t="n">
        <v>57.783</v>
      </c>
      <c r="R19" s="45" t="n">
        <f aca="false">P19/3600</f>
        <v>8.44034111111111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9" t="e">
        <f aca="false">bdrate(D19:D22,AC19:AC22,L19:L22,AE19:AE22)</f>
        <v>#VALUE!</v>
      </c>
      <c r="X19" s="12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0" t="e">
        <f aca="false">bdrateOld(D19:D22,AC19:AC22,L19:L22,AE19:AE22)</f>
        <v>#VALUE!</v>
      </c>
      <c r="AC19" s="1" t="n">
        <f aca="false">(6*E19+F19+G19)/8</f>
        <v>42.5196875</v>
      </c>
      <c r="AE19" s="1" t="n">
        <f aca="false">(6*M19+N19+O19)/8</f>
        <v>42.702825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0" t="n">
        <v>2428.2744</v>
      </c>
      <c r="E20" s="51" t="n">
        <v>39.8986</v>
      </c>
      <c r="F20" s="51" t="n">
        <v>41.8904</v>
      </c>
      <c r="G20" s="51" t="n">
        <v>42.9492</v>
      </c>
      <c r="H20" s="51" t="n">
        <v>26520.685</v>
      </c>
      <c r="I20" s="51" t="n">
        <v>49.812</v>
      </c>
      <c r="J20" s="52" t="n">
        <f aca="false">H20/3600</f>
        <v>7.36685694444445</v>
      </c>
      <c r="L20" s="50" t="n">
        <v>2527.8008</v>
      </c>
      <c r="M20" s="51" t="n">
        <v>39.8958</v>
      </c>
      <c r="N20" s="51" t="n">
        <v>42.5377</v>
      </c>
      <c r="O20" s="51" t="n">
        <v>43.7172</v>
      </c>
      <c r="P20" s="51" t="n">
        <v>26714.597</v>
      </c>
      <c r="Q20" s="51" t="n">
        <v>51.559</v>
      </c>
      <c r="R20" s="52" t="n">
        <f aca="false">P20/3600</f>
        <v>7.42072138888889</v>
      </c>
      <c r="S20" s="49"/>
      <c r="T20" s="56"/>
      <c r="U20" s="33"/>
      <c r="V20" s="33"/>
      <c r="W20" s="33"/>
      <c r="X20" s="56"/>
      <c r="Y20" s="33"/>
      <c r="Z20" s="33"/>
      <c r="AA20" s="57"/>
      <c r="AC20" s="1" t="n">
        <f aca="false">(6*E20+F20+G20)/8</f>
        <v>40.5289</v>
      </c>
      <c r="AE20" s="1" t="n">
        <f aca="false">(6*M20+N20+O20)/8</f>
        <v>40.7037125</v>
      </c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166.4424</v>
      </c>
      <c r="E21" s="51" t="n">
        <v>37.3176</v>
      </c>
      <c r="F21" s="51" t="n">
        <v>40.6333</v>
      </c>
      <c r="G21" s="51" t="n">
        <v>41.6505</v>
      </c>
      <c r="H21" s="51" t="n">
        <v>23870.1</v>
      </c>
      <c r="I21" s="51" t="n">
        <v>43.915</v>
      </c>
      <c r="J21" s="52" t="n">
        <f aca="false">H21/3600</f>
        <v>6.63058333333333</v>
      </c>
      <c r="L21" s="50" t="n">
        <v>1203.3944</v>
      </c>
      <c r="M21" s="51" t="n">
        <v>37.3136</v>
      </c>
      <c r="N21" s="51" t="n">
        <v>41.2541</v>
      </c>
      <c r="O21" s="51" t="n">
        <v>42.2657</v>
      </c>
      <c r="P21" s="51" t="n">
        <v>23986.02</v>
      </c>
      <c r="Q21" s="51" t="n">
        <v>47.784</v>
      </c>
      <c r="R21" s="52" t="n">
        <f aca="false">P21/3600</f>
        <v>6.66278333333333</v>
      </c>
      <c r="S21" s="49"/>
      <c r="T21" s="56"/>
      <c r="U21" s="33"/>
      <c r="V21" s="33"/>
      <c r="W21" s="33"/>
      <c r="X21" s="56"/>
      <c r="Y21" s="33"/>
      <c r="Z21" s="33"/>
      <c r="AA21" s="57"/>
      <c r="AC21" s="1" t="n">
        <f aca="false">(6*E21+F21+G21)/8</f>
        <v>38.273675</v>
      </c>
      <c r="AE21" s="1" t="n">
        <f aca="false">(6*M21+N21+O21)/8</f>
        <v>38.425175</v>
      </c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566.9616</v>
      </c>
      <c r="E22" s="59" t="n">
        <v>34.6848</v>
      </c>
      <c r="F22" s="59" t="n">
        <v>39.7466</v>
      </c>
      <c r="G22" s="59" t="n">
        <v>40.8526</v>
      </c>
      <c r="H22" s="59" t="n">
        <v>21939.166</v>
      </c>
      <c r="I22" s="59" t="n">
        <v>40.155</v>
      </c>
      <c r="J22" s="60" t="n">
        <f aca="false">H22/3600</f>
        <v>6.09421277777778</v>
      </c>
      <c r="L22" s="58" t="n">
        <v>584.4744</v>
      </c>
      <c r="M22" s="59" t="n">
        <v>34.6885</v>
      </c>
      <c r="N22" s="59" t="n">
        <v>40.3424</v>
      </c>
      <c r="O22" s="59" t="n">
        <v>41.3759</v>
      </c>
      <c r="P22" s="59" t="n">
        <v>21965.643</v>
      </c>
      <c r="Q22" s="59" t="n">
        <v>50.924</v>
      </c>
      <c r="R22" s="60" t="n">
        <f aca="false">P22/3600</f>
        <v>6.1015675</v>
      </c>
      <c r="S22" s="49"/>
      <c r="T22" s="64"/>
      <c r="U22" s="65"/>
      <c r="V22" s="65"/>
      <c r="W22" s="65"/>
      <c r="X22" s="64"/>
      <c r="Y22" s="65"/>
      <c r="Z22" s="65"/>
      <c r="AA22" s="66"/>
      <c r="AC22" s="1" t="n">
        <f aca="false">(6*E22+F22+G22)/8</f>
        <v>36.0885</v>
      </c>
      <c r="AE22" s="1" t="n">
        <f aca="false">(6*M22+N22+O22)/8</f>
        <v>36.2311625</v>
      </c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3" t="n">
        <v>7905.3472</v>
      </c>
      <c r="E23" s="44" t="n">
        <v>40.0369</v>
      </c>
      <c r="F23" s="44" t="n">
        <v>42.1355</v>
      </c>
      <c r="G23" s="44" t="n">
        <v>43.2419</v>
      </c>
      <c r="H23" s="44" t="n">
        <v>29676.115</v>
      </c>
      <c r="I23" s="44" t="n">
        <v>60.372</v>
      </c>
      <c r="J23" s="45" t="n">
        <f aca="false">H23/3600</f>
        <v>8.24336527777778</v>
      </c>
      <c r="L23" s="43" t="n">
        <v>8327.82</v>
      </c>
      <c r="M23" s="44" t="n">
        <v>40.0378</v>
      </c>
      <c r="N23" s="44" t="n">
        <v>42.9657</v>
      </c>
      <c r="O23" s="44" t="n">
        <v>44.2637</v>
      </c>
      <c r="P23" s="44" t="n">
        <v>30023.033</v>
      </c>
      <c r="Q23" s="44" t="n">
        <v>61.184</v>
      </c>
      <c r="R23" s="45" t="n">
        <f aca="false">P23/3600</f>
        <v>8.33973138888889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9" t="e">
        <f aca="false">bdrate(D23:D26,AC23:AC26,L23:L26,AE23:AE26)</f>
        <v>#VALUE!</v>
      </c>
      <c r="X23" s="12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D23:D26,AC23:AC26,L23:L26,AE23:AE26)</f>
        <v>#VALUE!</v>
      </c>
      <c r="AC23" s="1" t="n">
        <f aca="false">(6*E23+F23+G23)/8</f>
        <v>40.69985</v>
      </c>
      <c r="AE23" s="1" t="n">
        <f aca="false">(6*M23+N23+O23)/8</f>
        <v>40.932025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175.944</v>
      </c>
      <c r="E24" s="51" t="n">
        <v>37.0975</v>
      </c>
      <c r="F24" s="51" t="n">
        <v>39.9775</v>
      </c>
      <c r="G24" s="51" t="n">
        <v>40.9014</v>
      </c>
      <c r="H24" s="51" t="n">
        <v>25240.354</v>
      </c>
      <c r="I24" s="51" t="n">
        <v>50.389</v>
      </c>
      <c r="J24" s="52" t="n">
        <f aca="false">H24/3600</f>
        <v>7.01120944444444</v>
      </c>
      <c r="L24" s="50" t="n">
        <v>3279.9936</v>
      </c>
      <c r="M24" s="51" t="n">
        <v>37.0985</v>
      </c>
      <c r="N24" s="51" t="n">
        <v>40.8004</v>
      </c>
      <c r="O24" s="51" t="n">
        <v>41.7534</v>
      </c>
      <c r="P24" s="51" t="n">
        <v>25451.815</v>
      </c>
      <c r="Q24" s="51" t="n">
        <v>50.794</v>
      </c>
      <c r="R24" s="52" t="n">
        <f aca="false">P24/3600</f>
        <v>7.06994861111111</v>
      </c>
      <c r="S24" s="49"/>
      <c r="T24" s="56"/>
      <c r="U24" s="33"/>
      <c r="V24" s="33"/>
      <c r="W24" s="33"/>
      <c r="X24" s="56"/>
      <c r="Y24" s="33"/>
      <c r="Z24" s="33"/>
      <c r="AA24" s="57"/>
      <c r="AC24" s="1" t="n">
        <f aca="false">(6*E24+F24+G24)/8</f>
        <v>37.9329875</v>
      </c>
      <c r="AE24" s="1" t="n">
        <f aca="false">(6*M24+N24+O24)/8</f>
        <v>38.1431</v>
      </c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344.3008</v>
      </c>
      <c r="E25" s="51" t="n">
        <v>34.2745</v>
      </c>
      <c r="F25" s="51" t="n">
        <v>38.3688</v>
      </c>
      <c r="G25" s="51" t="n">
        <v>39.487</v>
      </c>
      <c r="H25" s="51" t="n">
        <v>22480.308</v>
      </c>
      <c r="I25" s="51" t="n">
        <v>44.102</v>
      </c>
      <c r="J25" s="52" t="n">
        <f aca="false">H25/3600</f>
        <v>6.24453</v>
      </c>
      <c r="L25" s="50" t="n">
        <v>1381.756</v>
      </c>
      <c r="M25" s="51" t="n">
        <v>34.2741</v>
      </c>
      <c r="N25" s="51" t="n">
        <v>39.1421</v>
      </c>
      <c r="O25" s="51" t="n">
        <v>40.1346</v>
      </c>
      <c r="P25" s="51" t="n">
        <v>22660.702</v>
      </c>
      <c r="Q25" s="51" t="n">
        <v>45.35</v>
      </c>
      <c r="R25" s="52" t="n">
        <f aca="false">P25/3600</f>
        <v>6.29463944444445</v>
      </c>
      <c r="S25" s="49"/>
      <c r="T25" s="56"/>
      <c r="U25" s="33"/>
      <c r="V25" s="33"/>
      <c r="W25" s="33"/>
      <c r="X25" s="56"/>
      <c r="Y25" s="33"/>
      <c r="Z25" s="33"/>
      <c r="AA25" s="57"/>
      <c r="AC25" s="1" t="n">
        <f aca="false">(6*E25+F25+G25)/8</f>
        <v>35.43785</v>
      </c>
      <c r="AE25" s="1" t="n">
        <f aca="false">(6*M25+N25+O25)/8</f>
        <v>35.615162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579.8232</v>
      </c>
      <c r="E26" s="59" t="n">
        <v>31.6823</v>
      </c>
      <c r="F26" s="59" t="n">
        <v>37.2674</v>
      </c>
      <c r="G26" s="59" t="n">
        <v>38.7031</v>
      </c>
      <c r="H26" s="59" t="n">
        <v>20689.631</v>
      </c>
      <c r="I26" s="59" t="n">
        <v>37.285</v>
      </c>
      <c r="J26" s="60" t="n">
        <f aca="false">H26/3600</f>
        <v>5.74711972222222</v>
      </c>
      <c r="L26" s="58" t="n">
        <v>597.6904</v>
      </c>
      <c r="M26" s="59" t="n">
        <v>31.6769</v>
      </c>
      <c r="N26" s="59" t="n">
        <v>37.9535</v>
      </c>
      <c r="O26" s="59" t="n">
        <v>39.212</v>
      </c>
      <c r="P26" s="59" t="n">
        <v>20729.046</v>
      </c>
      <c r="Q26" s="59" t="n">
        <v>37.909</v>
      </c>
      <c r="R26" s="60" t="n">
        <f aca="false">P26/3600</f>
        <v>5.75806833333333</v>
      </c>
      <c r="S26" s="49"/>
      <c r="T26" s="64"/>
      <c r="U26" s="65"/>
      <c r="V26" s="65"/>
      <c r="W26" s="65"/>
      <c r="X26" s="64"/>
      <c r="Y26" s="65"/>
      <c r="Z26" s="65"/>
      <c r="AA26" s="66"/>
      <c r="AC26" s="1" t="n">
        <f aca="false">(6*E26+F26+G26)/8</f>
        <v>33.2580375</v>
      </c>
      <c r="AE26" s="1" t="n">
        <f aca="false">(6*M26+N26+O26)/8</f>
        <v>33.4033625</v>
      </c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3" t="n">
        <v>19540.3744</v>
      </c>
      <c r="E27" s="44" t="n">
        <v>38.7895</v>
      </c>
      <c r="F27" s="44" t="n">
        <v>40.1961</v>
      </c>
      <c r="G27" s="44" t="n">
        <v>43.4388</v>
      </c>
      <c r="H27" s="44" t="n">
        <v>59182.793</v>
      </c>
      <c r="I27" s="44" t="n">
        <v>120.356</v>
      </c>
      <c r="J27" s="45" t="n">
        <f aca="false">H27/3600</f>
        <v>16.4396647222222</v>
      </c>
      <c r="L27" s="43" t="n">
        <v>22516.5672</v>
      </c>
      <c r="M27" s="44" t="n">
        <v>38.789</v>
      </c>
      <c r="N27" s="44" t="n">
        <v>41.0915</v>
      </c>
      <c r="O27" s="44" t="n">
        <v>44.1678</v>
      </c>
      <c r="P27" s="44" t="n">
        <v>60653.555</v>
      </c>
      <c r="Q27" s="44" t="n">
        <v>125.613</v>
      </c>
      <c r="R27" s="45" t="n">
        <f aca="false">P27/3600</f>
        <v>16.8482097222222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9" t="e">
        <f aca="false">bdrate(D27:D30,AC27:AC30,L27:L30,AE27:AE30)</f>
        <v>#VALUE!</v>
      </c>
      <c r="X27" s="12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D27:D30,AC27:AC30,L27:L30,AE27:AE30)</f>
        <v>#VALUE!</v>
      </c>
      <c r="AC27" s="1" t="n">
        <f aca="false">(6*E27+F27+G27)/8</f>
        <v>39.5464875</v>
      </c>
      <c r="AE27" s="1" t="n">
        <f aca="false">(6*M27+N27+O27)/8</f>
        <v>39.7491625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5762.7152</v>
      </c>
      <c r="E28" s="51" t="n">
        <v>36.8362</v>
      </c>
      <c r="F28" s="51" t="n">
        <v>38.9709</v>
      </c>
      <c r="G28" s="51" t="n">
        <v>41.4862</v>
      </c>
      <c r="H28" s="51" t="n">
        <v>48383.79</v>
      </c>
      <c r="I28" s="51" t="n">
        <v>89.98</v>
      </c>
      <c r="J28" s="52" t="n">
        <f aca="false">H28/3600</f>
        <v>13.4399416666667</v>
      </c>
      <c r="L28" s="50" t="n">
        <v>6047.6008</v>
      </c>
      <c r="M28" s="51" t="n">
        <v>36.837</v>
      </c>
      <c r="N28" s="51" t="n">
        <v>39.385</v>
      </c>
      <c r="O28" s="51" t="n">
        <v>42.2658</v>
      </c>
      <c r="P28" s="51" t="n">
        <v>48765.654</v>
      </c>
      <c r="Q28" s="51" t="n">
        <v>90.481</v>
      </c>
      <c r="R28" s="52" t="n">
        <f aca="false">P28/3600</f>
        <v>13.546015</v>
      </c>
      <c r="S28" s="49"/>
      <c r="T28" s="56"/>
      <c r="U28" s="33"/>
      <c r="V28" s="33"/>
      <c r="W28" s="33"/>
      <c r="X28" s="56"/>
      <c r="Y28" s="33"/>
      <c r="Z28" s="33"/>
      <c r="AA28" s="57"/>
      <c r="AC28" s="1" t="n">
        <f aca="false">(6*E28+F28+G28)/8</f>
        <v>37.6842875</v>
      </c>
      <c r="AE28" s="1" t="n">
        <f aca="false">(6*M28+N28+O28)/8</f>
        <v>37.8341</v>
      </c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610.6784</v>
      </c>
      <c r="E29" s="51" t="n">
        <v>34.6797</v>
      </c>
      <c r="F29" s="51" t="n">
        <v>38.0235</v>
      </c>
      <c r="G29" s="51" t="n">
        <v>39.898</v>
      </c>
      <c r="H29" s="51" t="n">
        <v>43700.077</v>
      </c>
      <c r="I29" s="51" t="n">
        <v>76.286</v>
      </c>
      <c r="J29" s="52" t="n">
        <f aca="false">H29/3600</f>
        <v>12.1389102777778</v>
      </c>
      <c r="L29" s="50" t="n">
        <v>2695.3272</v>
      </c>
      <c r="M29" s="51" t="n">
        <v>34.6825</v>
      </c>
      <c r="N29" s="51" t="n">
        <v>38.5173</v>
      </c>
      <c r="O29" s="51" t="n">
        <v>40.6896</v>
      </c>
      <c r="P29" s="51" t="n">
        <v>43844.257</v>
      </c>
      <c r="Q29" s="51" t="n">
        <v>77.33</v>
      </c>
      <c r="R29" s="52" t="n">
        <f aca="false">P29/3600</f>
        <v>12.1789602777778</v>
      </c>
      <c r="S29" s="49"/>
      <c r="T29" s="56"/>
      <c r="U29" s="33"/>
      <c r="V29" s="33"/>
      <c r="W29" s="33"/>
      <c r="X29" s="56"/>
      <c r="Y29" s="33"/>
      <c r="Z29" s="33"/>
      <c r="AA29" s="57"/>
      <c r="AC29" s="1" t="n">
        <f aca="false">(6*E29+F29+G29)/8</f>
        <v>35.7499625</v>
      </c>
      <c r="AE29" s="1" t="n">
        <f aca="false">(6*M29+N29+O29)/8</f>
        <v>35.912737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294.0272</v>
      </c>
      <c r="E30" s="59" t="n">
        <v>32.3784</v>
      </c>
      <c r="F30" s="59" t="n">
        <v>37.2921</v>
      </c>
      <c r="G30" s="59" t="n">
        <v>38.6779</v>
      </c>
      <c r="H30" s="59" t="n">
        <v>40448.834</v>
      </c>
      <c r="I30" s="59" t="n">
        <v>66.519</v>
      </c>
      <c r="J30" s="60" t="n">
        <f aca="false">H30/3600</f>
        <v>11.2357872222222</v>
      </c>
      <c r="L30" s="58" t="n">
        <v>1338.8568</v>
      </c>
      <c r="M30" s="59" t="n">
        <v>32.3903</v>
      </c>
      <c r="N30" s="59" t="n">
        <v>37.7921</v>
      </c>
      <c r="O30" s="59" t="n">
        <v>39.5131</v>
      </c>
      <c r="P30" s="59" t="n">
        <v>40735.689</v>
      </c>
      <c r="Q30" s="59" t="n">
        <v>68.125</v>
      </c>
      <c r="R30" s="60" t="n">
        <f aca="false">P30/3600</f>
        <v>11.3154691666667</v>
      </c>
      <c r="S30" s="49"/>
      <c r="T30" s="64"/>
      <c r="U30" s="65"/>
      <c r="V30" s="65"/>
      <c r="W30" s="65"/>
      <c r="X30" s="64"/>
      <c r="Y30" s="65"/>
      <c r="Z30" s="65"/>
      <c r="AA30" s="66"/>
      <c r="AC30" s="1" t="n">
        <f aca="false">(6*E30+F30+G30)/8</f>
        <v>33.78005</v>
      </c>
      <c r="AE30" s="1" t="n">
        <f aca="false">(6*M30+N30+O30)/8</f>
        <v>33.955875</v>
      </c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3" t="n">
        <v>19728.6888</v>
      </c>
      <c r="E31" s="44" t="n">
        <v>39.5472</v>
      </c>
      <c r="F31" s="44" t="n">
        <v>43.9179</v>
      </c>
      <c r="G31" s="44" t="n">
        <v>45.2802</v>
      </c>
      <c r="H31" s="44" t="n">
        <v>70185.418</v>
      </c>
      <c r="I31" s="44" t="n">
        <v>133.162</v>
      </c>
      <c r="J31" s="45" t="n">
        <f aca="false">H31/3600</f>
        <v>19.4959494444444</v>
      </c>
      <c r="L31" s="43" t="n">
        <v>20372.1248</v>
      </c>
      <c r="M31" s="44" t="n">
        <v>39.5463</v>
      </c>
      <c r="N31" s="44" t="n">
        <v>44.4042</v>
      </c>
      <c r="O31" s="44" t="n">
        <v>46.0507</v>
      </c>
      <c r="P31" s="44" t="n">
        <v>70692.203</v>
      </c>
      <c r="Q31" s="44" t="n">
        <v>135.628</v>
      </c>
      <c r="R31" s="45" t="n">
        <f aca="false">P31/3600</f>
        <v>19.6367230555556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9" t="e">
        <f aca="false">bdrate(D31:D34,AC31:AC34,L31:L34,AE31:AE34)</f>
        <v>#VALUE!</v>
      </c>
      <c r="X31" s="12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D31:D34,AC31:AC34,L31:L34,AE31:AE34)</f>
        <v>#VALUE!</v>
      </c>
      <c r="AC31" s="1" t="n">
        <f aca="false">(6*E31+F31+G31)/8</f>
        <v>40.8101625</v>
      </c>
      <c r="AE31" s="1" t="n">
        <f aca="false">(6*M31+N31+O31)/8</f>
        <v>40.9665875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6762.3936</v>
      </c>
      <c r="E32" s="51" t="n">
        <v>37.6528</v>
      </c>
      <c r="F32" s="51" t="n">
        <v>42.5187</v>
      </c>
      <c r="G32" s="51" t="n">
        <v>43.1448</v>
      </c>
      <c r="H32" s="51" t="n">
        <v>58801.819</v>
      </c>
      <c r="I32" s="51" t="n">
        <v>110.309</v>
      </c>
      <c r="J32" s="52" t="n">
        <f aca="false">H32/3600</f>
        <v>16.3338386111111</v>
      </c>
      <c r="L32" s="50" t="n">
        <v>6990.4952</v>
      </c>
      <c r="M32" s="51" t="n">
        <v>37.6524</v>
      </c>
      <c r="N32" s="51" t="n">
        <v>43.1021</v>
      </c>
      <c r="O32" s="51" t="n">
        <v>43.9953</v>
      </c>
      <c r="P32" s="51" t="n">
        <v>59176.804</v>
      </c>
      <c r="Q32" s="51" t="n">
        <v>111.2</v>
      </c>
      <c r="R32" s="52" t="n">
        <f aca="false">P32/3600</f>
        <v>16.4380011111111</v>
      </c>
      <c r="S32" s="49"/>
      <c r="T32" s="56"/>
      <c r="U32" s="33"/>
      <c r="V32" s="33"/>
      <c r="W32" s="33"/>
      <c r="X32" s="56"/>
      <c r="Y32" s="33"/>
      <c r="Z32" s="33"/>
      <c r="AA32" s="57"/>
      <c r="AC32" s="1" t="n">
        <f aca="false">(6*E32+F32+G32)/8</f>
        <v>38.9475375</v>
      </c>
      <c r="AE32" s="1" t="n">
        <f aca="false">(6*M32+N32+O32)/8</f>
        <v>39.126475</v>
      </c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3135.8472</v>
      </c>
      <c r="E33" s="51" t="n">
        <v>35.6974</v>
      </c>
      <c r="F33" s="51" t="n">
        <v>41.239</v>
      </c>
      <c r="G33" s="51" t="n">
        <v>41.2608</v>
      </c>
      <c r="H33" s="51" t="n">
        <v>52151.074</v>
      </c>
      <c r="I33" s="51" t="n">
        <v>99.106</v>
      </c>
      <c r="J33" s="52" t="n">
        <f aca="false">H33/3600</f>
        <v>14.4864094444444</v>
      </c>
      <c r="L33" s="50" t="n">
        <v>3243.748</v>
      </c>
      <c r="M33" s="51" t="n">
        <v>35.6973</v>
      </c>
      <c r="N33" s="51" t="n">
        <v>41.8935</v>
      </c>
      <c r="O33" s="51" t="n">
        <v>42.1652</v>
      </c>
      <c r="P33" s="51" t="n">
        <v>52424.1</v>
      </c>
      <c r="Q33" s="51" t="n">
        <v>100.839</v>
      </c>
      <c r="R33" s="52" t="n">
        <f aca="false">P33/3600</f>
        <v>14.56225</v>
      </c>
      <c r="S33" s="49"/>
      <c r="T33" s="56"/>
      <c r="U33" s="33"/>
      <c r="V33" s="33"/>
      <c r="W33" s="33"/>
      <c r="X33" s="56"/>
      <c r="Y33" s="33"/>
      <c r="Z33" s="33"/>
      <c r="AA33" s="57"/>
      <c r="AC33" s="1" t="n">
        <f aca="false">(6*E33+F33+G33)/8</f>
        <v>37.085525</v>
      </c>
      <c r="AE33" s="1" t="n">
        <f aca="false">(6*M33+N33+O33)/8</f>
        <v>37.280312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1599.3712</v>
      </c>
      <c r="E34" s="59" t="n">
        <v>33.6002</v>
      </c>
      <c r="F34" s="59" t="n">
        <v>40.183</v>
      </c>
      <c r="G34" s="59" t="n">
        <v>39.7878</v>
      </c>
      <c r="H34" s="59" t="n">
        <v>47780.508</v>
      </c>
      <c r="I34" s="59" t="n">
        <v>93.524</v>
      </c>
      <c r="J34" s="60" t="n">
        <f aca="false">H34/3600</f>
        <v>13.2723633333333</v>
      </c>
      <c r="L34" s="58" t="n">
        <v>1663.1384</v>
      </c>
      <c r="M34" s="59" t="n">
        <v>33.6028</v>
      </c>
      <c r="N34" s="59" t="n">
        <v>40.869</v>
      </c>
      <c r="O34" s="59" t="n">
        <v>40.7163</v>
      </c>
      <c r="P34" s="59" t="n">
        <v>48005.663</v>
      </c>
      <c r="Q34" s="59" t="n">
        <v>94.101</v>
      </c>
      <c r="R34" s="60" t="n">
        <f aca="false">P34/3600</f>
        <v>13.3349063888889</v>
      </c>
      <c r="S34" s="49"/>
      <c r="T34" s="64"/>
      <c r="U34" s="65"/>
      <c r="V34" s="65"/>
      <c r="W34" s="65"/>
      <c r="X34" s="64"/>
      <c r="Y34" s="65"/>
      <c r="Z34" s="65"/>
      <c r="AA34" s="66"/>
      <c r="AC34" s="1" t="n">
        <f aca="false">(6*E34+F34+G34)/8</f>
        <v>35.1965</v>
      </c>
      <c r="AE34" s="1" t="n">
        <f aca="false">(6*M34+N34+O34)/8</f>
        <v>35.4002625</v>
      </c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3" t="n">
        <v>52357.0616</v>
      </c>
      <c r="E35" s="44" t="n">
        <v>38.3292</v>
      </c>
      <c r="F35" s="44" t="n">
        <v>42.1615</v>
      </c>
      <c r="G35" s="44" t="n">
        <v>44.2513</v>
      </c>
      <c r="H35" s="44" t="n">
        <v>83820.923</v>
      </c>
      <c r="I35" s="44" t="n">
        <v>191.04</v>
      </c>
      <c r="J35" s="45" t="n">
        <f aca="false">H35/3600</f>
        <v>23.2835897222222</v>
      </c>
      <c r="L35" s="43" t="n">
        <v>53146.232</v>
      </c>
      <c r="M35" s="44" t="n">
        <v>38.3313</v>
      </c>
      <c r="N35" s="44" t="n">
        <v>42.7261</v>
      </c>
      <c r="O35" s="44" t="n">
        <v>44.7483</v>
      </c>
      <c r="P35" s="44" t="n">
        <v>84749.623</v>
      </c>
      <c r="Q35" s="44" t="n">
        <v>193.114</v>
      </c>
      <c r="R35" s="45" t="n">
        <f aca="false">P35/3600</f>
        <v>23.5415619444444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9" t="e">
        <f aca="false">bdrate(D35:D38,AC35:AC38,L35:L38,AE35:AE38)</f>
        <v>#VALUE!</v>
      </c>
      <c r="X35" s="12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D35:D38,AC35:AC38,L35:L38,AE35:AE38)</f>
        <v>#VALUE!</v>
      </c>
      <c r="AC35" s="1" t="n">
        <f aca="false">(6*E35+F35+G35)/8</f>
        <v>39.5485</v>
      </c>
      <c r="AE35" s="1" t="n">
        <f aca="false">(6*M35+N35+O35)/8</f>
        <v>39.682775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7406.1112</v>
      </c>
      <c r="E36" s="51" t="n">
        <v>35.4837</v>
      </c>
      <c r="F36" s="51" t="n">
        <v>40.7288</v>
      </c>
      <c r="G36" s="51" t="n">
        <v>43.051</v>
      </c>
      <c r="H36" s="51" t="n">
        <v>61227.568</v>
      </c>
      <c r="I36" s="51" t="n">
        <v>120.451</v>
      </c>
      <c r="J36" s="52" t="n">
        <f aca="false">H36/3600</f>
        <v>17.0076577777778</v>
      </c>
      <c r="L36" s="50" t="n">
        <v>7497.3672</v>
      </c>
      <c r="M36" s="51" t="n">
        <v>35.4836</v>
      </c>
      <c r="N36" s="51" t="n">
        <v>41.3396</v>
      </c>
      <c r="O36" s="51" t="n">
        <v>43.5736</v>
      </c>
      <c r="P36" s="51" t="n">
        <v>61466.526</v>
      </c>
      <c r="Q36" s="51" t="n">
        <v>121.477</v>
      </c>
      <c r="R36" s="52" t="n">
        <f aca="false">P36/3600</f>
        <v>17.074035</v>
      </c>
      <c r="S36" s="49"/>
      <c r="T36" s="56"/>
      <c r="U36" s="33"/>
      <c r="V36" s="33"/>
      <c r="W36" s="33"/>
      <c r="X36" s="56"/>
      <c r="Y36" s="33"/>
      <c r="Z36" s="33"/>
      <c r="AA36" s="57"/>
      <c r="AC36" s="1" t="n">
        <f aca="false">(6*E36+F36+G36)/8</f>
        <v>37.08525</v>
      </c>
      <c r="AE36" s="1" t="n">
        <f aca="false">(6*M36+N36+O36)/8</f>
        <v>37.22685</v>
      </c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1933.056</v>
      </c>
      <c r="E37" s="51" t="n">
        <v>33.6964</v>
      </c>
      <c r="F37" s="51" t="n">
        <v>39.4726</v>
      </c>
      <c r="G37" s="51" t="n">
        <v>42.0153</v>
      </c>
      <c r="H37" s="51" t="n">
        <v>53131.706</v>
      </c>
      <c r="I37" s="51" t="n">
        <v>99.633</v>
      </c>
      <c r="J37" s="52" t="n">
        <f aca="false">H37/3600</f>
        <v>14.7588072222222</v>
      </c>
      <c r="L37" s="50" t="n">
        <v>1957.7704</v>
      </c>
      <c r="M37" s="51" t="n">
        <v>33.6961</v>
      </c>
      <c r="N37" s="51" t="n">
        <v>40.0954</v>
      </c>
      <c r="O37" s="51" t="n">
        <v>42.5285</v>
      </c>
      <c r="P37" s="51" t="n">
        <v>53267.726</v>
      </c>
      <c r="Q37" s="51" t="n">
        <v>99.124</v>
      </c>
      <c r="R37" s="52" t="n">
        <f aca="false">P37/3600</f>
        <v>14.7965905555556</v>
      </c>
      <c r="S37" s="49"/>
      <c r="T37" s="56"/>
      <c r="U37" s="33"/>
      <c r="V37" s="33"/>
      <c r="W37" s="33"/>
      <c r="X37" s="56"/>
      <c r="Y37" s="33"/>
      <c r="Z37" s="33"/>
      <c r="AA37" s="57"/>
      <c r="AC37" s="1" t="n">
        <f aca="false">(6*E37+F37+G37)/8</f>
        <v>35.4582875</v>
      </c>
      <c r="AE37" s="1" t="n">
        <f aca="false">(6*M37+N37+O37)/8</f>
        <v>35.600062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762.0392</v>
      </c>
      <c r="E38" s="59" t="n">
        <v>31.5918</v>
      </c>
      <c r="F38" s="59" t="n">
        <v>38.5393</v>
      </c>
      <c r="G38" s="59" t="n">
        <v>41.1891</v>
      </c>
      <c r="H38" s="59" t="n">
        <v>49634.12</v>
      </c>
      <c r="I38" s="59" t="n">
        <v>87.94</v>
      </c>
      <c r="J38" s="60" t="n">
        <f aca="false">H38/3600</f>
        <v>13.7872555555556</v>
      </c>
      <c r="L38" s="58" t="n">
        <v>771.816</v>
      </c>
      <c r="M38" s="59" t="n">
        <v>31.5917</v>
      </c>
      <c r="N38" s="59" t="n">
        <v>39.1184</v>
      </c>
      <c r="O38" s="59" t="n">
        <v>41.7578</v>
      </c>
      <c r="P38" s="59" t="n">
        <v>49736.875</v>
      </c>
      <c r="Q38" s="59" t="n">
        <v>87.018</v>
      </c>
      <c r="R38" s="60" t="n">
        <f aca="false">P38/3600</f>
        <v>13.8157986111111</v>
      </c>
      <c r="S38" s="49"/>
      <c r="T38" s="64"/>
      <c r="U38" s="65"/>
      <c r="V38" s="65"/>
      <c r="W38" s="65"/>
      <c r="X38" s="64"/>
      <c r="Y38" s="65"/>
      <c r="Z38" s="65"/>
      <c r="AA38" s="66"/>
      <c r="AC38" s="1" t="n">
        <f aca="false">(6*E38+F38+G38)/8</f>
        <v>33.6599</v>
      </c>
      <c r="AE38" s="1" t="n">
        <f aca="false">(6*M38+N38+O38)/8</f>
        <v>33.8033</v>
      </c>
    </row>
    <row r="39" customFormat="false" ht="12" hidden="false" customHeight="false" outlineLevel="0" collapsed="false">
      <c r="A39" s="7" t="s">
        <v>12</v>
      </c>
      <c r="B39" s="7" t="s">
        <v>36</v>
      </c>
      <c r="C39" s="7" t="n">
        <v>22</v>
      </c>
      <c r="D39" s="43" t="n">
        <v>3664.4064</v>
      </c>
      <c r="E39" s="44" t="n">
        <v>40.3801</v>
      </c>
      <c r="F39" s="44" t="n">
        <v>43.0295</v>
      </c>
      <c r="G39" s="44" t="n">
        <v>43.6962</v>
      </c>
      <c r="H39" s="44" t="n">
        <v>12089.826</v>
      </c>
      <c r="I39" s="44" t="n">
        <v>22.963</v>
      </c>
      <c r="J39" s="45" t="n">
        <f aca="false">H39/3600</f>
        <v>3.358285</v>
      </c>
      <c r="L39" s="43" t="n">
        <v>3840.136</v>
      </c>
      <c r="M39" s="44" t="n">
        <v>40.3755</v>
      </c>
      <c r="N39" s="44" t="n">
        <v>44.0024</v>
      </c>
      <c r="O39" s="44" t="n">
        <v>44.791</v>
      </c>
      <c r="P39" s="44" t="n">
        <v>12218.748</v>
      </c>
      <c r="Q39" s="44" t="n">
        <v>23.478</v>
      </c>
      <c r="R39" s="45" t="n">
        <f aca="false">P39/3600</f>
        <v>3.39409666666667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9" t="e">
        <f aca="false">bdrate(D39:D42,AC39:AC42,L39:L42,AE39:AE42)</f>
        <v>#VALUE!</v>
      </c>
      <c r="X39" s="12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D39:D42,AC39:AC42,L39:L42,AE39:AE42)</f>
        <v>#VALUE!</v>
      </c>
      <c r="AC39" s="1" t="n">
        <f aca="false">(6*E39+F39+G39)/8</f>
        <v>41.1257875</v>
      </c>
      <c r="AE39" s="1" t="n">
        <f aca="false">(6*M39+N39+O39)/8</f>
        <v>41.3808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0" t="n">
        <v>1733.5928</v>
      </c>
      <c r="E40" s="51" t="n">
        <v>37.1473</v>
      </c>
      <c r="F40" s="51" t="n">
        <v>40.4457</v>
      </c>
      <c r="G40" s="51" t="n">
        <v>40.8053</v>
      </c>
      <c r="H40" s="51" t="n">
        <v>10580.194</v>
      </c>
      <c r="I40" s="51" t="n">
        <v>19.64</v>
      </c>
      <c r="J40" s="52" t="n">
        <f aca="false">H40/3600</f>
        <v>2.93894277777778</v>
      </c>
      <c r="L40" s="50" t="n">
        <v>1810.2592</v>
      </c>
      <c r="M40" s="51" t="n">
        <v>37.1449</v>
      </c>
      <c r="N40" s="51" t="n">
        <v>41.46</v>
      </c>
      <c r="O40" s="51" t="n">
        <v>41.9242</v>
      </c>
      <c r="P40" s="51" t="n">
        <v>10636.419</v>
      </c>
      <c r="Q40" s="51" t="n">
        <v>19.921</v>
      </c>
      <c r="R40" s="52" t="n">
        <f aca="false">P40/3600</f>
        <v>2.95456083333333</v>
      </c>
      <c r="S40" s="49"/>
      <c r="T40" s="56"/>
      <c r="U40" s="33"/>
      <c r="V40" s="33"/>
      <c r="W40" s="33"/>
      <c r="X40" s="56"/>
      <c r="Y40" s="33"/>
      <c r="Z40" s="33"/>
      <c r="AA40" s="57"/>
      <c r="AC40" s="1" t="n">
        <f aca="false">(6*E40+F40+G40)/8</f>
        <v>38.01685</v>
      </c>
      <c r="AE40" s="1" t="n">
        <f aca="false">(6*M40+N40+O40)/8</f>
        <v>38.2817</v>
      </c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33.2536</v>
      </c>
      <c r="E41" s="51" t="n">
        <v>34.3145</v>
      </c>
      <c r="F41" s="51" t="n">
        <v>38.39</v>
      </c>
      <c r="G41" s="51" t="n">
        <v>38.4944</v>
      </c>
      <c r="H41" s="51" t="n">
        <v>9385.156</v>
      </c>
      <c r="I41" s="51" t="n">
        <v>15.99</v>
      </c>
      <c r="J41" s="52" t="n">
        <f aca="false">H41/3600</f>
        <v>2.60698777777778</v>
      </c>
      <c r="L41" s="50" t="n">
        <v>871.744</v>
      </c>
      <c r="M41" s="51" t="n">
        <v>34.3085</v>
      </c>
      <c r="N41" s="51" t="n">
        <v>39.4126</v>
      </c>
      <c r="O41" s="51" t="n">
        <v>39.5867</v>
      </c>
      <c r="P41" s="51" t="n">
        <v>9438.195</v>
      </c>
      <c r="Q41" s="51" t="n">
        <v>16.552</v>
      </c>
      <c r="R41" s="52" t="n">
        <f aca="false">P41/3600</f>
        <v>2.62172083333333</v>
      </c>
      <c r="S41" s="49"/>
      <c r="T41" s="56"/>
      <c r="U41" s="33"/>
      <c r="V41" s="33"/>
      <c r="W41" s="33"/>
      <c r="X41" s="56"/>
      <c r="Y41" s="33"/>
      <c r="Z41" s="33"/>
      <c r="AA41" s="57"/>
      <c r="AC41" s="1" t="n">
        <f aca="false">(6*E41+F41+G41)/8</f>
        <v>35.346425</v>
      </c>
      <c r="AE41" s="1" t="n">
        <f aca="false">(6*M41+N41+O41)/8</f>
        <v>35.606287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428.6</v>
      </c>
      <c r="E42" s="59" t="n">
        <v>31.8853</v>
      </c>
      <c r="F42" s="59" t="n">
        <v>36.799</v>
      </c>
      <c r="G42" s="59" t="n">
        <v>36.8789</v>
      </c>
      <c r="H42" s="59" t="n">
        <v>8517.694</v>
      </c>
      <c r="I42" s="59" t="n">
        <v>13.775</v>
      </c>
      <c r="J42" s="60" t="n">
        <f aca="false">H42/3600</f>
        <v>2.36602611111111</v>
      </c>
      <c r="L42" s="58" t="n">
        <v>453.5384</v>
      </c>
      <c r="M42" s="59" t="n">
        <v>31.8852</v>
      </c>
      <c r="N42" s="59" t="n">
        <v>37.8118</v>
      </c>
      <c r="O42" s="59" t="n">
        <v>37.895</v>
      </c>
      <c r="P42" s="59" t="n">
        <v>8570.952</v>
      </c>
      <c r="Q42" s="59" t="n">
        <v>13.962</v>
      </c>
      <c r="R42" s="60" t="n">
        <f aca="false">P42/3600</f>
        <v>2.38082</v>
      </c>
      <c r="S42" s="49"/>
      <c r="T42" s="64"/>
      <c r="U42" s="65"/>
      <c r="V42" s="65"/>
      <c r="W42" s="65"/>
      <c r="X42" s="64"/>
      <c r="Y42" s="65"/>
      <c r="Z42" s="65"/>
      <c r="AA42" s="66"/>
      <c r="AC42" s="1" t="n">
        <f aca="false">(6*E42+F42+G42)/8</f>
        <v>33.1237125</v>
      </c>
      <c r="AE42" s="1" t="n">
        <f aca="false">(6*M42+N42+O42)/8</f>
        <v>33.37725</v>
      </c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3" t="n">
        <v>4156.4984</v>
      </c>
      <c r="E43" s="44" t="n">
        <v>40.3024</v>
      </c>
      <c r="F43" s="44" t="n">
        <v>43.3268</v>
      </c>
      <c r="G43" s="44" t="n">
        <v>44.7486</v>
      </c>
      <c r="H43" s="44" t="n">
        <v>15046.783</v>
      </c>
      <c r="I43" s="44" t="n">
        <v>27.253</v>
      </c>
      <c r="J43" s="45" t="n">
        <f aca="false">H43/3600</f>
        <v>4.17966194444445</v>
      </c>
      <c r="L43" s="43" t="n">
        <v>4279.4192</v>
      </c>
      <c r="M43" s="44" t="n">
        <v>40.3019</v>
      </c>
      <c r="N43" s="44" t="n">
        <v>44.1299</v>
      </c>
      <c r="O43" s="44" t="n">
        <v>45.7016</v>
      </c>
      <c r="P43" s="44" t="n">
        <v>15134.338</v>
      </c>
      <c r="Q43" s="44" t="n">
        <v>27.566</v>
      </c>
      <c r="R43" s="45" t="n">
        <f aca="false">P43/3600</f>
        <v>4.20398277777778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9" t="e">
        <f aca="false">bdrate(D43:D46,AC43:AC46,L43:L46,AE43:AE46)</f>
        <v>#VALUE!</v>
      </c>
      <c r="X43" s="12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D43:D46,AC43:AC46,L43:L46,AE43:AE46)</f>
        <v>#VALUE!</v>
      </c>
      <c r="AC43" s="1" t="n">
        <f aca="false">(6*E43+F43+G43)/8</f>
        <v>41.236225</v>
      </c>
      <c r="AE43" s="1" t="n">
        <f aca="false">(6*M43+N43+O43)/8</f>
        <v>41.4553625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863.548</v>
      </c>
      <c r="E44" s="51" t="n">
        <v>37.4311</v>
      </c>
      <c r="F44" s="51" t="n">
        <v>41.1936</v>
      </c>
      <c r="G44" s="51" t="n">
        <v>42.3222</v>
      </c>
      <c r="H44" s="51" t="n">
        <v>13057.143</v>
      </c>
      <c r="I44" s="51" t="n">
        <v>22.729</v>
      </c>
      <c r="J44" s="52" t="n">
        <f aca="false">H44/3600</f>
        <v>3.62698416666667</v>
      </c>
      <c r="L44" s="50" t="n">
        <v>1904.6832</v>
      </c>
      <c r="M44" s="51" t="n">
        <v>37.4318</v>
      </c>
      <c r="N44" s="51" t="n">
        <v>42.0386</v>
      </c>
      <c r="O44" s="51" t="n">
        <v>43.2612</v>
      </c>
      <c r="P44" s="51" t="n">
        <v>13164.484</v>
      </c>
      <c r="Q44" s="51" t="n">
        <v>22.963</v>
      </c>
      <c r="R44" s="52" t="n">
        <f aca="false">P44/3600</f>
        <v>3.65680111111111</v>
      </c>
      <c r="S44" s="49"/>
      <c r="T44" s="56"/>
      <c r="U44" s="33"/>
      <c r="V44" s="33"/>
      <c r="W44" s="33"/>
      <c r="X44" s="56"/>
      <c r="Y44" s="33"/>
      <c r="Z44" s="33"/>
      <c r="AA44" s="57"/>
      <c r="AC44" s="1" t="n">
        <f aca="false">(6*E44+F44+G44)/8</f>
        <v>38.5128</v>
      </c>
      <c r="AE44" s="1" t="n">
        <f aca="false">(6*M44+N44+O44)/8</f>
        <v>38.736325</v>
      </c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907.1016</v>
      </c>
      <c r="E45" s="51" t="n">
        <v>34.4613</v>
      </c>
      <c r="F45" s="51" t="n">
        <v>39.4103</v>
      </c>
      <c r="G45" s="51" t="n">
        <v>40.3859</v>
      </c>
      <c r="H45" s="51" t="n">
        <v>11751.526</v>
      </c>
      <c r="I45" s="51" t="n">
        <v>19.407</v>
      </c>
      <c r="J45" s="52" t="n">
        <f aca="false">H45/3600</f>
        <v>3.26431277777778</v>
      </c>
      <c r="L45" s="50" t="n">
        <v>925.7608</v>
      </c>
      <c r="M45" s="51" t="n">
        <v>34.4663</v>
      </c>
      <c r="N45" s="51" t="n">
        <v>40.3021</v>
      </c>
      <c r="O45" s="51" t="n">
        <v>41.3226</v>
      </c>
      <c r="P45" s="51" t="n">
        <v>11793.874</v>
      </c>
      <c r="Q45" s="51" t="n">
        <v>19.687</v>
      </c>
      <c r="R45" s="52" t="n">
        <f aca="false">P45/3600</f>
        <v>3.27607611111111</v>
      </c>
      <c r="S45" s="49"/>
      <c r="T45" s="56"/>
      <c r="U45" s="33"/>
      <c r="V45" s="33"/>
      <c r="W45" s="33"/>
      <c r="X45" s="56"/>
      <c r="Y45" s="33"/>
      <c r="Z45" s="33"/>
      <c r="AA45" s="57"/>
      <c r="AC45" s="1" t="n">
        <f aca="false">(6*E45+F45+G45)/8</f>
        <v>35.8205</v>
      </c>
      <c r="AE45" s="1" t="n">
        <f aca="false">(6*M45+N45+O45)/8</f>
        <v>36.052812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62.6328</v>
      </c>
      <c r="E46" s="59" t="n">
        <v>31.5755</v>
      </c>
      <c r="F46" s="59" t="n">
        <v>38.0661</v>
      </c>
      <c r="G46" s="59" t="n">
        <v>38.9014</v>
      </c>
      <c r="H46" s="59" t="n">
        <v>10796.847</v>
      </c>
      <c r="I46" s="59" t="n">
        <v>16.505</v>
      </c>
      <c r="J46" s="60" t="n">
        <f aca="false">H46/3600</f>
        <v>2.99912416666667</v>
      </c>
      <c r="L46" s="58" t="n">
        <v>473.3608</v>
      </c>
      <c r="M46" s="59" t="n">
        <v>31.5863</v>
      </c>
      <c r="N46" s="59" t="n">
        <v>38.9515</v>
      </c>
      <c r="O46" s="59" t="n">
        <v>39.8574</v>
      </c>
      <c r="P46" s="59" t="n">
        <v>10865.476</v>
      </c>
      <c r="Q46" s="59" t="n">
        <v>16.863</v>
      </c>
      <c r="R46" s="60" t="n">
        <f aca="false">P46/3600</f>
        <v>3.01818777777778</v>
      </c>
      <c r="S46" s="49"/>
      <c r="T46" s="64"/>
      <c r="U46" s="65"/>
      <c r="V46" s="65"/>
      <c r="W46" s="65"/>
      <c r="X46" s="64"/>
      <c r="Y46" s="65"/>
      <c r="Z46" s="65"/>
      <c r="AA46" s="66"/>
      <c r="AC46" s="1" t="n">
        <f aca="false">(6*E46+F46+G46)/8</f>
        <v>33.3025625</v>
      </c>
      <c r="AE46" s="1" t="n">
        <f aca="false">(6*M46+N46+O46)/8</f>
        <v>33.5408375</v>
      </c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3" t="n">
        <v>7966.5224</v>
      </c>
      <c r="E47" s="44" t="n">
        <v>38.4928</v>
      </c>
      <c r="F47" s="44" t="n">
        <v>41.1858</v>
      </c>
      <c r="G47" s="44" t="n">
        <v>42.1221</v>
      </c>
      <c r="H47" s="44" t="n">
        <v>14112.877</v>
      </c>
      <c r="I47" s="44" t="n">
        <v>29.859</v>
      </c>
      <c r="J47" s="45" t="n">
        <f aca="false">H47/3600</f>
        <v>3.92024361111111</v>
      </c>
      <c r="L47" s="43" t="n">
        <v>8245.7864</v>
      </c>
      <c r="M47" s="44" t="n">
        <v>38.4917</v>
      </c>
      <c r="N47" s="44" t="n">
        <v>42.3879</v>
      </c>
      <c r="O47" s="44" t="n">
        <v>43.3605</v>
      </c>
      <c r="P47" s="44" t="n">
        <v>14291.984</v>
      </c>
      <c r="Q47" s="44" t="n">
        <v>30.405</v>
      </c>
      <c r="R47" s="45" t="n">
        <f aca="false">P47/3600</f>
        <v>3.96999555555556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9" t="e">
        <f aca="false">bdrate(D47:D50,AC47:AC50,L47:L50,AE47:AE50)</f>
        <v>#VALUE!</v>
      </c>
      <c r="X47" s="12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D47:D50,AC47:AC50,L47:L50,AE47:AE50)</f>
        <v>#VALUE!</v>
      </c>
      <c r="AC47" s="1" t="n">
        <f aca="false">(6*E47+F47+G47)/8</f>
        <v>39.2830875</v>
      </c>
      <c r="AE47" s="1" t="n">
        <f aca="false">(6*M47+N47+O47)/8</f>
        <v>39.587325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408.1688</v>
      </c>
      <c r="E48" s="51" t="n">
        <v>34.6294</v>
      </c>
      <c r="F48" s="51" t="n">
        <v>38.4209</v>
      </c>
      <c r="G48" s="51" t="n">
        <v>39.2493</v>
      </c>
      <c r="H48" s="51" t="n">
        <v>11826.903</v>
      </c>
      <c r="I48" s="51" t="n">
        <v>23.758</v>
      </c>
      <c r="J48" s="52" t="n">
        <f aca="false">H48/3600</f>
        <v>3.28525083333333</v>
      </c>
      <c r="L48" s="50" t="n">
        <v>3509.6192</v>
      </c>
      <c r="M48" s="51" t="n">
        <v>34.6283</v>
      </c>
      <c r="N48" s="51" t="n">
        <v>39.4457</v>
      </c>
      <c r="O48" s="51" t="n">
        <v>40.3244</v>
      </c>
      <c r="P48" s="51" t="n">
        <v>11954.945</v>
      </c>
      <c r="Q48" s="51" t="n">
        <v>23.946</v>
      </c>
      <c r="R48" s="52" t="n">
        <f aca="false">P48/3600</f>
        <v>3.32081805555556</v>
      </c>
      <c r="S48" s="49"/>
      <c r="T48" s="56"/>
      <c r="U48" s="33"/>
      <c r="V48" s="33"/>
      <c r="W48" s="33"/>
      <c r="X48" s="56"/>
      <c r="Y48" s="33"/>
      <c r="Z48" s="33"/>
      <c r="AA48" s="57"/>
      <c r="AC48" s="1" t="n">
        <f aca="false">(6*E48+F48+G48)/8</f>
        <v>35.680825</v>
      </c>
      <c r="AE48" s="1" t="n">
        <f aca="false">(6*M48+N48+O48)/8</f>
        <v>35.9424875</v>
      </c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488.6344</v>
      </c>
      <c r="E49" s="51" t="n">
        <v>31.1196</v>
      </c>
      <c r="F49" s="51" t="n">
        <v>36.4412</v>
      </c>
      <c r="G49" s="51" t="n">
        <v>37.2209</v>
      </c>
      <c r="H49" s="51" t="n">
        <v>10164.258</v>
      </c>
      <c r="I49" s="51" t="n">
        <v>19.469</v>
      </c>
      <c r="J49" s="52" t="n">
        <f aca="false">H49/3600</f>
        <v>2.823405</v>
      </c>
      <c r="L49" s="50" t="n">
        <v>1531.2296</v>
      </c>
      <c r="M49" s="51" t="n">
        <v>31.1225</v>
      </c>
      <c r="N49" s="51" t="n">
        <v>37.3694</v>
      </c>
      <c r="O49" s="51" t="n">
        <v>38.1508</v>
      </c>
      <c r="P49" s="51" t="n">
        <v>10261.574</v>
      </c>
      <c r="Q49" s="51" t="n">
        <v>19.827</v>
      </c>
      <c r="R49" s="52" t="n">
        <f aca="false">P49/3600</f>
        <v>2.85043722222222</v>
      </c>
      <c r="S49" s="49"/>
      <c r="T49" s="56"/>
      <c r="U49" s="33"/>
      <c r="V49" s="33"/>
      <c r="W49" s="33"/>
      <c r="X49" s="56"/>
      <c r="Y49" s="33"/>
      <c r="Z49" s="33"/>
      <c r="AA49" s="57"/>
      <c r="AC49" s="1" t="n">
        <f aca="false">(6*E49+F49+G49)/8</f>
        <v>32.5474625</v>
      </c>
      <c r="AE49" s="1" t="n">
        <f aca="false">(6*M49+N49+O49)/8</f>
        <v>32.7819</v>
      </c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646.2816</v>
      </c>
      <c r="E50" s="59" t="n">
        <v>27.9043</v>
      </c>
      <c r="F50" s="59" t="n">
        <v>35.0811</v>
      </c>
      <c r="G50" s="59" t="n">
        <v>35.8466</v>
      </c>
      <c r="H50" s="59" t="n">
        <v>8996.968</v>
      </c>
      <c r="I50" s="59" t="n">
        <v>15.522</v>
      </c>
      <c r="J50" s="60" t="n">
        <f aca="false">H50/3600</f>
        <v>2.49915777777778</v>
      </c>
      <c r="L50" s="58" t="n">
        <v>667.7208</v>
      </c>
      <c r="M50" s="59" t="n">
        <v>27.9081</v>
      </c>
      <c r="N50" s="59" t="n">
        <v>35.9107</v>
      </c>
      <c r="O50" s="59" t="n">
        <v>36.6992</v>
      </c>
      <c r="P50" s="59" t="n">
        <v>9062.557</v>
      </c>
      <c r="Q50" s="59" t="n">
        <v>15.896</v>
      </c>
      <c r="R50" s="60" t="n">
        <f aca="false">P50/3600</f>
        <v>2.51737694444444</v>
      </c>
      <c r="S50" s="49"/>
      <c r="T50" s="64"/>
      <c r="U50" s="65"/>
      <c r="V50" s="65"/>
      <c r="W50" s="65"/>
      <c r="X50" s="64"/>
      <c r="Y50" s="65"/>
      <c r="Z50" s="65"/>
      <c r="AA50" s="66"/>
      <c r="AC50" s="1" t="n">
        <f aca="false">(6*E50+F50+G50)/8</f>
        <v>29.7941875</v>
      </c>
      <c r="AE50" s="1" t="n">
        <f aca="false">(6*M50+N50+O50)/8</f>
        <v>30.0073125</v>
      </c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3" t="n">
        <v>5799.6736</v>
      </c>
      <c r="E51" s="44" t="n">
        <v>40.0828</v>
      </c>
      <c r="F51" s="44" t="n">
        <v>41.6465</v>
      </c>
      <c r="G51" s="44" t="n">
        <v>42.9593</v>
      </c>
      <c r="H51" s="44" t="n">
        <v>9888.762</v>
      </c>
      <c r="I51" s="44" t="n">
        <v>19.593</v>
      </c>
      <c r="J51" s="45" t="n">
        <f aca="false">H51/3600</f>
        <v>2.74687833333333</v>
      </c>
      <c r="L51" s="43" t="n">
        <v>6076.3528</v>
      </c>
      <c r="M51" s="44" t="n">
        <v>40.0824</v>
      </c>
      <c r="N51" s="44" t="n">
        <v>42.7477</v>
      </c>
      <c r="O51" s="44" t="n">
        <v>43.9668</v>
      </c>
      <c r="P51" s="44" t="n">
        <v>9992.758</v>
      </c>
      <c r="Q51" s="44" t="n">
        <v>20.39</v>
      </c>
      <c r="R51" s="45" t="n">
        <f aca="false">P51/3600</f>
        <v>2.77576611111111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9" t="e">
        <f aca="false">bdrate(D51:D54,AC51:AC54,L51:L54,AE51:AE54)</f>
        <v>#VALUE!</v>
      </c>
      <c r="X51" s="12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D51:D54,AC51:AC54,L51:L54,AE51:AE54)</f>
        <v>#VALUE!</v>
      </c>
      <c r="AC51" s="1" t="n">
        <f aca="false">(6*E51+F51+G51)/8</f>
        <v>40.637825</v>
      </c>
      <c r="AE51" s="1" t="n">
        <f aca="false">(6*M51+N51+O51)/8</f>
        <v>40.9011125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291.5664</v>
      </c>
      <c r="E52" s="51" t="n">
        <v>36.3368</v>
      </c>
      <c r="F52" s="51" t="n">
        <v>38.9719</v>
      </c>
      <c r="G52" s="51" t="n">
        <v>40.5388</v>
      </c>
      <c r="H52" s="51" t="n">
        <v>8418.857</v>
      </c>
      <c r="I52" s="51" t="n">
        <v>15.584</v>
      </c>
      <c r="J52" s="52" t="n">
        <f aca="false">H52/3600</f>
        <v>2.33857138888889</v>
      </c>
      <c r="L52" s="50" t="n">
        <v>2371.2168</v>
      </c>
      <c r="M52" s="51" t="n">
        <v>36.3357</v>
      </c>
      <c r="N52" s="51" t="n">
        <v>39.9283</v>
      </c>
      <c r="O52" s="51" t="n">
        <v>41.4139</v>
      </c>
      <c r="P52" s="51" t="n">
        <v>8525.213</v>
      </c>
      <c r="Q52" s="51" t="n">
        <v>16.926</v>
      </c>
      <c r="R52" s="52" t="n">
        <f aca="false">P52/3600</f>
        <v>2.36811472222222</v>
      </c>
      <c r="S52" s="49"/>
      <c r="T52" s="56"/>
      <c r="U52" s="33"/>
      <c r="V52" s="33"/>
      <c r="W52" s="33"/>
      <c r="X52" s="56"/>
      <c r="Y52" s="33"/>
      <c r="Z52" s="33"/>
      <c r="AA52" s="57"/>
      <c r="AC52" s="1" t="n">
        <f aca="false">(6*E52+F52+G52)/8</f>
        <v>37.1914375</v>
      </c>
      <c r="AE52" s="1" t="n">
        <f aca="false">(6*M52+N52+O52)/8</f>
        <v>37.41955</v>
      </c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1007.504</v>
      </c>
      <c r="E53" s="51" t="n">
        <v>33.1361</v>
      </c>
      <c r="F53" s="51" t="n">
        <v>37.0539</v>
      </c>
      <c r="G53" s="51" t="n">
        <v>38.7539</v>
      </c>
      <c r="H53" s="51" t="n">
        <v>7304.044</v>
      </c>
      <c r="I53" s="51" t="n">
        <v>13.276</v>
      </c>
      <c r="J53" s="52" t="n">
        <f aca="false">H53/3600</f>
        <v>2.02890111111111</v>
      </c>
      <c r="L53" s="50" t="n">
        <v>1040.7384</v>
      </c>
      <c r="M53" s="51" t="n">
        <v>33.1353</v>
      </c>
      <c r="N53" s="51" t="n">
        <v>37.9112</v>
      </c>
      <c r="O53" s="51" t="n">
        <v>39.596</v>
      </c>
      <c r="P53" s="51" t="n">
        <v>7360.236</v>
      </c>
      <c r="Q53" s="51" t="n">
        <v>13.463</v>
      </c>
      <c r="R53" s="52" t="n">
        <f aca="false">P53/3600</f>
        <v>2.04451</v>
      </c>
      <c r="S53" s="49"/>
      <c r="T53" s="56"/>
      <c r="U53" s="33"/>
      <c r="V53" s="33"/>
      <c r="W53" s="33"/>
      <c r="X53" s="56"/>
      <c r="Y53" s="33"/>
      <c r="Z53" s="33"/>
      <c r="AA53" s="57"/>
      <c r="AC53" s="1" t="n">
        <f aca="false">(6*E53+F53+G53)/8</f>
        <v>34.32805</v>
      </c>
      <c r="AE53" s="1" t="n">
        <f aca="false">(6*M53+N53+O53)/8</f>
        <v>34.53987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461.4368</v>
      </c>
      <c r="E54" s="59" t="n">
        <v>30.2451</v>
      </c>
      <c r="F54" s="59" t="n">
        <v>35.7474</v>
      </c>
      <c r="G54" s="59" t="n">
        <v>37.4606</v>
      </c>
      <c r="H54" s="59" t="n">
        <v>6460.141</v>
      </c>
      <c r="I54" s="59" t="n">
        <v>11.06</v>
      </c>
      <c r="J54" s="60" t="n">
        <f aca="false">H54/3600</f>
        <v>1.79448361111111</v>
      </c>
      <c r="L54" s="58" t="n">
        <v>480.1896</v>
      </c>
      <c r="M54" s="59" t="n">
        <v>30.2516</v>
      </c>
      <c r="N54" s="59" t="n">
        <v>36.5121</v>
      </c>
      <c r="O54" s="59" t="n">
        <v>38.2739</v>
      </c>
      <c r="P54" s="59" t="n">
        <v>6524.384</v>
      </c>
      <c r="Q54" s="59" t="n">
        <v>11.264</v>
      </c>
      <c r="R54" s="60" t="n">
        <f aca="false">P54/3600</f>
        <v>1.81232888888889</v>
      </c>
      <c r="S54" s="49"/>
      <c r="T54" s="64"/>
      <c r="U54" s="65"/>
      <c r="V54" s="65"/>
      <c r="W54" s="65"/>
      <c r="X54" s="64"/>
      <c r="Y54" s="65"/>
      <c r="Z54" s="65"/>
      <c r="AA54" s="66"/>
      <c r="AC54" s="1" t="n">
        <f aca="false">(6*E54+F54+G54)/8</f>
        <v>31.834825</v>
      </c>
      <c r="AE54" s="1" t="n">
        <f aca="false">(6*M54+N54+O54)/8</f>
        <v>32.03695</v>
      </c>
    </row>
    <row r="55" customFormat="false" ht="12" hidden="false" customHeight="false" outlineLevel="0" collapsed="false">
      <c r="A55" s="7" t="s">
        <v>13</v>
      </c>
      <c r="B55" s="7" t="s">
        <v>42</v>
      </c>
      <c r="C55" s="7" t="n">
        <v>22</v>
      </c>
      <c r="D55" s="43" t="n">
        <v>1752.9984</v>
      </c>
      <c r="E55" s="44" t="n">
        <v>41.1077</v>
      </c>
      <c r="F55" s="44" t="n">
        <v>43.8132</v>
      </c>
      <c r="G55" s="44" t="n">
        <v>43.2357</v>
      </c>
      <c r="H55" s="44" t="n">
        <v>3287.139</v>
      </c>
      <c r="I55" s="44" t="n">
        <v>6.708</v>
      </c>
      <c r="J55" s="45" t="n">
        <f aca="false">H55/3600</f>
        <v>0.913094166666667</v>
      </c>
      <c r="L55" s="43" t="n">
        <v>1825.9032</v>
      </c>
      <c r="M55" s="44" t="n">
        <v>41.1001</v>
      </c>
      <c r="N55" s="44" t="n">
        <v>44.9664</v>
      </c>
      <c r="O55" s="44" t="n">
        <v>44.5125</v>
      </c>
      <c r="P55" s="44" t="n">
        <v>3306.347</v>
      </c>
      <c r="Q55" s="44" t="n">
        <v>6.801</v>
      </c>
      <c r="R55" s="45" t="n">
        <f aca="false">P55/3600</f>
        <v>0.918429722222222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9" t="e">
        <f aca="false">bdrate(D55:D58,AC55:AC58,L55:L58,AE55:AE58)</f>
        <v>#VALUE!</v>
      </c>
      <c r="X55" s="12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D55:D58,AC55:AC58,L55:L58,AE55:AE58)</f>
        <v>#VALUE!</v>
      </c>
      <c r="AC55" s="1" t="n">
        <f aca="false">(6*E55+F55+G55)/8</f>
        <v>41.7118875</v>
      </c>
      <c r="AE55" s="1" t="n">
        <f aca="false">(6*M55+N55+O55)/8</f>
        <v>42.0099375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0" t="n">
        <v>870.148</v>
      </c>
      <c r="E56" s="51" t="n">
        <v>37.1242</v>
      </c>
      <c r="F56" s="51" t="n">
        <v>40.9494</v>
      </c>
      <c r="G56" s="51" t="n">
        <v>39.9588</v>
      </c>
      <c r="H56" s="51" t="n">
        <v>2918.407</v>
      </c>
      <c r="I56" s="51" t="n">
        <v>5.616</v>
      </c>
      <c r="J56" s="52" t="n">
        <f aca="false">H56/3600</f>
        <v>0.810668611111111</v>
      </c>
      <c r="L56" s="50" t="n">
        <v>904.4328</v>
      </c>
      <c r="M56" s="51" t="n">
        <v>37.1336</v>
      </c>
      <c r="N56" s="51" t="n">
        <v>42.0141</v>
      </c>
      <c r="O56" s="51" t="n">
        <v>41.1302</v>
      </c>
      <c r="P56" s="51" t="n">
        <v>2935.986</v>
      </c>
      <c r="Q56" s="51" t="n">
        <v>5.725</v>
      </c>
      <c r="R56" s="52" t="n">
        <f aca="false">P56/3600</f>
        <v>0.815551666666667</v>
      </c>
      <c r="S56" s="49"/>
      <c r="T56" s="56"/>
      <c r="U56" s="33"/>
      <c r="V56" s="33"/>
      <c r="W56" s="33"/>
      <c r="X56" s="56"/>
      <c r="Y56" s="33"/>
      <c r="Z56" s="33"/>
      <c r="AA56" s="57"/>
      <c r="AC56" s="1" t="n">
        <f aca="false">(6*E56+F56+G56)/8</f>
        <v>37.956675</v>
      </c>
      <c r="AE56" s="1" t="n">
        <f aca="false">(6*M56+N56+O56)/8</f>
        <v>38.2432375</v>
      </c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424.9408</v>
      </c>
      <c r="E57" s="51" t="n">
        <v>33.6049</v>
      </c>
      <c r="F57" s="51" t="n">
        <v>38.8487</v>
      </c>
      <c r="G57" s="51" t="n">
        <v>37.5806</v>
      </c>
      <c r="H57" s="51" t="n">
        <v>2594.204</v>
      </c>
      <c r="I57" s="51" t="n">
        <v>4.773</v>
      </c>
      <c r="J57" s="52" t="n">
        <f aca="false">H57/3600</f>
        <v>0.720612222222222</v>
      </c>
      <c r="L57" s="50" t="n">
        <v>440.8616</v>
      </c>
      <c r="M57" s="51" t="n">
        <v>33.6036</v>
      </c>
      <c r="N57" s="51" t="n">
        <v>39.8169</v>
      </c>
      <c r="O57" s="51" t="n">
        <v>38.632</v>
      </c>
      <c r="P57" s="51" t="n">
        <v>2605.904</v>
      </c>
      <c r="Q57" s="51" t="n">
        <v>4.789</v>
      </c>
      <c r="R57" s="52" t="n">
        <f aca="false">P57/3600</f>
        <v>0.723862222222222</v>
      </c>
      <c r="S57" s="49"/>
      <c r="T57" s="56"/>
      <c r="U57" s="33"/>
      <c r="V57" s="33"/>
      <c r="W57" s="33"/>
      <c r="X57" s="56"/>
      <c r="Y57" s="33"/>
      <c r="Z57" s="33"/>
      <c r="AA57" s="57"/>
      <c r="AC57" s="1" t="n">
        <f aca="false">(6*E57+F57+G57)/8</f>
        <v>34.7573375</v>
      </c>
      <c r="AE57" s="1" t="n">
        <f aca="false">(6*M57+N57+O57)/8</f>
        <v>35.008812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214.5712</v>
      </c>
      <c r="E58" s="59" t="n">
        <v>30.6405</v>
      </c>
      <c r="F58" s="59" t="n">
        <v>37.3889</v>
      </c>
      <c r="G58" s="59" t="n">
        <v>35.8741</v>
      </c>
      <c r="H58" s="59" t="n">
        <v>2341.979</v>
      </c>
      <c r="I58" s="59" t="n">
        <v>3.947</v>
      </c>
      <c r="J58" s="60" t="n">
        <f aca="false">H58/3600</f>
        <v>0.650549722222222</v>
      </c>
      <c r="L58" s="58" t="n">
        <v>224.9464</v>
      </c>
      <c r="M58" s="59" t="n">
        <v>30.6566</v>
      </c>
      <c r="N58" s="59" t="n">
        <v>38.2643</v>
      </c>
      <c r="O58" s="59" t="n">
        <v>36.8778</v>
      </c>
      <c r="P58" s="59" t="n">
        <v>2352.93</v>
      </c>
      <c r="Q58" s="59" t="n">
        <v>3.963</v>
      </c>
      <c r="R58" s="60" t="n">
        <f aca="false">P58/3600</f>
        <v>0.653591666666667</v>
      </c>
      <c r="S58" s="49"/>
      <c r="T58" s="64"/>
      <c r="U58" s="65"/>
      <c r="V58" s="65"/>
      <c r="W58" s="65"/>
      <c r="X58" s="64"/>
      <c r="Y58" s="65"/>
      <c r="Z58" s="65"/>
      <c r="AA58" s="66"/>
      <c r="AC58" s="1" t="n">
        <f aca="false">(6*E58+F58+G58)/8</f>
        <v>32.13825</v>
      </c>
      <c r="AE58" s="1" t="n">
        <f aca="false">(6*M58+N58+O58)/8</f>
        <v>32.3852125</v>
      </c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3" t="n">
        <v>2175.752</v>
      </c>
      <c r="E59" s="44" t="n">
        <v>38.4234</v>
      </c>
      <c r="F59" s="44" t="n">
        <v>42.8479</v>
      </c>
      <c r="G59" s="44" t="n">
        <v>43.9427</v>
      </c>
      <c r="H59" s="44" t="n">
        <v>3860.825</v>
      </c>
      <c r="I59" s="44" t="n">
        <v>8.673</v>
      </c>
      <c r="J59" s="45" t="n">
        <f aca="false">H59/3600</f>
        <v>1.07245138888889</v>
      </c>
      <c r="L59" s="43" t="n">
        <v>2197.316</v>
      </c>
      <c r="M59" s="44" t="n">
        <v>38.4213</v>
      </c>
      <c r="N59" s="44" t="n">
        <v>43.7937</v>
      </c>
      <c r="O59" s="44" t="n">
        <v>44.931</v>
      </c>
      <c r="P59" s="44" t="n">
        <v>3873.723</v>
      </c>
      <c r="Q59" s="44" t="n">
        <v>8.767</v>
      </c>
      <c r="R59" s="45" t="n">
        <f aca="false">P59/3600</f>
        <v>1.07603416666667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9" t="e">
        <f aca="false">bdrate(D59:D62,AC59:AC62,L59:L62,AE59:AE62)</f>
        <v>#VALUE!</v>
      </c>
      <c r="X59" s="12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D59:D62,AC59:AC62,L59:L62,AE59:AE62)</f>
        <v>#VALUE!</v>
      </c>
      <c r="AC59" s="1" t="n">
        <f aca="false">(6*E59+F59+G59)/8</f>
        <v>39.666375</v>
      </c>
      <c r="AE59" s="1" t="n">
        <f aca="false">(6*M59+N59+O59)/8</f>
        <v>39.9065625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754.4432</v>
      </c>
      <c r="E60" s="51" t="n">
        <v>34.606</v>
      </c>
      <c r="F60" s="51" t="n">
        <v>40.771</v>
      </c>
      <c r="G60" s="51" t="n">
        <v>41.7543</v>
      </c>
      <c r="H60" s="51" t="n">
        <v>3192.206</v>
      </c>
      <c r="I60" s="51" t="n">
        <v>6.63</v>
      </c>
      <c r="J60" s="52" t="n">
        <f aca="false">H60/3600</f>
        <v>0.886723888888889</v>
      </c>
      <c r="L60" s="50" t="n">
        <v>757.948</v>
      </c>
      <c r="M60" s="51" t="n">
        <v>34.611</v>
      </c>
      <c r="N60" s="51" t="n">
        <v>41.5598</v>
      </c>
      <c r="O60" s="51" t="n">
        <v>42.5964</v>
      </c>
      <c r="P60" s="51" t="n">
        <v>3219.122</v>
      </c>
      <c r="Q60" s="51" t="n">
        <v>6.661</v>
      </c>
      <c r="R60" s="52" t="n">
        <f aca="false">P60/3600</f>
        <v>0.894200555555556</v>
      </c>
      <c r="S60" s="49"/>
      <c r="T60" s="56"/>
      <c r="U60" s="33"/>
      <c r="V60" s="33"/>
      <c r="W60" s="33"/>
      <c r="X60" s="56"/>
      <c r="Y60" s="33"/>
      <c r="Z60" s="33"/>
      <c r="AA60" s="57"/>
      <c r="AC60" s="1" t="n">
        <f aca="false">(6*E60+F60+G60)/8</f>
        <v>36.2701625</v>
      </c>
      <c r="AE60" s="1" t="n">
        <f aca="false">(6*M60+N60+O60)/8</f>
        <v>36.477775</v>
      </c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297.7952</v>
      </c>
      <c r="E61" s="51" t="n">
        <v>31.4055</v>
      </c>
      <c r="F61" s="51" t="n">
        <v>39.3517</v>
      </c>
      <c r="G61" s="51" t="n">
        <v>40.178</v>
      </c>
      <c r="H61" s="51" t="n">
        <v>2760.972</v>
      </c>
      <c r="I61" s="51" t="n">
        <v>5.694</v>
      </c>
      <c r="J61" s="52" t="n">
        <f aca="false">H61/3600</f>
        <v>0.766936666666667</v>
      </c>
      <c r="L61" s="50" t="n">
        <v>298.5888</v>
      </c>
      <c r="M61" s="51" t="n">
        <v>31.4043</v>
      </c>
      <c r="N61" s="51" t="n">
        <v>40.0534</v>
      </c>
      <c r="O61" s="51" t="n">
        <v>40.9534</v>
      </c>
      <c r="P61" s="51" t="n">
        <v>2771.141</v>
      </c>
      <c r="Q61" s="51" t="n">
        <v>5.554</v>
      </c>
      <c r="R61" s="52" t="n">
        <f aca="false">P61/3600</f>
        <v>0.769761388888889</v>
      </c>
      <c r="S61" s="49"/>
      <c r="T61" s="56"/>
      <c r="U61" s="33"/>
      <c r="V61" s="33"/>
      <c r="W61" s="33"/>
      <c r="X61" s="56"/>
      <c r="Y61" s="33"/>
      <c r="Z61" s="33"/>
      <c r="AA61" s="57"/>
      <c r="AC61" s="1" t="n">
        <f aca="false">(6*E61+F61+G61)/8</f>
        <v>33.4953375</v>
      </c>
      <c r="AE61" s="1" t="n">
        <f aca="false">(6*M61+N61+O61)/8</f>
        <v>33.67907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127.5856</v>
      </c>
      <c r="E62" s="59" t="n">
        <v>28.4051</v>
      </c>
      <c r="F62" s="59" t="n">
        <v>38.3139</v>
      </c>
      <c r="G62" s="59" t="n">
        <v>39.1107</v>
      </c>
      <c r="H62" s="59" t="n">
        <v>2461.009</v>
      </c>
      <c r="I62" s="59" t="n">
        <v>4.43</v>
      </c>
      <c r="J62" s="60" t="n">
        <f aca="false">H62/3600</f>
        <v>0.683613611111111</v>
      </c>
      <c r="L62" s="58" t="n">
        <v>127.8784</v>
      </c>
      <c r="M62" s="59" t="n">
        <v>28.3999</v>
      </c>
      <c r="N62" s="59" t="n">
        <v>39.0197</v>
      </c>
      <c r="O62" s="59" t="n">
        <v>39.8172</v>
      </c>
      <c r="P62" s="59" t="n">
        <v>2475.252</v>
      </c>
      <c r="Q62" s="59" t="n">
        <v>4.414</v>
      </c>
      <c r="R62" s="60" t="n">
        <f aca="false">P62/3600</f>
        <v>0.68757</v>
      </c>
      <c r="S62" s="49"/>
      <c r="T62" s="64"/>
      <c r="U62" s="65"/>
      <c r="V62" s="65"/>
      <c r="W62" s="65"/>
      <c r="X62" s="64"/>
      <c r="Y62" s="65"/>
      <c r="Z62" s="65"/>
      <c r="AA62" s="66"/>
      <c r="AC62" s="1" t="n">
        <f aca="false">(6*E62+F62+G62)/8</f>
        <v>30.9819</v>
      </c>
      <c r="AE62" s="1" t="n">
        <f aca="false">(6*M62+N62+O62)/8</f>
        <v>31.1545375</v>
      </c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3" t="n">
        <v>1909.484</v>
      </c>
      <c r="E63" s="44" t="n">
        <v>38.1642</v>
      </c>
      <c r="F63" s="44" t="n">
        <v>40.8357</v>
      </c>
      <c r="G63" s="44" t="n">
        <v>41.5708</v>
      </c>
      <c r="H63" s="44" t="n">
        <v>3179.044</v>
      </c>
      <c r="I63" s="44" t="n">
        <v>7.207</v>
      </c>
      <c r="J63" s="45" t="n">
        <f aca="false">H63/3600</f>
        <v>0.883067777777778</v>
      </c>
      <c r="L63" s="43" t="n">
        <v>1974.0856</v>
      </c>
      <c r="M63" s="44" t="n">
        <v>38.1629</v>
      </c>
      <c r="N63" s="44" t="n">
        <v>41.9734</v>
      </c>
      <c r="O63" s="44" t="n">
        <v>42.8085</v>
      </c>
      <c r="P63" s="44" t="n">
        <v>3203.11</v>
      </c>
      <c r="Q63" s="44" t="n">
        <v>7.285</v>
      </c>
      <c r="R63" s="45" t="n">
        <f aca="false">P63/3600</f>
        <v>0.889752777777778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9" t="e">
        <f aca="false">bdrate(D63:D66,AC63:AC66,L63:L66,AE63:AE66)</f>
        <v>#VALUE!</v>
      </c>
      <c r="X63" s="12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D63:D66,AC63:AC66,L63:L66,AE63:AE66)</f>
        <v>#VALUE!</v>
      </c>
      <c r="AC63" s="1" t="n">
        <f aca="false">(6*E63+F63+G63)/8</f>
        <v>38.9239625</v>
      </c>
      <c r="AE63" s="1" t="n">
        <f aca="false">(6*M63+N63+O63)/8</f>
        <v>39.2199125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815.1856</v>
      </c>
      <c r="E64" s="51" t="n">
        <v>34.3953</v>
      </c>
      <c r="F64" s="51" t="n">
        <v>38.0932</v>
      </c>
      <c r="G64" s="51" t="n">
        <v>38.6484</v>
      </c>
      <c r="H64" s="51" t="n">
        <v>2661.164</v>
      </c>
      <c r="I64" s="51" t="n">
        <v>5.476</v>
      </c>
      <c r="J64" s="52" t="n">
        <f aca="false">H64/3600</f>
        <v>0.739212222222222</v>
      </c>
      <c r="L64" s="50" t="n">
        <v>838.6328</v>
      </c>
      <c r="M64" s="51" t="n">
        <v>34.3904</v>
      </c>
      <c r="N64" s="51" t="n">
        <v>39.1247</v>
      </c>
      <c r="O64" s="51" t="n">
        <v>39.7439</v>
      </c>
      <c r="P64" s="51" t="n">
        <v>2675.9</v>
      </c>
      <c r="Q64" s="51" t="n">
        <v>5.538</v>
      </c>
      <c r="R64" s="52" t="n">
        <f aca="false">P64/3600</f>
        <v>0.743305555555556</v>
      </c>
      <c r="S64" s="49"/>
      <c r="T64" s="56"/>
      <c r="U64" s="33"/>
      <c r="V64" s="33"/>
      <c r="W64" s="33"/>
      <c r="X64" s="56"/>
      <c r="Y64" s="33"/>
      <c r="Z64" s="33"/>
      <c r="AA64" s="57"/>
      <c r="AC64" s="1" t="n">
        <f aca="false">(6*E64+F64+G64)/8</f>
        <v>35.389175</v>
      </c>
      <c r="AE64" s="1" t="n">
        <f aca="false">(6*M64+N64+O64)/8</f>
        <v>35.651375</v>
      </c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50.2472</v>
      </c>
      <c r="E65" s="51" t="n">
        <v>30.9054</v>
      </c>
      <c r="F65" s="51" t="n">
        <v>36.0639</v>
      </c>
      <c r="G65" s="51" t="n">
        <v>36.5705</v>
      </c>
      <c r="H65" s="51" t="n">
        <v>2289.437</v>
      </c>
      <c r="I65" s="51" t="n">
        <v>4.243</v>
      </c>
      <c r="J65" s="52" t="n">
        <f aca="false">H65/3600</f>
        <v>0.635954722222222</v>
      </c>
      <c r="L65" s="50" t="n">
        <v>360.9168</v>
      </c>
      <c r="M65" s="51" t="n">
        <v>30.9097</v>
      </c>
      <c r="N65" s="51" t="n">
        <v>37.0271</v>
      </c>
      <c r="O65" s="51" t="n">
        <v>37.559</v>
      </c>
      <c r="P65" s="51" t="n">
        <v>2469.949</v>
      </c>
      <c r="Q65" s="51" t="n">
        <v>4.477</v>
      </c>
      <c r="R65" s="52" t="n">
        <f aca="false">P65/3600</f>
        <v>0.686096944444445</v>
      </c>
      <c r="S65" s="49"/>
      <c r="T65" s="56"/>
      <c r="U65" s="33"/>
      <c r="V65" s="33"/>
      <c r="W65" s="33"/>
      <c r="X65" s="56"/>
      <c r="Y65" s="33"/>
      <c r="Z65" s="33"/>
      <c r="AA65" s="57"/>
      <c r="AC65" s="1" t="n">
        <f aca="false">(6*E65+F65+G65)/8</f>
        <v>32.25835</v>
      </c>
      <c r="AE65" s="1" t="n">
        <f aca="false">(6*M65+N65+O65)/8</f>
        <v>32.505537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150.0904</v>
      </c>
      <c r="E66" s="59" t="n">
        <v>27.8549</v>
      </c>
      <c r="F66" s="59" t="n">
        <v>34.6788</v>
      </c>
      <c r="G66" s="59" t="n">
        <v>35.1423</v>
      </c>
      <c r="H66" s="59" t="n">
        <v>2027.804</v>
      </c>
      <c r="I66" s="59" t="n">
        <v>3.37</v>
      </c>
      <c r="J66" s="60" t="n">
        <f aca="false">H66/3600</f>
        <v>0.563278888888889</v>
      </c>
      <c r="L66" s="58" t="n">
        <v>156.3256</v>
      </c>
      <c r="M66" s="59" t="n">
        <v>27.8764</v>
      </c>
      <c r="N66" s="59" t="n">
        <v>35.5315</v>
      </c>
      <c r="O66" s="59" t="n">
        <v>36.0448</v>
      </c>
      <c r="P66" s="59" t="n">
        <v>2035.709</v>
      </c>
      <c r="Q66" s="59" t="n">
        <v>3.447</v>
      </c>
      <c r="R66" s="60" t="n">
        <f aca="false">P66/3600</f>
        <v>0.565474722222222</v>
      </c>
      <c r="S66" s="49"/>
      <c r="T66" s="64"/>
      <c r="U66" s="65"/>
      <c r="V66" s="65"/>
      <c r="W66" s="65"/>
      <c r="X66" s="64"/>
      <c r="Y66" s="65"/>
      <c r="Z66" s="65"/>
      <c r="AA66" s="66"/>
      <c r="AC66" s="1" t="n">
        <f aca="false">(6*E66+F66+G66)/8</f>
        <v>29.6188125</v>
      </c>
      <c r="AE66" s="1" t="n">
        <f aca="false">(6*M66+N66+O66)/8</f>
        <v>29.8543375</v>
      </c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3" t="n">
        <v>1357.6784</v>
      </c>
      <c r="E67" s="44" t="n">
        <v>40.0722</v>
      </c>
      <c r="F67" s="44" t="n">
        <v>41.4226</v>
      </c>
      <c r="G67" s="44" t="n">
        <v>42.4654</v>
      </c>
      <c r="H67" s="44" t="n">
        <v>2356.771</v>
      </c>
      <c r="I67" s="44" t="n">
        <v>4.914</v>
      </c>
      <c r="J67" s="45" t="n">
        <f aca="false">H67/3600</f>
        <v>0.654658611111111</v>
      </c>
      <c r="L67" s="43" t="n">
        <v>1416.0352</v>
      </c>
      <c r="M67" s="44" t="n">
        <v>40.0743</v>
      </c>
      <c r="N67" s="44" t="n">
        <v>42.6377</v>
      </c>
      <c r="O67" s="44" t="n">
        <v>43.5878</v>
      </c>
      <c r="P67" s="44" t="n">
        <v>2377.658</v>
      </c>
      <c r="Q67" s="44" t="n">
        <v>4.992</v>
      </c>
      <c r="R67" s="45" t="n">
        <f aca="false">P67/3600</f>
        <v>0.660460555555556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9" t="e">
        <f aca="false">bdrate(D67:D70,AC67:AC70,L67:L70,AE67:AE70)</f>
        <v>#VALUE!</v>
      </c>
      <c r="X67" s="12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D67:D70,AC67:AC70,L67:L70,AE67:AE70)</f>
        <v>#VALUE!</v>
      </c>
      <c r="AC67" s="1" t="n">
        <f aca="false">(6*E67+F67+G67)/8</f>
        <v>40.54015</v>
      </c>
      <c r="AE67" s="1" t="n">
        <f aca="false">(6*M67+N67+O67)/8</f>
        <v>40.8339125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645.5064</v>
      </c>
      <c r="E68" s="51" t="n">
        <v>35.9295</v>
      </c>
      <c r="F68" s="51" t="n">
        <v>38.5218</v>
      </c>
      <c r="G68" s="51" t="n">
        <v>39.6749</v>
      </c>
      <c r="H68" s="51" t="n">
        <v>2048.316</v>
      </c>
      <c r="I68" s="51" t="n">
        <v>4.024</v>
      </c>
      <c r="J68" s="52" t="n">
        <f aca="false">H68/3600</f>
        <v>0.568976666666667</v>
      </c>
      <c r="L68" s="50" t="n">
        <v>667.564</v>
      </c>
      <c r="M68" s="51" t="n">
        <v>35.9249</v>
      </c>
      <c r="N68" s="51" t="n">
        <v>39.5432</v>
      </c>
      <c r="O68" s="51" t="n">
        <v>40.6959</v>
      </c>
      <c r="P68" s="51" t="n">
        <v>2066.264</v>
      </c>
      <c r="Q68" s="51" t="n">
        <v>4.072</v>
      </c>
      <c r="R68" s="52" t="n">
        <f aca="false">P68/3600</f>
        <v>0.573962222222222</v>
      </c>
      <c r="S68" s="49"/>
      <c r="T68" s="56"/>
      <c r="U68" s="33"/>
      <c r="V68" s="33"/>
      <c r="W68" s="33"/>
      <c r="X68" s="56"/>
      <c r="Y68" s="33"/>
      <c r="Z68" s="33"/>
      <c r="AA68" s="57"/>
      <c r="AC68" s="1" t="n">
        <f aca="false">(6*E68+F68+G68)/8</f>
        <v>36.7217125</v>
      </c>
      <c r="AE68" s="1" t="n">
        <f aca="false">(6*M68+N68+O68)/8</f>
        <v>36.9735625</v>
      </c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303.2984</v>
      </c>
      <c r="E69" s="51" t="n">
        <v>32.28</v>
      </c>
      <c r="F69" s="51" t="n">
        <v>36.4821</v>
      </c>
      <c r="G69" s="51" t="n">
        <v>37.578</v>
      </c>
      <c r="H69" s="51" t="n">
        <v>1781.935</v>
      </c>
      <c r="I69" s="51" t="n">
        <v>3.291</v>
      </c>
      <c r="J69" s="52" t="n">
        <f aca="false">H69/3600</f>
        <v>0.494981944444444</v>
      </c>
      <c r="L69" s="50" t="n">
        <v>313.988</v>
      </c>
      <c r="M69" s="51" t="n">
        <v>32.2775</v>
      </c>
      <c r="N69" s="51" t="n">
        <v>37.3743</v>
      </c>
      <c r="O69" s="51" t="n">
        <v>38.5718</v>
      </c>
      <c r="P69" s="51" t="n">
        <v>1796.788</v>
      </c>
      <c r="Q69" s="51" t="n">
        <v>3.291</v>
      </c>
      <c r="R69" s="52" t="n">
        <f aca="false">P69/3600</f>
        <v>0.499107777777778</v>
      </c>
      <c r="S69" s="49"/>
      <c r="T69" s="56"/>
      <c r="U69" s="33"/>
      <c r="V69" s="33"/>
      <c r="W69" s="33"/>
      <c r="X69" s="56"/>
      <c r="Y69" s="33"/>
      <c r="Z69" s="33"/>
      <c r="AA69" s="57"/>
      <c r="AC69" s="1" t="n">
        <f aca="false">(6*E69+F69+G69)/8</f>
        <v>33.4675125</v>
      </c>
      <c r="AE69" s="1" t="n">
        <f aca="false">(6*M69+N69+O69)/8</f>
        <v>33.701387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145.7704</v>
      </c>
      <c r="E70" s="59" t="n">
        <v>29.4004</v>
      </c>
      <c r="F70" s="59" t="n">
        <v>35.0066</v>
      </c>
      <c r="G70" s="59" t="n">
        <v>36.0692</v>
      </c>
      <c r="H70" s="59" t="n">
        <v>1567.377</v>
      </c>
      <c r="I70" s="59" t="n">
        <v>2.605</v>
      </c>
      <c r="J70" s="60" t="n">
        <f aca="false">H70/3600</f>
        <v>0.4353825</v>
      </c>
      <c r="L70" s="58" t="n">
        <v>152.4352</v>
      </c>
      <c r="M70" s="59" t="n">
        <v>29.4073</v>
      </c>
      <c r="N70" s="59" t="n">
        <v>35.8887</v>
      </c>
      <c r="O70" s="59" t="n">
        <v>37.0134</v>
      </c>
      <c r="P70" s="59" t="n">
        <v>1575.531</v>
      </c>
      <c r="Q70" s="59" t="n">
        <v>2.652</v>
      </c>
      <c r="R70" s="60" t="n">
        <f aca="false">P70/3600</f>
        <v>0.4376475</v>
      </c>
      <c r="S70" s="49"/>
      <c r="T70" s="64"/>
      <c r="U70" s="65"/>
      <c r="V70" s="65"/>
      <c r="W70" s="65"/>
      <c r="X70" s="64"/>
      <c r="Y70" s="65"/>
      <c r="Z70" s="65"/>
      <c r="AA70" s="66"/>
      <c r="AC70" s="1" t="n">
        <f aca="false">(6*E70+F70+G70)/8</f>
        <v>30.934775</v>
      </c>
      <c r="AE70" s="1" t="n">
        <f aca="false">(6*M70+N70+O70)/8</f>
        <v>31.1682375</v>
      </c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3" t="n">
        <v>2032.8112</v>
      </c>
      <c r="E71" s="44" t="n">
        <v>43.6945</v>
      </c>
      <c r="F71" s="44" t="n">
        <v>47.093</v>
      </c>
      <c r="G71" s="44" t="n">
        <v>48.0605</v>
      </c>
      <c r="H71" s="44" t="n">
        <v>23627.572</v>
      </c>
      <c r="I71" s="44" t="n">
        <v>41.871</v>
      </c>
      <c r="J71" s="45" t="n">
        <f aca="false">H71/3600</f>
        <v>6.56321444444444</v>
      </c>
      <c r="L71" s="43" t="n">
        <v>2089.212</v>
      </c>
      <c r="M71" s="44" t="n">
        <v>43.6988</v>
      </c>
      <c r="N71" s="44" t="n">
        <v>47.5599</v>
      </c>
      <c r="O71" s="44" t="n">
        <v>48.6413</v>
      </c>
      <c r="P71" s="44" t="n">
        <v>22292.75</v>
      </c>
      <c r="Q71" s="44" t="n">
        <v>41.184</v>
      </c>
      <c r="R71" s="45" t="n">
        <f aca="false">P71/3600</f>
        <v>6.19243055555556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9" t="e">
        <f aca="false">bdrate(D71:D74,AC71:AC74,L71:L74,AE71:AE74)</f>
        <v>#VALUE!</v>
      </c>
      <c r="X71" s="12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D71:D74,AC71:AC74,L71:L74,AE71:AE74)</f>
        <v>#VALUE!</v>
      </c>
      <c r="AC71" s="1" t="n">
        <f aca="false">(6*E71+F71+G71)/8</f>
        <v>44.6650625</v>
      </c>
      <c r="AE71" s="1" t="n">
        <f aca="false">(6*M71+N71+O71)/8</f>
        <v>44.79925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0" t="n">
        <v>736.7968</v>
      </c>
      <c r="E72" s="51" t="n">
        <v>41.406</v>
      </c>
      <c r="F72" s="51" t="n">
        <v>45.7162</v>
      </c>
      <c r="G72" s="51" t="n">
        <v>46.3564</v>
      </c>
      <c r="H72" s="51" t="n">
        <v>20143.586</v>
      </c>
      <c r="I72" s="51" t="n">
        <v>31.964</v>
      </c>
      <c r="J72" s="52" t="n">
        <f aca="false">H72/3600</f>
        <v>5.59544055555556</v>
      </c>
      <c r="L72" s="50" t="n">
        <v>746.0952</v>
      </c>
      <c r="M72" s="51" t="n">
        <v>41.4186</v>
      </c>
      <c r="N72" s="51" t="n">
        <v>46.2858</v>
      </c>
      <c r="O72" s="51" t="n">
        <v>47.053</v>
      </c>
      <c r="P72" s="51" t="n">
        <v>20216.965</v>
      </c>
      <c r="Q72" s="51" t="n">
        <v>32.448</v>
      </c>
      <c r="R72" s="52" t="n">
        <f aca="false">P72/3600</f>
        <v>5.61582361111111</v>
      </c>
      <c r="S72" s="49"/>
      <c r="T72" s="56"/>
      <c r="U72" s="33"/>
      <c r="V72" s="33"/>
      <c r="W72" s="33"/>
      <c r="X72" s="56"/>
      <c r="Y72" s="33"/>
      <c r="Z72" s="33"/>
      <c r="AA72" s="57"/>
      <c r="AC72" s="1" t="n">
        <f aca="false">(6*E72+F72+G72)/8</f>
        <v>42.563575</v>
      </c>
      <c r="AE72" s="1" t="n">
        <f aca="false">(6*M72+N72+O72)/8</f>
        <v>42.7313</v>
      </c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355.0384</v>
      </c>
      <c r="E73" s="51" t="n">
        <v>38.887</v>
      </c>
      <c r="F73" s="51" t="n">
        <v>44.3717</v>
      </c>
      <c r="G73" s="51" t="n">
        <v>44.7602</v>
      </c>
      <c r="H73" s="51" t="n">
        <v>19158.744</v>
      </c>
      <c r="I73" s="51" t="n">
        <v>27.628</v>
      </c>
      <c r="J73" s="52" t="n">
        <f aca="false">H73/3600</f>
        <v>5.32187333333333</v>
      </c>
      <c r="L73" s="50" t="n">
        <v>357.8624</v>
      </c>
      <c r="M73" s="51" t="n">
        <v>38.8764</v>
      </c>
      <c r="N73" s="51" t="n">
        <v>45.1042</v>
      </c>
      <c r="O73" s="51" t="n">
        <v>45.5814</v>
      </c>
      <c r="P73" s="51" t="n">
        <v>19285.982</v>
      </c>
      <c r="Q73" s="51" t="n">
        <v>28.251</v>
      </c>
      <c r="R73" s="52" t="n">
        <f aca="false">P73/3600</f>
        <v>5.35721722222222</v>
      </c>
      <c r="S73" s="49"/>
      <c r="T73" s="56"/>
      <c r="U73" s="33"/>
      <c r="V73" s="33"/>
      <c r="W73" s="33"/>
      <c r="X73" s="56"/>
      <c r="Y73" s="33"/>
      <c r="Z73" s="33"/>
      <c r="AA73" s="57"/>
      <c r="AC73" s="1" t="n">
        <f aca="false">(6*E73+F73+G73)/8</f>
        <v>40.3067375</v>
      </c>
      <c r="AE73" s="1" t="n">
        <f aca="false">(6*M73+N73+O73)/8</f>
        <v>40.493</v>
      </c>
    </row>
    <row r="74" customFormat="false" ht="12.75" hidden="false" customHeight="false" outlineLevel="0" collapsed="false">
      <c r="A74" s="11"/>
      <c r="B74" s="16"/>
      <c r="C74" s="16" t="n">
        <v>37</v>
      </c>
      <c r="D74" s="58" t="n">
        <v>188.6384</v>
      </c>
      <c r="E74" s="59" t="n">
        <v>36.1408</v>
      </c>
      <c r="F74" s="59" t="n">
        <v>43.2566</v>
      </c>
      <c r="G74" s="59" t="n">
        <v>43.4946</v>
      </c>
      <c r="H74" s="59" t="n">
        <v>18513.171</v>
      </c>
      <c r="I74" s="59" t="n">
        <v>24.321</v>
      </c>
      <c r="J74" s="60" t="n">
        <f aca="false">H74/3600</f>
        <v>5.1425475</v>
      </c>
      <c r="L74" s="58" t="n">
        <v>190.3648</v>
      </c>
      <c r="M74" s="59" t="n">
        <v>36.1372</v>
      </c>
      <c r="N74" s="59" t="n">
        <v>44.0305</v>
      </c>
      <c r="O74" s="59" t="n">
        <v>44.3873</v>
      </c>
      <c r="P74" s="59" t="n">
        <v>18676.465</v>
      </c>
      <c r="Q74" s="59" t="n">
        <v>25.1</v>
      </c>
      <c r="R74" s="60" t="n">
        <f aca="false">P74/3600</f>
        <v>5.18790694444444</v>
      </c>
      <c r="S74" s="49"/>
      <c r="T74" s="64"/>
      <c r="U74" s="65"/>
      <c r="V74" s="65"/>
      <c r="W74" s="65"/>
      <c r="X74" s="64"/>
      <c r="Y74" s="65"/>
      <c r="Z74" s="65"/>
      <c r="AA74" s="66"/>
      <c r="AC74" s="1" t="n">
        <f aca="false">(6*E74+F74+G74)/8</f>
        <v>37.9495</v>
      </c>
      <c r="AE74" s="1" t="n">
        <f aca="false">(6*M74+N74+O74)/8</f>
        <v>38.155125</v>
      </c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3" t="n">
        <v>2712.9512</v>
      </c>
      <c r="E75" s="44" t="n">
        <v>43.555</v>
      </c>
      <c r="F75" s="44" t="n">
        <v>48.6741</v>
      </c>
      <c r="G75" s="44" t="n">
        <v>48.3604</v>
      </c>
      <c r="H75" s="44" t="n">
        <v>22440.938</v>
      </c>
      <c r="I75" s="44" t="n">
        <v>40.499</v>
      </c>
      <c r="J75" s="45" t="n">
        <f aca="false">H75/3600</f>
        <v>6.23359388888889</v>
      </c>
      <c r="L75" s="43" t="n">
        <v>2735.8384</v>
      </c>
      <c r="M75" s="44" t="n">
        <v>43.553</v>
      </c>
      <c r="N75" s="44" t="n">
        <v>49.1868</v>
      </c>
      <c r="O75" s="44" t="n">
        <v>49.0006</v>
      </c>
      <c r="P75" s="44" t="n">
        <v>22580.624</v>
      </c>
      <c r="Q75" s="44" t="n">
        <v>42.104</v>
      </c>
      <c r="R75" s="45" t="n">
        <f aca="false">P75/3600</f>
        <v>6.27239555555556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9" t="e">
        <f aca="false">bdrate(D75:D78,AC75:AC78,L75:L78,AE75:AE78)</f>
        <v>#VALUE!</v>
      </c>
      <c r="X75" s="12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D75:D78,AC75:AC78,L75:L78,AE75:AE78)</f>
        <v>#VALUE!</v>
      </c>
      <c r="AC75" s="1" t="n">
        <f aca="false">(6*E75+F75+G75)/8</f>
        <v>44.7955625</v>
      </c>
      <c r="AE75" s="1" t="n">
        <f aca="false">(6*M75+N75+O75)/8</f>
        <v>44.938175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885.9488</v>
      </c>
      <c r="E76" s="51" t="n">
        <v>41.2395</v>
      </c>
      <c r="F76" s="51" t="n">
        <v>47.1722</v>
      </c>
      <c r="G76" s="51" t="n">
        <v>46.4238</v>
      </c>
      <c r="H76" s="51" t="n">
        <v>20361.598</v>
      </c>
      <c r="I76" s="51" t="n">
        <v>34.383</v>
      </c>
      <c r="J76" s="52" t="n">
        <f aca="false">H76/3600</f>
        <v>5.65599944444445</v>
      </c>
      <c r="L76" s="50" t="n">
        <v>893.516</v>
      </c>
      <c r="M76" s="51" t="n">
        <v>41.2321</v>
      </c>
      <c r="N76" s="51" t="n">
        <v>47.7641</v>
      </c>
      <c r="O76" s="51" t="n">
        <v>47.2009</v>
      </c>
      <c r="P76" s="51" t="n">
        <v>20504.74</v>
      </c>
      <c r="Q76" s="51" t="n">
        <v>34.819</v>
      </c>
      <c r="R76" s="52" t="n">
        <f aca="false">P76/3600</f>
        <v>5.69576111111111</v>
      </c>
      <c r="S76" s="49"/>
      <c r="T76" s="56"/>
      <c r="U76" s="33"/>
      <c r="V76" s="33"/>
      <c r="W76" s="33"/>
      <c r="X76" s="56"/>
      <c r="Y76" s="33"/>
      <c r="Z76" s="33"/>
      <c r="AA76" s="57"/>
      <c r="AC76" s="1" t="n">
        <f aca="false">(6*E76+F76+G76)/8</f>
        <v>42.629125</v>
      </c>
      <c r="AE76" s="1" t="n">
        <f aca="false">(6*M76+N76+O76)/8</f>
        <v>42.7947</v>
      </c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417.6128</v>
      </c>
      <c r="E77" s="51" t="n">
        <v>38.662</v>
      </c>
      <c r="F77" s="51" t="n">
        <v>45.9619</v>
      </c>
      <c r="G77" s="51" t="n">
        <v>44.419</v>
      </c>
      <c r="H77" s="51" t="n">
        <v>19295.773</v>
      </c>
      <c r="I77" s="51" t="n">
        <v>29.78</v>
      </c>
      <c r="J77" s="52" t="n">
        <f aca="false">H77/3600</f>
        <v>5.35993694444445</v>
      </c>
      <c r="L77" s="50" t="n">
        <v>420.756</v>
      </c>
      <c r="M77" s="51" t="n">
        <v>38.657</v>
      </c>
      <c r="N77" s="51" t="n">
        <v>46.5234</v>
      </c>
      <c r="O77" s="51" t="n">
        <v>45.4605</v>
      </c>
      <c r="P77" s="51" t="n">
        <v>19392.078</v>
      </c>
      <c r="Q77" s="51" t="n">
        <v>30.467</v>
      </c>
      <c r="R77" s="52" t="n">
        <f aca="false">P77/3600</f>
        <v>5.38668833333333</v>
      </c>
      <c r="S77" s="49"/>
      <c r="T77" s="56"/>
      <c r="U77" s="33"/>
      <c r="V77" s="33"/>
      <c r="W77" s="33"/>
      <c r="X77" s="56"/>
      <c r="Y77" s="33"/>
      <c r="Z77" s="33"/>
      <c r="AA77" s="57"/>
      <c r="AC77" s="1" t="n">
        <f aca="false">(6*E77+F77+G77)/8</f>
        <v>40.2941125</v>
      </c>
      <c r="AE77" s="1" t="n">
        <f aca="false">(6*M77+N77+O77)/8</f>
        <v>40.4907375</v>
      </c>
    </row>
    <row r="78" customFormat="false" ht="12.75" hidden="false" customHeight="false" outlineLevel="0" collapsed="false">
      <c r="A78" s="11"/>
      <c r="B78" s="16"/>
      <c r="C78" s="16" t="n">
        <v>37</v>
      </c>
      <c r="D78" s="58" t="n">
        <v>222.812</v>
      </c>
      <c r="E78" s="59" t="n">
        <v>35.7032</v>
      </c>
      <c r="F78" s="59" t="n">
        <v>45.1235</v>
      </c>
      <c r="G78" s="59" t="n">
        <v>43.0118</v>
      </c>
      <c r="H78" s="59" t="n">
        <v>18612.275</v>
      </c>
      <c r="I78" s="59" t="n">
        <v>26.364</v>
      </c>
      <c r="J78" s="60" t="n">
        <f aca="false">H78/3600</f>
        <v>5.17007638888889</v>
      </c>
      <c r="L78" s="58" t="n">
        <v>223.5176</v>
      </c>
      <c r="M78" s="59" t="n">
        <v>35.6934</v>
      </c>
      <c r="N78" s="59" t="n">
        <v>45.5715</v>
      </c>
      <c r="O78" s="59" t="n">
        <v>43.9802</v>
      </c>
      <c r="P78" s="59" t="n">
        <v>18700.39</v>
      </c>
      <c r="Q78" s="59" t="n">
        <v>27.362</v>
      </c>
      <c r="R78" s="60" t="n">
        <f aca="false">P78/3600</f>
        <v>5.19455277777778</v>
      </c>
      <c r="S78" s="49"/>
      <c r="T78" s="64"/>
      <c r="U78" s="65"/>
      <c r="V78" s="65"/>
      <c r="W78" s="65"/>
      <c r="X78" s="64"/>
      <c r="Y78" s="65"/>
      <c r="Z78" s="65"/>
      <c r="AA78" s="66"/>
      <c r="AC78" s="1" t="n">
        <f aca="false">(6*E78+F78+G78)/8</f>
        <v>37.7943125</v>
      </c>
      <c r="AE78" s="1" t="n">
        <f aca="false">(6*M78+N78+O78)/8</f>
        <v>37.9640125</v>
      </c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3" t="n">
        <v>2328.0264</v>
      </c>
      <c r="E79" s="44" t="n">
        <v>43.4442</v>
      </c>
      <c r="F79" s="44" t="n">
        <v>48.4613</v>
      </c>
      <c r="G79" s="44" t="n">
        <v>48.6966</v>
      </c>
      <c r="H79" s="44" t="n">
        <v>22458.507</v>
      </c>
      <c r="I79" s="44" t="n">
        <v>39.625</v>
      </c>
      <c r="J79" s="45" t="n">
        <f aca="false">H79/3600</f>
        <v>6.23847416666667</v>
      </c>
      <c r="L79" s="43" t="n">
        <v>2363.4376</v>
      </c>
      <c r="M79" s="44" t="n">
        <v>43.4464</v>
      </c>
      <c r="N79" s="44" t="n">
        <v>49.0822</v>
      </c>
      <c r="O79" s="44" t="n">
        <v>49.3177</v>
      </c>
      <c r="P79" s="44" t="n">
        <v>22573.312</v>
      </c>
      <c r="Q79" s="44" t="n">
        <v>41.138</v>
      </c>
      <c r="R79" s="45" t="n">
        <f aca="false">P79/3600</f>
        <v>6.27036444444445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9" t="e">
        <f aca="false">bdrate(D79:D82,AC79:AC82,L79:L82,AE79:AE82)</f>
        <v>#VALUE!</v>
      </c>
      <c r="X79" s="12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D79:D82,AC79:AC82,L79:L82,AE79:AE82)</f>
        <v>#VALUE!</v>
      </c>
      <c r="AC79" s="1" t="n">
        <f aca="false">(6*E79+F79+G79)/8</f>
        <v>44.7278875</v>
      </c>
      <c r="AE79" s="1" t="n">
        <f aca="false">(6*M79+N79+O79)/8</f>
        <v>44.8847875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735.1312</v>
      </c>
      <c r="E80" s="51" t="n">
        <v>41.0381</v>
      </c>
      <c r="F80" s="51" t="n">
        <v>46.552</v>
      </c>
      <c r="G80" s="51" t="n">
        <v>46.7417</v>
      </c>
      <c r="H80" s="51" t="n">
        <v>20301.826</v>
      </c>
      <c r="I80" s="51" t="n">
        <v>33.765</v>
      </c>
      <c r="J80" s="52" t="n">
        <f aca="false">H80/3600</f>
        <v>5.63939611111111</v>
      </c>
      <c r="L80" s="50" t="n">
        <v>746.464</v>
      </c>
      <c r="M80" s="51" t="n">
        <v>41.0397</v>
      </c>
      <c r="N80" s="51" t="n">
        <v>47.4098</v>
      </c>
      <c r="O80" s="51" t="n">
        <v>47.5333</v>
      </c>
      <c r="P80" s="51" t="n">
        <v>20392.944</v>
      </c>
      <c r="Q80" s="51" t="n">
        <v>34.32</v>
      </c>
      <c r="R80" s="52" t="n">
        <f aca="false">P80/3600</f>
        <v>5.66470666666667</v>
      </c>
      <c r="S80" s="49"/>
      <c r="T80" s="56"/>
      <c r="U80" s="33"/>
      <c r="V80" s="33"/>
      <c r="W80" s="33"/>
      <c r="X80" s="56"/>
      <c r="Y80" s="33"/>
      <c r="Z80" s="33"/>
      <c r="AA80" s="57"/>
      <c r="AC80" s="1" t="n">
        <f aca="false">(6*E80+F80+G80)/8</f>
        <v>42.4402875</v>
      </c>
      <c r="AE80" s="1" t="n">
        <f aca="false">(6*M80+N80+O80)/8</f>
        <v>42.6476625</v>
      </c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323.7984</v>
      </c>
      <c r="E81" s="51" t="n">
        <v>38.4645</v>
      </c>
      <c r="F81" s="51" t="n">
        <v>44.8964</v>
      </c>
      <c r="G81" s="51" t="n">
        <v>44.9531</v>
      </c>
      <c r="H81" s="51" t="n">
        <v>19215.556</v>
      </c>
      <c r="I81" s="51" t="n">
        <v>29.141</v>
      </c>
      <c r="J81" s="52" t="n">
        <f aca="false">H81/3600</f>
        <v>5.33765444444444</v>
      </c>
      <c r="L81" s="50" t="n">
        <v>328.3088</v>
      </c>
      <c r="M81" s="51" t="n">
        <v>38.4472</v>
      </c>
      <c r="N81" s="51" t="n">
        <v>45.8039</v>
      </c>
      <c r="O81" s="51" t="n">
        <v>45.7418</v>
      </c>
      <c r="P81" s="51" t="n">
        <v>19261.785</v>
      </c>
      <c r="Q81" s="51" t="n">
        <v>29.516</v>
      </c>
      <c r="R81" s="52" t="n">
        <f aca="false">P81/3600</f>
        <v>5.35049583333333</v>
      </c>
      <c r="S81" s="49"/>
      <c r="T81" s="56"/>
      <c r="U81" s="33"/>
      <c r="V81" s="33"/>
      <c r="W81" s="33"/>
      <c r="X81" s="56"/>
      <c r="Y81" s="33"/>
      <c r="Z81" s="33"/>
      <c r="AA81" s="57"/>
      <c r="AC81" s="1" t="n">
        <f aca="false">(6*E81+F81+G81)/8</f>
        <v>40.0795625</v>
      </c>
      <c r="AE81" s="1" t="n">
        <f aca="false">(6*M81+N81+O81)/8</f>
        <v>40.2786125</v>
      </c>
    </row>
    <row r="82" customFormat="false" ht="12.75" hidden="false" customHeight="false" outlineLevel="0" collapsed="false">
      <c r="A82" s="16"/>
      <c r="B82" s="16"/>
      <c r="C82" s="16" t="n">
        <v>37</v>
      </c>
      <c r="D82" s="58" t="n">
        <v>167.912</v>
      </c>
      <c r="E82" s="59" t="n">
        <v>35.7688</v>
      </c>
      <c r="F82" s="59" t="n">
        <v>43.5372</v>
      </c>
      <c r="G82" s="59" t="n">
        <v>43.5399</v>
      </c>
      <c r="H82" s="59" t="n">
        <v>18463.432</v>
      </c>
      <c r="I82" s="59" t="n">
        <v>24.757</v>
      </c>
      <c r="J82" s="60" t="n">
        <f aca="false">H82/3600</f>
        <v>5.12873111111111</v>
      </c>
      <c r="L82" s="58" t="n">
        <v>170.9344</v>
      </c>
      <c r="M82" s="59" t="n">
        <v>35.7597</v>
      </c>
      <c r="N82" s="59" t="n">
        <v>44.4606</v>
      </c>
      <c r="O82" s="59" t="n">
        <v>44.4337</v>
      </c>
      <c r="P82" s="59" t="n">
        <v>18594.128</v>
      </c>
      <c r="Q82" s="59" t="n">
        <v>25.163</v>
      </c>
      <c r="R82" s="60" t="n">
        <f aca="false">P82/3600</f>
        <v>5.16503555555556</v>
      </c>
      <c r="S82" s="49"/>
      <c r="T82" s="64"/>
      <c r="U82" s="65"/>
      <c r="V82" s="65"/>
      <c r="W82" s="65"/>
      <c r="X82" s="64"/>
      <c r="Y82" s="65"/>
      <c r="Z82" s="65"/>
      <c r="AA82" s="66"/>
      <c r="AC82" s="1" t="n">
        <f aca="false">(6*E82+F82+G82)/8</f>
        <v>37.7112375</v>
      </c>
      <c r="AE82" s="1" t="n">
        <f aca="false">(6*M82+N82+O82)/8</f>
        <v>37.9315625</v>
      </c>
    </row>
    <row r="83" customFormat="false" ht="12" hidden="false" customHeight="false" outlineLevel="0" collapsed="false">
      <c r="B83" s="1" t="s">
        <v>10</v>
      </c>
      <c r="T83" s="8"/>
      <c r="U83" s="9"/>
      <c r="V83" s="9"/>
      <c r="W83" s="9"/>
      <c r="X83" s="8"/>
      <c r="Y83" s="9"/>
      <c r="Z83" s="9"/>
      <c r="AA83" s="14"/>
    </row>
    <row r="84" customFormat="false" ht="12" hidden="false" customHeight="false" outlineLevel="0" collapsed="false">
      <c r="B84" s="1" t="s">
        <v>11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3" t="e">
        <f aca="false">AVERAGE(W19,W23,W27,W31,W35)</f>
        <v>#VALUE!</v>
      </c>
      <c r="X84" s="12" t="e">
        <f aca="false">AVERAGE(X19,X23,X27,X31,X35)</f>
        <v>#VALUE!</v>
      </c>
      <c r="Y84" s="13" t="e">
        <f aca="false">AVERAGE(Y19,Y23,Y27,Y31,Y35)</f>
        <v>#VALUE!</v>
      </c>
      <c r="Z84" s="13" t="e">
        <f aca="false">AVERAGE(Z19,Z23,Z27,Z31,Z35)</f>
        <v>#VALUE!</v>
      </c>
      <c r="AA84" s="14" t="e">
        <f aca="false">AVERAGE(AA19,AA23,AA27,AA31,AA35)</f>
        <v>#VALUE!</v>
      </c>
    </row>
    <row r="85" customFormat="false" ht="12" hidden="false" customHeight="false" outlineLevel="0" collapsed="false">
      <c r="B85" s="1" t="s">
        <v>12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3" t="e">
        <f aca="false">AVERAGE(W39,W43,W47,W51)</f>
        <v>#VALUE!</v>
      </c>
      <c r="X85" s="12" t="e">
        <f aca="false">AVERAGE(X39,X43,X47,X51)</f>
        <v>#VALUE!</v>
      </c>
      <c r="Y85" s="13" t="e">
        <f aca="false">AVERAGE(Y39,Y43,Y47,Y51)</f>
        <v>#VALUE!</v>
      </c>
      <c r="Z85" s="13" t="e">
        <f aca="false">AVERAGE(Z39,Z43,Z47,Z51)</f>
        <v>#VALUE!</v>
      </c>
      <c r="AA85" s="14" t="e">
        <f aca="false">AVERAGE(AA39,AA43,AA47,AA51)</f>
        <v>#VALUE!</v>
      </c>
    </row>
    <row r="86" customFormat="false" ht="12" hidden="false" customHeight="false" outlineLevel="0" collapsed="false">
      <c r="B86" s="1" t="s">
        <v>13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3" t="e">
        <f aca="false">AVERAGE(W55,W59,W63,W67)</f>
        <v>#VALUE!</v>
      </c>
      <c r="X86" s="12" t="e">
        <f aca="false">AVERAGE(X55,X59,X63,X67)</f>
        <v>#VALUE!</v>
      </c>
      <c r="Y86" s="13" t="e">
        <f aca="false">AVERAGE(Y55,Y59,Y63,Y67)</f>
        <v>#VALUE!</v>
      </c>
      <c r="Z86" s="13" t="e">
        <f aca="false">AVERAGE(Z55,Z59,Z63,Z67)</f>
        <v>#VALUE!</v>
      </c>
      <c r="AA86" s="14" t="e">
        <f aca="false">AVERAGE(AA55,AA59,AA63,AA67)</f>
        <v>#VALUE!</v>
      </c>
    </row>
    <row r="87" customFormat="false" ht="12.75" hidden="false" customHeight="false" outlineLevel="0" collapsed="false">
      <c r="B87" s="1" t="s">
        <v>14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3" t="e">
        <f aca="false">AVERAGE(W71,W75,W79)</f>
        <v>#VALUE!</v>
      </c>
      <c r="X87" s="12" t="e">
        <f aca="false">AVERAGE(X71,X75,X79)</f>
        <v>#VALUE!</v>
      </c>
      <c r="Y87" s="13" t="e">
        <f aca="false">AVERAGE(Y71,Y75,Y79)</f>
        <v>#VALUE!</v>
      </c>
      <c r="Z87" s="13" t="e">
        <f aca="false">AVERAGE(Z71,Z75,Z79)</f>
        <v>#VALUE!</v>
      </c>
      <c r="AA87" s="14" t="e">
        <f aca="false">AVERAGE(AA71,AA75,AA79)</f>
        <v>#VALUE!</v>
      </c>
    </row>
    <row r="88" customFormat="false" ht="12.75" hidden="false" customHeight="false" outlineLevel="0" collapsed="false">
      <c r="A88" s="40"/>
      <c r="B88" s="21" t="s">
        <v>83</v>
      </c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68" t="e">
        <f aca="false">AVERAGE(T3:T82)</f>
        <v>#VALUE!</v>
      </c>
      <c r="U88" s="69" t="e">
        <f aca="false">AVERAGE(U3:U82)</f>
        <v>#VALUE!</v>
      </c>
      <c r="V88" s="69" t="e">
        <f aca="false">AVERAGE(V3:V82)</f>
        <v>#VALUE!</v>
      </c>
      <c r="W88" s="70" t="e">
        <f aca="false">AVERAGE(W3:W82)</f>
        <v>#VALUE!</v>
      </c>
      <c r="X88" s="69" t="e">
        <f aca="false">AVERAGE(X3:X82)</f>
        <v>#VALUE!</v>
      </c>
      <c r="Y88" s="69" t="e">
        <f aca="false">AVERAGE(Y3:Y82)</f>
        <v>#VALUE!</v>
      </c>
      <c r="Z88" s="69" t="e">
        <f aca="false">AVERAGE(Z3:Z82)</f>
        <v>#VALUE!</v>
      </c>
      <c r="AA88" s="71" t="e">
        <f aca="false">AVERAGE(AA3:AA82)</f>
        <v>#VALUE!</v>
      </c>
    </row>
    <row r="89" customFormat="false" ht="12" hidden="false" customHeight="false" outlineLevel="0" collapsed="false">
      <c r="B89" s="1" t="s">
        <v>84</v>
      </c>
      <c r="I89" s="72" t="n">
        <f aca="false">GEOMEAN(I3:I82)</f>
        <v>22.7306920626304</v>
      </c>
      <c r="J89" s="72" t="n">
        <f aca="false">GEOMEAN(J3:J82)</f>
        <v>3.47943979208007</v>
      </c>
      <c r="Q89" s="72" t="n">
        <f aca="false">GEOMEAN(Q3:Q82)</f>
        <v>23.2197701503541</v>
      </c>
      <c r="R89" s="72" t="n">
        <f aca="false">GEOMEAN(R3:R82)</f>
        <v>3.50333028129391</v>
      </c>
    </row>
    <row r="90" customFormat="false" ht="12" hidden="false" customHeight="false" outlineLevel="0" collapsed="false">
      <c r="B90" s="1" t="s">
        <v>85</v>
      </c>
      <c r="Q90" s="73" t="n">
        <f aca="false">Q89/I89</f>
        <v>1.02151619873148</v>
      </c>
      <c r="R90" s="73" t="n">
        <f aca="false">R89/J89</f>
        <v>1.00686618842154</v>
      </c>
    </row>
    <row r="91" customFormat="false" ht="12" hidden="false" customHeight="false" outlineLevel="0" collapsed="false">
      <c r="B91" s="1" t="s">
        <v>86</v>
      </c>
      <c r="I91" s="72" t="n">
        <f aca="false">SUM(I3:I82)/3600</f>
        <v>0.678650277777778</v>
      </c>
      <c r="J91" s="72" t="n">
        <f aca="false">SUM(J3:J82)</f>
        <v>367.038638333333</v>
      </c>
      <c r="Q91" s="72" t="n">
        <f aca="false">SUM(Q3:Q82)/3600</f>
        <v>0.692985</v>
      </c>
      <c r="R91" s="72" t="n">
        <f aca="false">SUM(R3:R82)</f>
        <v>369.290103611111</v>
      </c>
    </row>
  </sheetData>
  <mergeCells count="4">
    <mergeCell ref="D1:J1"/>
    <mergeCell ref="L1:R1"/>
    <mergeCell ref="T1:W1"/>
    <mergeCell ref="X1:AA1"/>
  </mergeCells>
  <conditionalFormatting sqref="X78:Y78 T88:AA88">
    <cfRule type="cellIs" priority="2" operator="greaterThan" aboveAverage="0" equalAverage="0" bottom="0" percent="0" rank="0" text="" dxfId="644">
      <formula>0.03</formula>
    </cfRule>
    <cfRule type="cellIs" priority="3" operator="lessThan" aboveAverage="0" equalAverage="0" bottom="0" percent="0" rank="0" text="" dxfId="645">
      <formula>-0.03</formula>
    </cfRule>
  </conditionalFormatting>
  <conditionalFormatting sqref="T3:W18 T20:W22 T19:V19 T23:V82 W24:W26 W28:W30 W32:W34 W36:W38 W40:W42 W44:W46 W48:W50 W52:W54 W56:W58 W60:W62 W64:W66 W68:W70 W72:W74 W76:W78 W80:W82">
    <cfRule type="cellIs" priority="4" operator="greaterThan" aboveAverage="0" equalAverage="0" bottom="0" percent="0" rank="0" text="" dxfId="646">
      <formula>0.03</formula>
    </cfRule>
    <cfRule type="cellIs" priority="5" operator="lessThan" aboveAverage="0" equalAverage="0" bottom="0" percent="0" rank="0" text="" dxfId="647">
      <formula>-0.03</formula>
    </cfRule>
  </conditionalFormatting>
  <conditionalFormatting sqref="X3">
    <cfRule type="cellIs" priority="6" operator="greaterThan" aboveAverage="0" equalAverage="0" bottom="0" percent="0" rank="0" text="" dxfId="648">
      <formula>0.03</formula>
    </cfRule>
    <cfRule type="cellIs" priority="7" operator="lessThan" aboveAverage="0" equalAverage="0" bottom="0" percent="0" rank="0" text="" dxfId="649">
      <formula>-0.03</formula>
    </cfRule>
  </conditionalFormatting>
  <conditionalFormatting sqref="Y3">
    <cfRule type="cellIs" priority="8" operator="greaterThan" aboveAverage="0" equalAverage="0" bottom="0" percent="0" rank="0" text="" dxfId="650">
      <formula>0.03</formula>
    </cfRule>
    <cfRule type="cellIs" priority="9" operator="lessThan" aboveAverage="0" equalAverage="0" bottom="0" percent="0" rank="0" text="" dxfId="651">
      <formula>-0.03</formula>
    </cfRule>
  </conditionalFormatting>
  <conditionalFormatting sqref="Z3:AA3">
    <cfRule type="cellIs" priority="10" operator="greaterThan" aboveAverage="0" equalAverage="0" bottom="0" percent="0" rank="0" text="" dxfId="652">
      <formula>0.03</formula>
    </cfRule>
    <cfRule type="cellIs" priority="11" operator="lessThan" aboveAverage="0" equalAverage="0" bottom="0" percent="0" rank="0" text="" dxfId="653">
      <formula>-0.03</formula>
    </cfRule>
  </conditionalFormatting>
  <conditionalFormatting sqref="X7">
    <cfRule type="cellIs" priority="12" operator="greaterThan" aboveAverage="0" equalAverage="0" bottom="0" percent="0" rank="0" text="" dxfId="654">
      <formula>0.03</formula>
    </cfRule>
    <cfRule type="cellIs" priority="13" operator="lessThan" aboveAverage="0" equalAverage="0" bottom="0" percent="0" rank="0" text="" dxfId="655">
      <formula>-0.03</formula>
    </cfRule>
  </conditionalFormatting>
  <conditionalFormatting sqref="Y7">
    <cfRule type="cellIs" priority="14" operator="greaterThan" aboveAverage="0" equalAverage="0" bottom="0" percent="0" rank="0" text="" dxfId="656">
      <formula>0.03</formula>
    </cfRule>
    <cfRule type="cellIs" priority="15" operator="lessThan" aboveAverage="0" equalAverage="0" bottom="0" percent="0" rank="0" text="" dxfId="657">
      <formula>-0.03</formula>
    </cfRule>
  </conditionalFormatting>
  <conditionalFormatting sqref="Z7:AA7">
    <cfRule type="cellIs" priority="16" operator="greaterThan" aboveAverage="0" equalAverage="0" bottom="0" percent="0" rank="0" text="" dxfId="658">
      <formula>0.03</formula>
    </cfRule>
    <cfRule type="cellIs" priority="17" operator="lessThan" aboveAverage="0" equalAverage="0" bottom="0" percent="0" rank="0" text="" dxfId="659">
      <formula>-0.03</formula>
    </cfRule>
  </conditionalFormatting>
  <conditionalFormatting sqref="X11">
    <cfRule type="cellIs" priority="18" operator="greaterThan" aboveAverage="0" equalAverage="0" bottom="0" percent="0" rank="0" text="" dxfId="660">
      <formula>0.03</formula>
    </cfRule>
    <cfRule type="cellIs" priority="19" operator="lessThan" aboveAverage="0" equalAverage="0" bottom="0" percent="0" rank="0" text="" dxfId="661">
      <formula>-0.03</formula>
    </cfRule>
  </conditionalFormatting>
  <conditionalFormatting sqref="Y11">
    <cfRule type="cellIs" priority="20" operator="greaterThan" aboveAverage="0" equalAverage="0" bottom="0" percent="0" rank="0" text="" dxfId="662">
      <formula>0.03</formula>
    </cfRule>
    <cfRule type="cellIs" priority="21" operator="lessThan" aboveAverage="0" equalAverage="0" bottom="0" percent="0" rank="0" text="" dxfId="663">
      <formula>-0.03</formula>
    </cfRule>
  </conditionalFormatting>
  <conditionalFormatting sqref="Z11:AA11">
    <cfRule type="cellIs" priority="22" operator="greaterThan" aboveAverage="0" equalAverage="0" bottom="0" percent="0" rank="0" text="" dxfId="664">
      <formula>0.03</formula>
    </cfRule>
    <cfRule type="cellIs" priority="23" operator="lessThan" aboveAverage="0" equalAverage="0" bottom="0" percent="0" rank="0" text="" dxfId="665">
      <formula>-0.03</formula>
    </cfRule>
  </conditionalFormatting>
  <conditionalFormatting sqref="X15">
    <cfRule type="cellIs" priority="24" operator="greaterThan" aboveAverage="0" equalAverage="0" bottom="0" percent="0" rank="0" text="" dxfId="666">
      <formula>0.03</formula>
    </cfRule>
    <cfRule type="cellIs" priority="25" operator="lessThan" aboveAverage="0" equalAverage="0" bottom="0" percent="0" rank="0" text="" dxfId="667">
      <formula>-0.03</formula>
    </cfRule>
  </conditionalFormatting>
  <conditionalFormatting sqref="Y15">
    <cfRule type="cellIs" priority="26" operator="greaterThan" aboveAverage="0" equalAverage="0" bottom="0" percent="0" rank="0" text="" dxfId="668">
      <formula>0.03</formula>
    </cfRule>
    <cfRule type="cellIs" priority="27" operator="lessThan" aboveAverage="0" equalAverage="0" bottom="0" percent="0" rank="0" text="" dxfId="669">
      <formula>-0.03</formula>
    </cfRule>
  </conditionalFormatting>
  <conditionalFormatting sqref="Z15:AA15">
    <cfRule type="cellIs" priority="28" operator="greaterThan" aboveAverage="0" equalAverage="0" bottom="0" percent="0" rank="0" text="" dxfId="670">
      <formula>0.03</formula>
    </cfRule>
    <cfRule type="cellIs" priority="29" operator="lessThan" aboveAverage="0" equalAverage="0" bottom="0" percent="0" rank="0" text="" dxfId="671">
      <formula>-0.03</formula>
    </cfRule>
  </conditionalFormatting>
  <conditionalFormatting sqref="X19">
    <cfRule type="cellIs" priority="30" operator="greaterThan" aboveAverage="0" equalAverage="0" bottom="0" percent="0" rank="0" text="" dxfId="672">
      <formula>0.03</formula>
    </cfRule>
    <cfRule type="cellIs" priority="31" operator="lessThan" aboveAverage="0" equalAverage="0" bottom="0" percent="0" rank="0" text="" dxfId="673">
      <formula>-0.03</formula>
    </cfRule>
  </conditionalFormatting>
  <conditionalFormatting sqref="Y19">
    <cfRule type="cellIs" priority="32" operator="greaterThan" aboveAverage="0" equalAverage="0" bottom="0" percent="0" rank="0" text="" dxfId="674">
      <formula>0.03</formula>
    </cfRule>
    <cfRule type="cellIs" priority="33" operator="lessThan" aboveAverage="0" equalAverage="0" bottom="0" percent="0" rank="0" text="" dxfId="675">
      <formula>-0.03</formula>
    </cfRule>
  </conditionalFormatting>
  <conditionalFormatting sqref="Z19">
    <cfRule type="cellIs" priority="34" operator="greaterThan" aboveAverage="0" equalAverage="0" bottom="0" percent="0" rank="0" text="" dxfId="676">
      <formula>0.03</formula>
    </cfRule>
    <cfRule type="cellIs" priority="35" operator="lessThan" aboveAverage="0" equalAverage="0" bottom="0" percent="0" rank="0" text="" dxfId="677">
      <formula>-0.03</formula>
    </cfRule>
  </conditionalFormatting>
  <conditionalFormatting sqref="X23">
    <cfRule type="cellIs" priority="36" operator="greaterThan" aboveAverage="0" equalAverage="0" bottom="0" percent="0" rank="0" text="" dxfId="678">
      <formula>0.03</formula>
    </cfRule>
    <cfRule type="cellIs" priority="37" operator="lessThan" aboveAverage="0" equalAverage="0" bottom="0" percent="0" rank="0" text="" dxfId="679">
      <formula>-0.03</formula>
    </cfRule>
  </conditionalFormatting>
  <conditionalFormatting sqref="Y23">
    <cfRule type="cellIs" priority="38" operator="greaterThan" aboveAverage="0" equalAverage="0" bottom="0" percent="0" rank="0" text="" dxfId="680">
      <formula>0.03</formula>
    </cfRule>
    <cfRule type="cellIs" priority="39" operator="lessThan" aboveAverage="0" equalAverage="0" bottom="0" percent="0" rank="0" text="" dxfId="681">
      <formula>-0.03</formula>
    </cfRule>
  </conditionalFormatting>
  <conditionalFormatting sqref="Z23">
    <cfRule type="cellIs" priority="40" operator="greaterThan" aboveAverage="0" equalAverage="0" bottom="0" percent="0" rank="0" text="" dxfId="682">
      <formula>0.03</formula>
    </cfRule>
    <cfRule type="cellIs" priority="41" operator="lessThan" aboveAverage="0" equalAverage="0" bottom="0" percent="0" rank="0" text="" dxfId="683">
      <formula>-0.03</formula>
    </cfRule>
  </conditionalFormatting>
  <conditionalFormatting sqref="X27">
    <cfRule type="cellIs" priority="42" operator="greaterThan" aboveAverage="0" equalAverage="0" bottom="0" percent="0" rank="0" text="" dxfId="684">
      <formula>0.03</formula>
    </cfRule>
    <cfRule type="cellIs" priority="43" operator="lessThan" aboveAverage="0" equalAverage="0" bottom="0" percent="0" rank="0" text="" dxfId="685">
      <formula>-0.03</formula>
    </cfRule>
  </conditionalFormatting>
  <conditionalFormatting sqref="Y27">
    <cfRule type="cellIs" priority="44" operator="greaterThan" aboveAverage="0" equalAverage="0" bottom="0" percent="0" rank="0" text="" dxfId="686">
      <formula>0.03</formula>
    </cfRule>
    <cfRule type="cellIs" priority="45" operator="lessThan" aboveAverage="0" equalAverage="0" bottom="0" percent="0" rank="0" text="" dxfId="687">
      <formula>-0.03</formula>
    </cfRule>
  </conditionalFormatting>
  <conditionalFormatting sqref="Z27">
    <cfRule type="cellIs" priority="46" operator="greaterThan" aboveAverage="0" equalAverage="0" bottom="0" percent="0" rank="0" text="" dxfId="688">
      <formula>0.03</formula>
    </cfRule>
    <cfRule type="cellIs" priority="47" operator="lessThan" aboveAverage="0" equalAverage="0" bottom="0" percent="0" rank="0" text="" dxfId="689">
      <formula>-0.03</formula>
    </cfRule>
  </conditionalFormatting>
  <conditionalFormatting sqref="X31">
    <cfRule type="cellIs" priority="48" operator="greaterThan" aboveAverage="0" equalAverage="0" bottom="0" percent="0" rank="0" text="" dxfId="690">
      <formula>0.03</formula>
    </cfRule>
    <cfRule type="cellIs" priority="49" operator="lessThan" aboveAverage="0" equalAverage="0" bottom="0" percent="0" rank="0" text="" dxfId="691">
      <formula>-0.03</formula>
    </cfRule>
  </conditionalFormatting>
  <conditionalFormatting sqref="Y31">
    <cfRule type="cellIs" priority="50" operator="greaterThan" aboveAverage="0" equalAverage="0" bottom="0" percent="0" rank="0" text="" dxfId="692">
      <formula>0.03</formula>
    </cfRule>
    <cfRule type="cellIs" priority="51" operator="lessThan" aboveAverage="0" equalAverage="0" bottom="0" percent="0" rank="0" text="" dxfId="693">
      <formula>-0.03</formula>
    </cfRule>
  </conditionalFormatting>
  <conditionalFormatting sqref="Z31">
    <cfRule type="cellIs" priority="52" operator="greaterThan" aboveAverage="0" equalAverage="0" bottom="0" percent="0" rank="0" text="" dxfId="694">
      <formula>0.03</formula>
    </cfRule>
    <cfRule type="cellIs" priority="53" operator="lessThan" aboveAverage="0" equalAverage="0" bottom="0" percent="0" rank="0" text="" dxfId="695">
      <formula>-0.03</formula>
    </cfRule>
  </conditionalFormatting>
  <conditionalFormatting sqref="X35">
    <cfRule type="cellIs" priority="54" operator="greaterThan" aboveAverage="0" equalAverage="0" bottom="0" percent="0" rank="0" text="" dxfId="696">
      <formula>0.03</formula>
    </cfRule>
    <cfRule type="cellIs" priority="55" operator="lessThan" aboveAverage="0" equalAverage="0" bottom="0" percent="0" rank="0" text="" dxfId="697">
      <formula>-0.03</formula>
    </cfRule>
  </conditionalFormatting>
  <conditionalFormatting sqref="Y35">
    <cfRule type="cellIs" priority="56" operator="greaterThan" aboveAverage="0" equalAverage="0" bottom="0" percent="0" rank="0" text="" dxfId="698">
      <formula>0.03</formula>
    </cfRule>
    <cfRule type="cellIs" priority="57" operator="lessThan" aboveAverage="0" equalAverage="0" bottom="0" percent="0" rank="0" text="" dxfId="699">
      <formula>-0.03</formula>
    </cfRule>
  </conditionalFormatting>
  <conditionalFormatting sqref="Z35">
    <cfRule type="cellIs" priority="58" operator="greaterThan" aboveAverage="0" equalAverage="0" bottom="0" percent="0" rank="0" text="" dxfId="700">
      <formula>0.03</formula>
    </cfRule>
    <cfRule type="cellIs" priority="59" operator="lessThan" aboveAverage="0" equalAverage="0" bottom="0" percent="0" rank="0" text="" dxfId="701">
      <formula>-0.03</formula>
    </cfRule>
  </conditionalFormatting>
  <conditionalFormatting sqref="X39">
    <cfRule type="cellIs" priority="60" operator="greaterThan" aboveAverage="0" equalAverage="0" bottom="0" percent="0" rank="0" text="" dxfId="702">
      <formula>0.03</formula>
    </cfRule>
    <cfRule type="cellIs" priority="61" operator="lessThan" aboveAverage="0" equalAverage="0" bottom="0" percent="0" rank="0" text="" dxfId="703">
      <formula>-0.03</formula>
    </cfRule>
  </conditionalFormatting>
  <conditionalFormatting sqref="Y39">
    <cfRule type="cellIs" priority="62" operator="greaterThan" aboveAverage="0" equalAverage="0" bottom="0" percent="0" rank="0" text="" dxfId="704">
      <formula>0.03</formula>
    </cfRule>
    <cfRule type="cellIs" priority="63" operator="lessThan" aboveAverage="0" equalAverage="0" bottom="0" percent="0" rank="0" text="" dxfId="705">
      <formula>-0.03</formula>
    </cfRule>
  </conditionalFormatting>
  <conditionalFormatting sqref="Z39">
    <cfRule type="cellIs" priority="64" operator="greaterThan" aboveAverage="0" equalAverage="0" bottom="0" percent="0" rank="0" text="" dxfId="706">
      <formula>0.03</formula>
    </cfRule>
    <cfRule type="cellIs" priority="65" operator="lessThan" aboveAverage="0" equalAverage="0" bottom="0" percent="0" rank="0" text="" dxfId="707">
      <formula>-0.03</formula>
    </cfRule>
  </conditionalFormatting>
  <conditionalFormatting sqref="X43">
    <cfRule type="cellIs" priority="66" operator="greaterThan" aboveAverage="0" equalAverage="0" bottom="0" percent="0" rank="0" text="" dxfId="708">
      <formula>0.03</formula>
    </cfRule>
    <cfRule type="cellIs" priority="67" operator="lessThan" aboveAverage="0" equalAverage="0" bottom="0" percent="0" rank="0" text="" dxfId="709">
      <formula>-0.03</formula>
    </cfRule>
  </conditionalFormatting>
  <conditionalFormatting sqref="Y43">
    <cfRule type="cellIs" priority="68" operator="greaterThan" aboveAverage="0" equalAverage="0" bottom="0" percent="0" rank="0" text="" dxfId="710">
      <formula>0.03</formula>
    </cfRule>
    <cfRule type="cellIs" priority="69" operator="lessThan" aboveAverage="0" equalAverage="0" bottom="0" percent="0" rank="0" text="" dxfId="711">
      <formula>-0.03</formula>
    </cfRule>
  </conditionalFormatting>
  <conditionalFormatting sqref="Z43">
    <cfRule type="cellIs" priority="70" operator="greaterThan" aboveAverage="0" equalAverage="0" bottom="0" percent="0" rank="0" text="" dxfId="712">
      <formula>0.03</formula>
    </cfRule>
    <cfRule type="cellIs" priority="71" operator="lessThan" aboveAverage="0" equalAverage="0" bottom="0" percent="0" rank="0" text="" dxfId="713">
      <formula>-0.03</formula>
    </cfRule>
  </conditionalFormatting>
  <conditionalFormatting sqref="X47">
    <cfRule type="cellIs" priority="72" operator="greaterThan" aboveAverage="0" equalAverage="0" bottom="0" percent="0" rank="0" text="" dxfId="714">
      <formula>0.03</formula>
    </cfRule>
    <cfRule type="cellIs" priority="73" operator="lessThan" aboveAverage="0" equalAverage="0" bottom="0" percent="0" rank="0" text="" dxfId="715">
      <formula>-0.03</formula>
    </cfRule>
  </conditionalFormatting>
  <conditionalFormatting sqref="Y47">
    <cfRule type="cellIs" priority="74" operator="greaterThan" aboveAverage="0" equalAverage="0" bottom="0" percent="0" rank="0" text="" dxfId="716">
      <formula>0.03</formula>
    </cfRule>
    <cfRule type="cellIs" priority="75" operator="lessThan" aboveAverage="0" equalAverage="0" bottom="0" percent="0" rank="0" text="" dxfId="717">
      <formula>-0.03</formula>
    </cfRule>
  </conditionalFormatting>
  <conditionalFormatting sqref="Z47">
    <cfRule type="cellIs" priority="76" operator="greaterThan" aboveAverage="0" equalAverage="0" bottom="0" percent="0" rank="0" text="" dxfId="718">
      <formula>0.03</formula>
    </cfRule>
    <cfRule type="cellIs" priority="77" operator="lessThan" aboveAverage="0" equalAverage="0" bottom="0" percent="0" rank="0" text="" dxfId="719">
      <formula>-0.03</formula>
    </cfRule>
  </conditionalFormatting>
  <conditionalFormatting sqref="X51">
    <cfRule type="cellIs" priority="78" operator="greaterThan" aboveAverage="0" equalAverage="0" bottom="0" percent="0" rank="0" text="" dxfId="720">
      <formula>0.03</formula>
    </cfRule>
    <cfRule type="cellIs" priority="79" operator="lessThan" aboveAverage="0" equalAverage="0" bottom="0" percent="0" rank="0" text="" dxfId="721">
      <formula>-0.03</formula>
    </cfRule>
  </conditionalFormatting>
  <conditionalFormatting sqref="Y51">
    <cfRule type="cellIs" priority="80" operator="greaterThan" aboveAverage="0" equalAverage="0" bottom="0" percent="0" rank="0" text="" dxfId="722">
      <formula>0.03</formula>
    </cfRule>
    <cfRule type="cellIs" priority="81" operator="lessThan" aboveAverage="0" equalAverage="0" bottom="0" percent="0" rank="0" text="" dxfId="723">
      <formula>-0.03</formula>
    </cfRule>
  </conditionalFormatting>
  <conditionalFormatting sqref="Z51">
    <cfRule type="cellIs" priority="82" operator="greaterThan" aboveAverage="0" equalAverage="0" bottom="0" percent="0" rank="0" text="" dxfId="724">
      <formula>0.03</formula>
    </cfRule>
    <cfRule type="cellIs" priority="83" operator="lessThan" aboveAverage="0" equalAverage="0" bottom="0" percent="0" rank="0" text="" dxfId="725">
      <formula>-0.03</formula>
    </cfRule>
  </conditionalFormatting>
  <conditionalFormatting sqref="X55">
    <cfRule type="cellIs" priority="84" operator="greaterThan" aboveAverage="0" equalAverage="0" bottom="0" percent="0" rank="0" text="" dxfId="726">
      <formula>0.03</formula>
    </cfRule>
    <cfRule type="cellIs" priority="85" operator="lessThan" aboveAverage="0" equalAverage="0" bottom="0" percent="0" rank="0" text="" dxfId="727">
      <formula>-0.03</formula>
    </cfRule>
  </conditionalFormatting>
  <conditionalFormatting sqref="Y55">
    <cfRule type="cellIs" priority="86" operator="greaterThan" aboveAverage="0" equalAverage="0" bottom="0" percent="0" rank="0" text="" dxfId="728">
      <formula>0.03</formula>
    </cfRule>
    <cfRule type="cellIs" priority="87" operator="lessThan" aboveAverage="0" equalAverage="0" bottom="0" percent="0" rank="0" text="" dxfId="729">
      <formula>-0.03</formula>
    </cfRule>
  </conditionalFormatting>
  <conditionalFormatting sqref="Z55">
    <cfRule type="cellIs" priority="88" operator="greaterThan" aboveAverage="0" equalAverage="0" bottom="0" percent="0" rank="0" text="" dxfId="730">
      <formula>0.03</formula>
    </cfRule>
    <cfRule type="cellIs" priority="89" operator="lessThan" aboveAverage="0" equalAverage="0" bottom="0" percent="0" rank="0" text="" dxfId="731">
      <formula>-0.03</formula>
    </cfRule>
  </conditionalFormatting>
  <conditionalFormatting sqref="X59">
    <cfRule type="cellIs" priority="90" operator="greaterThan" aboveAverage="0" equalAverage="0" bottom="0" percent="0" rank="0" text="" dxfId="732">
      <formula>0.03</formula>
    </cfRule>
    <cfRule type="cellIs" priority="91" operator="lessThan" aboveAverage="0" equalAverage="0" bottom="0" percent="0" rank="0" text="" dxfId="733">
      <formula>-0.03</formula>
    </cfRule>
  </conditionalFormatting>
  <conditionalFormatting sqref="Y59">
    <cfRule type="cellIs" priority="92" operator="greaterThan" aboveAverage="0" equalAverage="0" bottom="0" percent="0" rank="0" text="" dxfId="734">
      <formula>0.03</formula>
    </cfRule>
    <cfRule type="cellIs" priority="93" operator="lessThan" aboveAverage="0" equalAverage="0" bottom="0" percent="0" rank="0" text="" dxfId="735">
      <formula>-0.03</formula>
    </cfRule>
  </conditionalFormatting>
  <conditionalFormatting sqref="Z59">
    <cfRule type="cellIs" priority="94" operator="greaterThan" aboveAverage="0" equalAverage="0" bottom="0" percent="0" rank="0" text="" dxfId="736">
      <formula>0.03</formula>
    </cfRule>
    <cfRule type="cellIs" priority="95" operator="lessThan" aboveAverage="0" equalAverage="0" bottom="0" percent="0" rank="0" text="" dxfId="737">
      <formula>-0.03</formula>
    </cfRule>
  </conditionalFormatting>
  <conditionalFormatting sqref="X63">
    <cfRule type="cellIs" priority="96" operator="greaterThan" aboveAverage="0" equalAverage="0" bottom="0" percent="0" rank="0" text="" dxfId="738">
      <formula>0.03</formula>
    </cfRule>
    <cfRule type="cellIs" priority="97" operator="lessThan" aboveAverage="0" equalAverage="0" bottom="0" percent="0" rank="0" text="" dxfId="739">
      <formula>-0.03</formula>
    </cfRule>
  </conditionalFormatting>
  <conditionalFormatting sqref="Y63">
    <cfRule type="cellIs" priority="98" operator="greaterThan" aboveAverage="0" equalAverage="0" bottom="0" percent="0" rank="0" text="" dxfId="740">
      <formula>0.03</formula>
    </cfRule>
    <cfRule type="cellIs" priority="99" operator="lessThan" aboveAverage="0" equalAverage="0" bottom="0" percent="0" rank="0" text="" dxfId="741">
      <formula>-0.03</formula>
    </cfRule>
  </conditionalFormatting>
  <conditionalFormatting sqref="Z63">
    <cfRule type="cellIs" priority="100" operator="greaterThan" aboveAverage="0" equalAverage="0" bottom="0" percent="0" rank="0" text="" dxfId="742">
      <formula>0.03</formula>
    </cfRule>
    <cfRule type="cellIs" priority="101" operator="lessThan" aboveAverage="0" equalAverage="0" bottom="0" percent="0" rank="0" text="" dxfId="743">
      <formula>-0.03</formula>
    </cfRule>
  </conditionalFormatting>
  <conditionalFormatting sqref="X67">
    <cfRule type="cellIs" priority="102" operator="greaterThan" aboveAverage="0" equalAverage="0" bottom="0" percent="0" rank="0" text="" dxfId="744">
      <formula>0.03</formula>
    </cfRule>
    <cfRule type="cellIs" priority="103" operator="lessThan" aboveAverage="0" equalAverage="0" bottom="0" percent="0" rank="0" text="" dxfId="745">
      <formula>-0.03</formula>
    </cfRule>
  </conditionalFormatting>
  <conditionalFormatting sqref="Y67">
    <cfRule type="cellIs" priority="104" operator="greaterThan" aboveAverage="0" equalAverage="0" bottom="0" percent="0" rank="0" text="" dxfId="746">
      <formula>0.03</formula>
    </cfRule>
    <cfRule type="cellIs" priority="105" operator="lessThan" aboveAverage="0" equalAverage="0" bottom="0" percent="0" rank="0" text="" dxfId="747">
      <formula>-0.03</formula>
    </cfRule>
  </conditionalFormatting>
  <conditionalFormatting sqref="Z67">
    <cfRule type="cellIs" priority="106" operator="greaterThan" aboveAverage="0" equalAverage="0" bottom="0" percent="0" rank="0" text="" dxfId="748">
      <formula>0.03</formula>
    </cfRule>
    <cfRule type="cellIs" priority="107" operator="lessThan" aboveAverage="0" equalAverage="0" bottom="0" percent="0" rank="0" text="" dxfId="749">
      <formula>-0.03</formula>
    </cfRule>
  </conditionalFormatting>
  <conditionalFormatting sqref="X71">
    <cfRule type="cellIs" priority="108" operator="greaterThan" aboveAverage="0" equalAverage="0" bottom="0" percent="0" rank="0" text="" dxfId="750">
      <formula>0.03</formula>
    </cfRule>
    <cfRule type="cellIs" priority="109" operator="lessThan" aboveAverage="0" equalAverage="0" bottom="0" percent="0" rank="0" text="" dxfId="751">
      <formula>-0.03</formula>
    </cfRule>
  </conditionalFormatting>
  <conditionalFormatting sqref="Y71">
    <cfRule type="cellIs" priority="110" operator="greaterThan" aboveAverage="0" equalAverage="0" bottom="0" percent="0" rank="0" text="" dxfId="752">
      <formula>0.03</formula>
    </cfRule>
    <cfRule type="cellIs" priority="111" operator="lessThan" aboveAverage="0" equalAverage="0" bottom="0" percent="0" rank="0" text="" dxfId="753">
      <formula>-0.03</formula>
    </cfRule>
  </conditionalFormatting>
  <conditionalFormatting sqref="Z71">
    <cfRule type="cellIs" priority="112" operator="greaterThan" aboveAverage="0" equalAverage="0" bottom="0" percent="0" rank="0" text="" dxfId="754">
      <formula>0.03</formula>
    </cfRule>
    <cfRule type="cellIs" priority="113" operator="lessThan" aboveAverage="0" equalAverage="0" bottom="0" percent="0" rank="0" text="" dxfId="755">
      <formula>-0.03</formula>
    </cfRule>
  </conditionalFormatting>
  <conditionalFormatting sqref="X75">
    <cfRule type="cellIs" priority="114" operator="greaterThan" aboveAverage="0" equalAverage="0" bottom="0" percent="0" rank="0" text="" dxfId="756">
      <formula>0.03</formula>
    </cfRule>
    <cfRule type="cellIs" priority="115" operator="lessThan" aboveAverage="0" equalAverage="0" bottom="0" percent="0" rank="0" text="" dxfId="757">
      <formula>-0.03</formula>
    </cfRule>
  </conditionalFormatting>
  <conditionalFormatting sqref="Y75">
    <cfRule type="cellIs" priority="116" operator="greaterThan" aboveAverage="0" equalAverage="0" bottom="0" percent="0" rank="0" text="" dxfId="758">
      <formula>0.03</formula>
    </cfRule>
    <cfRule type="cellIs" priority="117" operator="lessThan" aboveAverage="0" equalAverage="0" bottom="0" percent="0" rank="0" text="" dxfId="759">
      <formula>-0.03</formula>
    </cfRule>
  </conditionalFormatting>
  <conditionalFormatting sqref="Z75">
    <cfRule type="cellIs" priority="118" operator="greaterThan" aboveAverage="0" equalAverage="0" bottom="0" percent="0" rank="0" text="" dxfId="760">
      <formula>0.03</formula>
    </cfRule>
    <cfRule type="cellIs" priority="119" operator="lessThan" aboveAverage="0" equalAverage="0" bottom="0" percent="0" rank="0" text="" dxfId="761">
      <formula>-0.03</formula>
    </cfRule>
  </conditionalFormatting>
  <conditionalFormatting sqref="X79">
    <cfRule type="cellIs" priority="120" operator="greaterThan" aboveAverage="0" equalAverage="0" bottom="0" percent="0" rank="0" text="" dxfId="762">
      <formula>0.03</formula>
    </cfRule>
    <cfRule type="cellIs" priority="121" operator="lessThan" aboveAverage="0" equalAverage="0" bottom="0" percent="0" rank="0" text="" dxfId="763">
      <formula>-0.03</formula>
    </cfRule>
  </conditionalFormatting>
  <conditionalFormatting sqref="Y79">
    <cfRule type="cellIs" priority="122" operator="greaterThan" aboveAverage="0" equalAverage="0" bottom="0" percent="0" rank="0" text="" dxfId="764">
      <formula>0.03</formula>
    </cfRule>
    <cfRule type="cellIs" priority="123" operator="lessThan" aboveAverage="0" equalAverage="0" bottom="0" percent="0" rank="0" text="" dxfId="765">
      <formula>-0.03</formula>
    </cfRule>
  </conditionalFormatting>
  <conditionalFormatting sqref="Z79">
    <cfRule type="cellIs" priority="124" operator="greaterThan" aboveAverage="0" equalAverage="0" bottom="0" percent="0" rank="0" text="" dxfId="766">
      <formula>0.03</formula>
    </cfRule>
    <cfRule type="cellIs" priority="125" operator="lessThan" aboveAverage="0" equalAverage="0" bottom="0" percent="0" rank="0" text="" dxfId="767">
      <formula>-0.03</formula>
    </cfRule>
  </conditionalFormatting>
  <conditionalFormatting sqref="X6:Y6">
    <cfRule type="cellIs" priority="126" operator="greaterThan" aboveAverage="0" equalAverage="0" bottom="0" percent="0" rank="0" text="" dxfId="768">
      <formula>0.03</formula>
    </cfRule>
    <cfRule type="cellIs" priority="127" operator="lessThan" aboveAverage="0" equalAverage="0" bottom="0" percent="0" rank="0" text="" dxfId="769">
      <formula>-0.03</formula>
    </cfRule>
  </conditionalFormatting>
  <conditionalFormatting sqref="X10:Y10">
    <cfRule type="cellIs" priority="128" operator="greaterThan" aboveAverage="0" equalAverage="0" bottom="0" percent="0" rank="0" text="" dxfId="770">
      <formula>0.03</formula>
    </cfRule>
    <cfRule type="cellIs" priority="129" operator="lessThan" aboveAverage="0" equalAverage="0" bottom="0" percent="0" rank="0" text="" dxfId="771">
      <formula>-0.03</formula>
    </cfRule>
  </conditionalFormatting>
  <conditionalFormatting sqref="X14:Y14">
    <cfRule type="cellIs" priority="130" operator="greaterThan" aboveAverage="0" equalAverage="0" bottom="0" percent="0" rank="0" text="" dxfId="772">
      <formula>0.03</formula>
    </cfRule>
    <cfRule type="cellIs" priority="131" operator="lessThan" aboveAverage="0" equalAverage="0" bottom="0" percent="0" rank="0" text="" dxfId="773">
      <formula>-0.03</formula>
    </cfRule>
  </conditionalFormatting>
  <conditionalFormatting sqref="X18:Y18">
    <cfRule type="cellIs" priority="132" operator="greaterThan" aboveAverage="0" equalAverage="0" bottom="0" percent="0" rank="0" text="" dxfId="774">
      <formula>0.03</formula>
    </cfRule>
    <cfRule type="cellIs" priority="133" operator="lessThan" aboveAverage="0" equalAverage="0" bottom="0" percent="0" rank="0" text="" dxfId="775">
      <formula>-0.03</formula>
    </cfRule>
  </conditionalFormatting>
  <conditionalFormatting sqref="X22:Y22">
    <cfRule type="cellIs" priority="134" operator="greaterThan" aboveAverage="0" equalAverage="0" bottom="0" percent="0" rank="0" text="" dxfId="776">
      <formula>0.03</formula>
    </cfRule>
    <cfRule type="cellIs" priority="135" operator="lessThan" aboveAverage="0" equalAverage="0" bottom="0" percent="0" rank="0" text="" dxfId="777">
      <formula>-0.03</formula>
    </cfRule>
  </conditionalFormatting>
  <conditionalFormatting sqref="X26:Y26">
    <cfRule type="cellIs" priority="136" operator="greaterThan" aboveAverage="0" equalAverage="0" bottom="0" percent="0" rank="0" text="" dxfId="778">
      <formula>0.03</formula>
    </cfRule>
    <cfRule type="cellIs" priority="137" operator="lessThan" aboveAverage="0" equalAverage="0" bottom="0" percent="0" rank="0" text="" dxfId="779">
      <formula>-0.03</formula>
    </cfRule>
  </conditionalFormatting>
  <conditionalFormatting sqref="X30:Y30">
    <cfRule type="cellIs" priority="138" operator="greaterThan" aboveAverage="0" equalAverage="0" bottom="0" percent="0" rank="0" text="" dxfId="780">
      <formula>0.03</formula>
    </cfRule>
    <cfRule type="cellIs" priority="139" operator="lessThan" aboveAverage="0" equalAverage="0" bottom="0" percent="0" rank="0" text="" dxfId="781">
      <formula>-0.03</formula>
    </cfRule>
  </conditionalFormatting>
  <conditionalFormatting sqref="X34:Y34">
    <cfRule type="cellIs" priority="140" operator="greaterThan" aboveAverage="0" equalAverage="0" bottom="0" percent="0" rank="0" text="" dxfId="782">
      <formula>0.03</formula>
    </cfRule>
    <cfRule type="cellIs" priority="141" operator="lessThan" aboveAverage="0" equalAverage="0" bottom="0" percent="0" rank="0" text="" dxfId="783">
      <formula>-0.03</formula>
    </cfRule>
  </conditionalFormatting>
  <conditionalFormatting sqref="X38:Y38">
    <cfRule type="cellIs" priority="142" operator="greaterThan" aboveAverage="0" equalAverage="0" bottom="0" percent="0" rank="0" text="" dxfId="784">
      <formula>0.03</formula>
    </cfRule>
    <cfRule type="cellIs" priority="143" operator="lessThan" aboveAverage="0" equalAverage="0" bottom="0" percent="0" rank="0" text="" dxfId="785">
      <formula>-0.03</formula>
    </cfRule>
  </conditionalFormatting>
  <conditionalFormatting sqref="X42:Y42">
    <cfRule type="cellIs" priority="144" operator="greaterThan" aboveAverage="0" equalAverage="0" bottom="0" percent="0" rank="0" text="" dxfId="786">
      <formula>0.03</formula>
    </cfRule>
    <cfRule type="cellIs" priority="145" operator="lessThan" aboveAverage="0" equalAverage="0" bottom="0" percent="0" rank="0" text="" dxfId="787">
      <formula>-0.03</formula>
    </cfRule>
  </conditionalFormatting>
  <conditionalFormatting sqref="X46:Y46">
    <cfRule type="cellIs" priority="146" operator="greaterThan" aboveAverage="0" equalAverage="0" bottom="0" percent="0" rank="0" text="" dxfId="788">
      <formula>0.03</formula>
    </cfRule>
    <cfRule type="cellIs" priority="147" operator="lessThan" aboveAverage="0" equalAverage="0" bottom="0" percent="0" rank="0" text="" dxfId="789">
      <formula>-0.03</formula>
    </cfRule>
  </conditionalFormatting>
  <conditionalFormatting sqref="X50:Y50">
    <cfRule type="cellIs" priority="148" operator="greaterThan" aboveAverage="0" equalAverage="0" bottom="0" percent="0" rank="0" text="" dxfId="790">
      <formula>0.03</formula>
    </cfRule>
    <cfRule type="cellIs" priority="149" operator="lessThan" aboveAverage="0" equalAverage="0" bottom="0" percent="0" rank="0" text="" dxfId="791">
      <formula>-0.03</formula>
    </cfRule>
  </conditionalFormatting>
  <conditionalFormatting sqref="X54:Y54">
    <cfRule type="cellIs" priority="150" operator="greaterThan" aboveAverage="0" equalAverage="0" bottom="0" percent="0" rank="0" text="" dxfId="792">
      <formula>0.03</formula>
    </cfRule>
    <cfRule type="cellIs" priority="151" operator="lessThan" aboveAverage="0" equalAverage="0" bottom="0" percent="0" rank="0" text="" dxfId="793">
      <formula>-0.03</formula>
    </cfRule>
  </conditionalFormatting>
  <conditionalFormatting sqref="X58:Y58">
    <cfRule type="cellIs" priority="152" operator="greaterThan" aboveAverage="0" equalAverage="0" bottom="0" percent="0" rank="0" text="" dxfId="794">
      <formula>0.03</formula>
    </cfRule>
    <cfRule type="cellIs" priority="153" operator="lessThan" aboveAverage="0" equalAverage="0" bottom="0" percent="0" rank="0" text="" dxfId="795">
      <formula>-0.03</formula>
    </cfRule>
  </conditionalFormatting>
  <conditionalFormatting sqref="X62:Y62">
    <cfRule type="cellIs" priority="154" operator="greaterThan" aboveAverage="0" equalAverage="0" bottom="0" percent="0" rank="0" text="" dxfId="796">
      <formula>0.03</formula>
    </cfRule>
    <cfRule type="cellIs" priority="155" operator="lessThan" aboveAverage="0" equalAverage="0" bottom="0" percent="0" rank="0" text="" dxfId="797">
      <formula>-0.03</formula>
    </cfRule>
  </conditionalFormatting>
  <conditionalFormatting sqref="X66:Y66">
    <cfRule type="cellIs" priority="156" operator="greaterThan" aboveAverage="0" equalAverage="0" bottom="0" percent="0" rank="0" text="" dxfId="798">
      <formula>0.03</formula>
    </cfRule>
    <cfRule type="cellIs" priority="157" operator="lessThan" aboveAverage="0" equalAverage="0" bottom="0" percent="0" rank="0" text="" dxfId="799">
      <formula>-0.03</formula>
    </cfRule>
  </conditionalFormatting>
  <conditionalFormatting sqref="X70:Y70">
    <cfRule type="cellIs" priority="158" operator="greaterThan" aboveAverage="0" equalAverage="0" bottom="0" percent="0" rank="0" text="" dxfId="800">
      <formula>0.03</formula>
    </cfRule>
    <cfRule type="cellIs" priority="159" operator="lessThan" aboveAverage="0" equalAverage="0" bottom="0" percent="0" rank="0" text="" dxfId="801">
      <formula>-0.03</formula>
    </cfRule>
  </conditionalFormatting>
  <conditionalFormatting sqref="X74:Y74">
    <cfRule type="cellIs" priority="160" operator="greaterThan" aboveAverage="0" equalAverage="0" bottom="0" percent="0" rank="0" text="" dxfId="802">
      <formula>0.03</formula>
    </cfRule>
    <cfRule type="cellIs" priority="161" operator="lessThan" aboveAverage="0" equalAverage="0" bottom="0" percent="0" rank="0" text="" dxfId="803">
      <formula>-0.03</formula>
    </cfRule>
  </conditionalFormatting>
  <conditionalFormatting sqref="T83:W87">
    <cfRule type="cellIs" priority="162" operator="greaterThan" aboveAverage="0" equalAverage="0" bottom="0" percent="0" rank="0" text="" dxfId="804">
      <formula>0.03</formula>
    </cfRule>
    <cfRule type="cellIs" priority="163" operator="lessThan" aboveAverage="0" equalAverage="0" bottom="0" percent="0" rank="0" text="" dxfId="805">
      <formula>-0.03</formula>
    </cfRule>
  </conditionalFormatting>
  <conditionalFormatting sqref="X83:AA87">
    <cfRule type="cellIs" priority="164" operator="greaterThan" aboveAverage="0" equalAverage="0" bottom="0" percent="0" rank="0" text="" dxfId="806">
      <formula>0.03</formula>
    </cfRule>
    <cfRule type="cellIs" priority="165" operator="lessThan" aboveAverage="0" equalAverage="0" bottom="0" percent="0" rank="0" text="" dxfId="807">
      <formula>-0.03</formula>
    </cfRule>
  </conditionalFormatting>
  <conditionalFormatting sqref="W19 W23 W27 W31 W35 W39 W43 W47 W51 W55 W59 W63 W67 W71 W75 W79">
    <cfRule type="cellIs" priority="166" operator="greaterThan" aboveAverage="0" equalAverage="0" bottom="0" percent="0" rank="0" text="" dxfId="808">
      <formula>0.03</formula>
    </cfRule>
    <cfRule type="cellIs" priority="167" operator="lessThan" aboveAverage="0" equalAverage="0" bottom="0" percent="0" rank="0" text="" dxfId="809">
      <formula>-0.03</formula>
    </cfRule>
  </conditionalFormatting>
  <conditionalFormatting sqref="AA19 AA23 AA27 AA31 AA35 AA39 AA43 AA47 AA51 AA55 AA59 AA63 AA67 AA71 AA75 AA79">
    <cfRule type="cellIs" priority="168" operator="greaterThan" aboveAverage="0" equalAverage="0" bottom="0" percent="0" rank="0" text="" dxfId="810">
      <formula>0.03</formula>
    </cfRule>
    <cfRule type="cellIs" priority="169" operator="lessThan" aboveAverage="0" equalAverage="0" bottom="0" percent="0" rank="0" text="" dxfId="8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1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A88" activeCellId="0" sqref="A88:IV8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7" min="20" style="1" width="8.87"/>
    <col collapsed="false" customWidth="false" hidden="false" outlineLevel="0" max="257" min="28" style="1" width="10.87"/>
  </cols>
  <sheetData>
    <row r="1" customFormat="false" ht="12.75" hidden="false" customHeight="false" outlineLevel="0" collapsed="false">
      <c r="D1" s="37" t="s">
        <v>69</v>
      </c>
      <c r="E1" s="37"/>
      <c r="F1" s="37"/>
      <c r="G1" s="37"/>
      <c r="H1" s="37"/>
      <c r="I1" s="37"/>
      <c r="J1" s="37"/>
      <c r="L1" s="37" t="s">
        <v>70</v>
      </c>
      <c r="M1" s="37"/>
      <c r="N1" s="37"/>
      <c r="O1" s="37"/>
      <c r="P1" s="37"/>
      <c r="Q1" s="37"/>
      <c r="R1" s="37"/>
      <c r="S1" s="38"/>
      <c r="T1" s="37" t="s">
        <v>71</v>
      </c>
      <c r="U1" s="37"/>
      <c r="V1" s="37"/>
      <c r="W1" s="37"/>
      <c r="X1" s="39" t="s">
        <v>72</v>
      </c>
      <c r="Y1" s="39"/>
      <c r="Z1" s="39"/>
      <c r="AA1" s="39"/>
    </row>
    <row r="2" customFormat="false" ht="12.75" hidden="false" customHeight="false" outlineLevel="0" collapsed="false">
      <c r="A2" s="40"/>
      <c r="B2" s="21"/>
      <c r="C2" s="41" t="s">
        <v>73</v>
      </c>
      <c r="D2" s="31" t="s">
        <v>31</v>
      </c>
      <c r="E2" s="32" t="s">
        <v>32</v>
      </c>
      <c r="F2" s="32" t="s">
        <v>33</v>
      </c>
      <c r="G2" s="32" t="s">
        <v>34</v>
      </c>
      <c r="H2" s="32" t="s">
        <v>74</v>
      </c>
      <c r="I2" s="32" t="s">
        <v>75</v>
      </c>
      <c r="J2" s="42" t="s">
        <v>76</v>
      </c>
      <c r="K2" s="38"/>
      <c r="L2" s="31" t="s">
        <v>31</v>
      </c>
      <c r="M2" s="32" t="s">
        <v>32</v>
      </c>
      <c r="N2" s="32" t="s">
        <v>33</v>
      </c>
      <c r="O2" s="32" t="s">
        <v>34</v>
      </c>
      <c r="P2" s="32" t="s">
        <v>74</v>
      </c>
      <c r="Q2" s="32" t="s">
        <v>75</v>
      </c>
      <c r="R2" s="42" t="s">
        <v>76</v>
      </c>
      <c r="S2" s="23"/>
      <c r="T2" s="31" t="s">
        <v>4</v>
      </c>
      <c r="U2" s="32" t="s">
        <v>5</v>
      </c>
      <c r="V2" s="32" t="s">
        <v>6</v>
      </c>
      <c r="W2" s="42" t="s">
        <v>7</v>
      </c>
      <c r="X2" s="26" t="s">
        <v>4</v>
      </c>
      <c r="Y2" s="27" t="s">
        <v>5</v>
      </c>
      <c r="Z2" s="27" t="s">
        <v>6</v>
      </c>
      <c r="AA2" s="42" t="s">
        <v>7</v>
      </c>
    </row>
    <row r="3" customFormat="false" ht="12" hidden="false" customHeight="false" outlineLevel="0" collapsed="false">
      <c r="A3" s="74" t="s">
        <v>10</v>
      </c>
      <c r="B3" s="74" t="s">
        <v>65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98"/>
      <c r="M3" s="99"/>
      <c r="N3" s="99"/>
      <c r="O3" s="99"/>
      <c r="P3" s="99"/>
      <c r="Q3" s="99"/>
      <c r="R3" s="100"/>
      <c r="S3" s="101"/>
      <c r="T3" s="102"/>
      <c r="U3" s="103"/>
      <c r="V3" s="103"/>
      <c r="W3" s="104"/>
      <c r="X3" s="102"/>
      <c r="Y3" s="103"/>
      <c r="Z3" s="103"/>
      <c r="AA3" s="105"/>
      <c r="AC3" s="1" t="n">
        <f aca="false">(6*E3+F3+G3)/8</f>
        <v>0</v>
      </c>
      <c r="AE3" s="1" t="n">
        <f aca="false">(6*M3+N3+O3)/8</f>
        <v>0</v>
      </c>
    </row>
    <row r="4" customFormat="false" ht="12" hidden="false" customHeight="false" outlineLevel="0" collapsed="false">
      <c r="A4" s="84" t="s">
        <v>77</v>
      </c>
      <c r="B4" s="84"/>
      <c r="C4" s="84" t="n">
        <v>27</v>
      </c>
      <c r="D4" s="85"/>
      <c r="E4" s="86"/>
      <c r="F4" s="86"/>
      <c r="G4" s="86"/>
      <c r="H4" s="86"/>
      <c r="I4" s="86"/>
      <c r="J4" s="87"/>
      <c r="K4" s="78"/>
      <c r="L4" s="106"/>
      <c r="M4" s="107"/>
      <c r="N4" s="107"/>
      <c r="O4" s="107"/>
      <c r="P4" s="107"/>
      <c r="Q4" s="107"/>
      <c r="R4" s="108"/>
      <c r="S4" s="101"/>
      <c r="T4" s="109"/>
      <c r="U4" s="110"/>
      <c r="V4" s="110"/>
      <c r="W4" s="111"/>
      <c r="X4" s="109"/>
      <c r="Y4" s="110"/>
      <c r="Z4" s="110"/>
      <c r="AA4" s="111"/>
      <c r="AC4" s="1" t="n">
        <f aca="false">(6*E4+F4+G4)/8</f>
        <v>0</v>
      </c>
      <c r="AE4" s="1" t="n">
        <f aca="false">(6*M4+N4+O4)/8</f>
        <v>0</v>
      </c>
    </row>
    <row r="5" customFormat="false" ht="12" hidden="false" customHeight="false" outlineLevel="0" collapsed="false">
      <c r="A5" s="84"/>
      <c r="B5" s="84"/>
      <c r="C5" s="84" t="n">
        <v>32</v>
      </c>
      <c r="D5" s="85"/>
      <c r="E5" s="86"/>
      <c r="F5" s="86"/>
      <c r="G5" s="86"/>
      <c r="H5" s="86"/>
      <c r="I5" s="86"/>
      <c r="J5" s="87"/>
      <c r="K5" s="78"/>
      <c r="L5" s="106"/>
      <c r="M5" s="107"/>
      <c r="N5" s="107"/>
      <c r="O5" s="107"/>
      <c r="P5" s="107"/>
      <c r="Q5" s="107"/>
      <c r="R5" s="108"/>
      <c r="S5" s="101"/>
      <c r="T5" s="109"/>
      <c r="U5" s="110"/>
      <c r="V5" s="110"/>
      <c r="W5" s="111"/>
      <c r="X5" s="109"/>
      <c r="Y5" s="110"/>
      <c r="Z5" s="110"/>
      <c r="AA5" s="111"/>
      <c r="AC5" s="1" t="n">
        <f aca="false">(6*E5+F5+G5)/8</f>
        <v>0</v>
      </c>
      <c r="AE5" s="1" t="n">
        <f aca="false">(6*M5+N5+O5)/8</f>
        <v>0</v>
      </c>
    </row>
    <row r="6" customFormat="false" ht="12.75" hidden="false" customHeight="false" outlineLevel="0" collapsed="false">
      <c r="A6" s="84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8"/>
      <c r="L6" s="112"/>
      <c r="M6" s="113"/>
      <c r="N6" s="113"/>
      <c r="O6" s="113"/>
      <c r="P6" s="113"/>
      <c r="Q6" s="113"/>
      <c r="R6" s="114"/>
      <c r="S6" s="101"/>
      <c r="T6" s="115"/>
      <c r="U6" s="116"/>
      <c r="V6" s="116"/>
      <c r="W6" s="117"/>
      <c r="X6" s="115"/>
      <c r="Y6" s="116"/>
      <c r="Z6" s="116"/>
      <c r="AA6" s="117"/>
      <c r="AC6" s="1" t="n">
        <f aca="false">(6*E6+F6+G6)/8</f>
        <v>0</v>
      </c>
      <c r="AE6" s="1" t="n">
        <f aca="false">(6*M6+N6+O6)/8</f>
        <v>0</v>
      </c>
    </row>
    <row r="7" customFormat="false" ht="12" hidden="false" customHeight="false" outlineLevel="0" collapsed="false">
      <c r="A7" s="84"/>
      <c r="B7" s="74" t="s">
        <v>59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8"/>
      <c r="X7" s="119"/>
      <c r="Y7" s="118"/>
      <c r="Z7" s="118"/>
      <c r="AA7" s="105"/>
      <c r="AC7" s="1" t="n">
        <f aca="false">(6*E7+F7+G7)/8</f>
        <v>0</v>
      </c>
      <c r="AE7" s="1" t="n">
        <f aca="false">(6*M7+N7+O7)/8</f>
        <v>0</v>
      </c>
    </row>
    <row r="8" customFormat="false" ht="12" hidden="false" customHeight="false" outlineLevel="0" collapsed="false">
      <c r="A8" s="84"/>
      <c r="B8" s="84"/>
      <c r="C8" s="84" t="n">
        <v>27</v>
      </c>
      <c r="D8" s="85"/>
      <c r="E8" s="86"/>
      <c r="F8" s="86"/>
      <c r="G8" s="86"/>
      <c r="H8" s="86"/>
      <c r="I8" s="86"/>
      <c r="J8" s="87"/>
      <c r="K8" s="78"/>
      <c r="L8" s="106"/>
      <c r="M8" s="107"/>
      <c r="N8" s="107"/>
      <c r="O8" s="107"/>
      <c r="P8" s="107"/>
      <c r="Q8" s="107"/>
      <c r="R8" s="108"/>
      <c r="S8" s="101"/>
      <c r="T8" s="109"/>
      <c r="U8" s="110"/>
      <c r="V8" s="110"/>
      <c r="W8" s="110"/>
      <c r="X8" s="109"/>
      <c r="Y8" s="110"/>
      <c r="Z8" s="110"/>
      <c r="AA8" s="111"/>
      <c r="AC8" s="1" t="n">
        <f aca="false">(6*E8+F8+G8)/8</f>
        <v>0</v>
      </c>
      <c r="AE8" s="1" t="n">
        <f aca="false">(6*M8+N8+O8)/8</f>
        <v>0</v>
      </c>
    </row>
    <row r="9" customFormat="false" ht="12" hidden="false" customHeight="false" outlineLevel="0" collapsed="false">
      <c r="A9" s="84"/>
      <c r="B9" s="84"/>
      <c r="C9" s="84" t="n">
        <v>32</v>
      </c>
      <c r="D9" s="85"/>
      <c r="E9" s="86"/>
      <c r="F9" s="86"/>
      <c r="G9" s="86"/>
      <c r="H9" s="86"/>
      <c r="I9" s="86"/>
      <c r="J9" s="87"/>
      <c r="K9" s="78"/>
      <c r="L9" s="106"/>
      <c r="M9" s="107"/>
      <c r="N9" s="107"/>
      <c r="O9" s="107"/>
      <c r="P9" s="107"/>
      <c r="Q9" s="107"/>
      <c r="R9" s="108"/>
      <c r="S9" s="101"/>
      <c r="T9" s="109"/>
      <c r="U9" s="120"/>
      <c r="V9" s="110"/>
      <c r="W9" s="110"/>
      <c r="X9" s="109"/>
      <c r="Y9" s="110"/>
      <c r="Z9" s="110"/>
      <c r="AA9" s="111"/>
      <c r="AC9" s="1" t="n">
        <f aca="false">(6*E9+F9+G9)/8</f>
        <v>0</v>
      </c>
      <c r="AE9" s="1" t="n">
        <f aca="false">(6*M9+N9+O9)/8</f>
        <v>0</v>
      </c>
    </row>
    <row r="10" customFormat="false" ht="12.75" hidden="false" customHeight="false" outlineLevel="0" collapsed="false">
      <c r="A10" s="84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8"/>
      <c r="L10" s="112"/>
      <c r="M10" s="113"/>
      <c r="N10" s="113"/>
      <c r="O10" s="113"/>
      <c r="P10" s="113"/>
      <c r="Q10" s="113"/>
      <c r="R10" s="114"/>
      <c r="S10" s="101"/>
      <c r="T10" s="115"/>
      <c r="U10" s="116"/>
      <c r="V10" s="116"/>
      <c r="W10" s="116"/>
      <c r="X10" s="115"/>
      <c r="Y10" s="116"/>
      <c r="Z10" s="116"/>
      <c r="AA10" s="117"/>
      <c r="AC10" s="1" t="n">
        <f aca="false">(6*E10+F10+G10)/8</f>
        <v>0</v>
      </c>
      <c r="AE10" s="1" t="n">
        <f aca="false">(6*M10+N10+O10)/8</f>
        <v>0</v>
      </c>
    </row>
    <row r="11" customFormat="false" ht="12" hidden="false" customHeight="false" outlineLevel="0" collapsed="false">
      <c r="A11" s="84"/>
      <c r="B11" s="74" t="s">
        <v>56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8"/>
      <c r="X11" s="119"/>
      <c r="Y11" s="118"/>
      <c r="Z11" s="118"/>
      <c r="AA11" s="105"/>
      <c r="AC11" s="1" t="n">
        <f aca="false">(6*E11+F11+G11)/8</f>
        <v>0</v>
      </c>
      <c r="AE11" s="1" t="n">
        <f aca="false">(6*M11+N11+O11)/8</f>
        <v>0</v>
      </c>
    </row>
    <row r="12" customFormat="false" ht="12" hidden="false" customHeight="false" outlineLevel="0" collapsed="false">
      <c r="A12" s="84"/>
      <c r="B12" s="84"/>
      <c r="C12" s="84" t="n">
        <v>27</v>
      </c>
      <c r="D12" s="85"/>
      <c r="E12" s="86"/>
      <c r="F12" s="86"/>
      <c r="G12" s="86"/>
      <c r="H12" s="86"/>
      <c r="I12" s="86"/>
      <c r="J12" s="87"/>
      <c r="K12" s="78"/>
      <c r="L12" s="106"/>
      <c r="M12" s="107"/>
      <c r="N12" s="107"/>
      <c r="O12" s="107"/>
      <c r="P12" s="107"/>
      <c r="Q12" s="107"/>
      <c r="R12" s="108"/>
      <c r="S12" s="101"/>
      <c r="T12" s="109"/>
      <c r="U12" s="110"/>
      <c r="V12" s="110"/>
      <c r="W12" s="110"/>
      <c r="X12" s="109"/>
      <c r="Y12" s="110"/>
      <c r="Z12" s="110"/>
      <c r="AA12" s="111"/>
      <c r="AC12" s="1" t="n">
        <f aca="false">(6*E12+F12+G12)/8</f>
        <v>0</v>
      </c>
      <c r="AE12" s="1" t="n">
        <f aca="false">(6*M12+N12+O12)/8</f>
        <v>0</v>
      </c>
    </row>
    <row r="13" customFormat="false" ht="12" hidden="false" customHeight="false" outlineLevel="0" collapsed="false">
      <c r="A13" s="84"/>
      <c r="B13" s="84"/>
      <c r="C13" s="84" t="n">
        <v>32</v>
      </c>
      <c r="D13" s="85"/>
      <c r="E13" s="86"/>
      <c r="F13" s="86"/>
      <c r="G13" s="86"/>
      <c r="H13" s="86"/>
      <c r="I13" s="86"/>
      <c r="J13" s="87"/>
      <c r="K13" s="78"/>
      <c r="L13" s="106"/>
      <c r="M13" s="107"/>
      <c r="N13" s="107"/>
      <c r="O13" s="107"/>
      <c r="P13" s="107"/>
      <c r="Q13" s="107"/>
      <c r="R13" s="108"/>
      <c r="S13" s="101"/>
      <c r="T13" s="109"/>
      <c r="U13" s="110"/>
      <c r="V13" s="110"/>
      <c r="W13" s="110"/>
      <c r="X13" s="109"/>
      <c r="Y13" s="110"/>
      <c r="Z13" s="110"/>
      <c r="AA13" s="111"/>
      <c r="AC13" s="1" t="n">
        <f aca="false">(6*E13+F13+G13)/8</f>
        <v>0</v>
      </c>
      <c r="AE13" s="1" t="n">
        <f aca="false">(6*M13+N13+O13)/8</f>
        <v>0</v>
      </c>
    </row>
    <row r="14" customFormat="false" ht="12.75" hidden="false" customHeight="false" outlineLevel="0" collapsed="false">
      <c r="A14" s="84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8"/>
      <c r="L14" s="112"/>
      <c r="M14" s="113"/>
      <c r="N14" s="113"/>
      <c r="O14" s="113"/>
      <c r="P14" s="113"/>
      <c r="Q14" s="113"/>
      <c r="R14" s="114"/>
      <c r="S14" s="101"/>
      <c r="T14" s="115"/>
      <c r="U14" s="116"/>
      <c r="V14" s="116"/>
      <c r="W14" s="116"/>
      <c r="X14" s="115"/>
      <c r="Y14" s="116"/>
      <c r="Z14" s="116"/>
      <c r="AA14" s="117"/>
      <c r="AC14" s="1" t="n">
        <f aca="false">(6*E14+F14+G14)/8</f>
        <v>0</v>
      </c>
      <c r="AE14" s="1" t="n">
        <f aca="false">(6*M14+N14+O14)/8</f>
        <v>0</v>
      </c>
    </row>
    <row r="15" customFormat="false" ht="12" hidden="false" customHeight="false" outlineLevel="0" collapsed="false">
      <c r="A15" s="84"/>
      <c r="B15" s="74" t="s">
        <v>64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8"/>
      <c r="X15" s="119"/>
      <c r="Y15" s="118"/>
      <c r="Z15" s="118"/>
      <c r="AA15" s="105"/>
      <c r="AC15" s="1" t="n">
        <f aca="false">(6*E15+F15+G15)/8</f>
        <v>0</v>
      </c>
      <c r="AE15" s="1" t="n">
        <f aca="false">(6*M15+N15+O15)/8</f>
        <v>0</v>
      </c>
    </row>
    <row r="16" customFormat="false" ht="12" hidden="false" customHeight="false" outlineLevel="0" collapsed="false">
      <c r="A16" s="84"/>
      <c r="B16" s="84"/>
      <c r="C16" s="84" t="n">
        <v>27</v>
      </c>
      <c r="D16" s="85"/>
      <c r="E16" s="86"/>
      <c r="F16" s="86"/>
      <c r="G16" s="86"/>
      <c r="H16" s="86"/>
      <c r="I16" s="86"/>
      <c r="J16" s="87"/>
      <c r="K16" s="78"/>
      <c r="L16" s="106"/>
      <c r="M16" s="107"/>
      <c r="N16" s="107"/>
      <c r="O16" s="107"/>
      <c r="P16" s="107"/>
      <c r="Q16" s="107"/>
      <c r="R16" s="108"/>
      <c r="S16" s="101"/>
      <c r="T16" s="109"/>
      <c r="U16" s="110"/>
      <c r="V16" s="110"/>
      <c r="W16" s="110"/>
      <c r="X16" s="109"/>
      <c r="Y16" s="110"/>
      <c r="Z16" s="110"/>
      <c r="AA16" s="111"/>
      <c r="AC16" s="1" t="n">
        <f aca="false">(6*E16+F16+G16)/8</f>
        <v>0</v>
      </c>
      <c r="AE16" s="1" t="n">
        <f aca="false">(6*M16+N16+O16)/8</f>
        <v>0</v>
      </c>
    </row>
    <row r="17" customFormat="false" ht="12" hidden="false" customHeight="false" outlineLevel="0" collapsed="false">
      <c r="A17" s="84"/>
      <c r="B17" s="84"/>
      <c r="C17" s="84" t="n">
        <v>32</v>
      </c>
      <c r="D17" s="85"/>
      <c r="E17" s="86"/>
      <c r="F17" s="86"/>
      <c r="G17" s="86"/>
      <c r="H17" s="86"/>
      <c r="I17" s="86"/>
      <c r="J17" s="87"/>
      <c r="K17" s="78"/>
      <c r="L17" s="106"/>
      <c r="M17" s="107"/>
      <c r="N17" s="107"/>
      <c r="O17" s="107"/>
      <c r="P17" s="107"/>
      <c r="Q17" s="107"/>
      <c r="R17" s="108"/>
      <c r="S17" s="101"/>
      <c r="T17" s="109"/>
      <c r="U17" s="110"/>
      <c r="V17" s="110"/>
      <c r="W17" s="110"/>
      <c r="X17" s="109"/>
      <c r="Y17" s="110"/>
      <c r="Z17" s="110"/>
      <c r="AA17" s="111"/>
      <c r="AC17" s="1" t="n">
        <f aca="false">(6*E17+F17+G17)/8</f>
        <v>0</v>
      </c>
      <c r="AE17" s="1" t="n">
        <f aca="false">(6*M17+N17+O17)/8</f>
        <v>0</v>
      </c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8"/>
      <c r="L18" s="112"/>
      <c r="M18" s="113"/>
      <c r="N18" s="113"/>
      <c r="O18" s="113"/>
      <c r="P18" s="113"/>
      <c r="Q18" s="113"/>
      <c r="R18" s="114"/>
      <c r="S18" s="101"/>
      <c r="T18" s="115"/>
      <c r="U18" s="116"/>
      <c r="V18" s="116"/>
      <c r="W18" s="116"/>
      <c r="X18" s="115"/>
      <c r="Y18" s="116"/>
      <c r="Z18" s="116"/>
      <c r="AA18" s="117"/>
      <c r="AC18" s="1" t="n">
        <f aca="false">(6*E18+F18+G18)/8</f>
        <v>0</v>
      </c>
      <c r="AE18" s="1" t="n">
        <f aca="false">(6*M18+N18+O18)/8</f>
        <v>0</v>
      </c>
    </row>
    <row r="19" customFormat="false" ht="12" hidden="false" customHeight="false" outlineLevel="0" collapsed="false">
      <c r="A19" s="7" t="s">
        <v>11</v>
      </c>
      <c r="B19" s="7" t="s">
        <v>55</v>
      </c>
      <c r="C19" s="7" t="n">
        <v>22</v>
      </c>
      <c r="D19" s="43" t="n">
        <v>5595.232</v>
      </c>
      <c r="E19" s="44" t="n">
        <v>41.6323</v>
      </c>
      <c r="F19" s="44" t="n">
        <v>43.3508</v>
      </c>
      <c r="G19" s="44" t="n">
        <v>44.8375</v>
      </c>
      <c r="H19" s="44" t="n">
        <v>28387.756</v>
      </c>
      <c r="I19" s="44" t="n">
        <v>44.148</v>
      </c>
      <c r="J19" s="45" t="n">
        <f aca="false">H19/3600</f>
        <v>7.88548777777778</v>
      </c>
      <c r="L19" s="43" t="n">
        <v>5999.1296</v>
      </c>
      <c r="M19" s="44" t="n">
        <v>41.6317</v>
      </c>
      <c r="N19" s="44" t="n">
        <v>43.9103</v>
      </c>
      <c r="O19" s="44" t="n">
        <v>45.6115</v>
      </c>
      <c r="P19" s="44" t="n">
        <v>28743.337</v>
      </c>
      <c r="Q19" s="44" t="n">
        <v>45.099</v>
      </c>
      <c r="R19" s="45" t="n">
        <f aca="false">P19/3600</f>
        <v>7.98426027777778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9" t="e">
        <f aca="false">bdrate(D19:D22,AC19:AC22,L19:L22,AE19:AE22)</f>
        <v>#VALUE!</v>
      </c>
      <c r="X19" s="12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0" t="e">
        <f aca="false">bdrateOld(D19:D22,AC19:AC22,L19:L22,AE19:AE22)</f>
        <v>#VALUE!</v>
      </c>
      <c r="AC19" s="1" t="n">
        <f aca="false">(6*E19+F19+G19)/8</f>
        <v>42.2477625</v>
      </c>
      <c r="AE19" s="1" t="n">
        <f aca="false">(6*M19+N19+O19)/8</f>
        <v>42.414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0" t="n">
        <v>2586.9904</v>
      </c>
      <c r="E20" s="51" t="n">
        <v>39.6012</v>
      </c>
      <c r="F20" s="51" t="n">
        <v>41.8468</v>
      </c>
      <c r="G20" s="51" t="n">
        <v>43.0018</v>
      </c>
      <c r="H20" s="51" t="n">
        <v>25219.06</v>
      </c>
      <c r="I20" s="51" t="n">
        <v>37.737</v>
      </c>
      <c r="J20" s="52" t="n">
        <f aca="false">H20/3600</f>
        <v>7.00529444444445</v>
      </c>
      <c r="L20" s="50" t="n">
        <v>2694.2208</v>
      </c>
      <c r="M20" s="51" t="n">
        <v>39.5987</v>
      </c>
      <c r="N20" s="51" t="n">
        <v>42.4012</v>
      </c>
      <c r="O20" s="51" t="n">
        <v>43.6523</v>
      </c>
      <c r="P20" s="51" t="n">
        <v>25436.845</v>
      </c>
      <c r="Q20" s="51" t="n">
        <v>38.486</v>
      </c>
      <c r="R20" s="52" t="n">
        <f aca="false">P20/3600</f>
        <v>7.06579027777778</v>
      </c>
      <c r="S20" s="49"/>
      <c r="T20" s="56"/>
      <c r="U20" s="33"/>
      <c r="V20" s="33"/>
      <c r="W20" s="33"/>
      <c r="X20" s="56"/>
      <c r="Y20" s="33"/>
      <c r="Z20" s="33"/>
      <c r="AA20" s="57"/>
      <c r="AC20" s="1" t="n">
        <f aca="false">(6*E20+F20+G20)/8</f>
        <v>40.306975</v>
      </c>
      <c r="AE20" s="1" t="n">
        <f aca="false">(6*M20+N20+O20)/8</f>
        <v>40.4557125</v>
      </c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251.8288</v>
      </c>
      <c r="E21" s="51" t="n">
        <v>37.1047</v>
      </c>
      <c r="F21" s="51" t="n">
        <v>40.6783</v>
      </c>
      <c r="G21" s="51" t="n">
        <v>41.7645</v>
      </c>
      <c r="H21" s="51" t="n">
        <v>22816.225</v>
      </c>
      <c r="I21" s="51" t="n">
        <v>33.306</v>
      </c>
      <c r="J21" s="52" t="n">
        <f aca="false">H21/3600</f>
        <v>6.33784027777778</v>
      </c>
      <c r="L21" s="50" t="n">
        <v>1291.1432</v>
      </c>
      <c r="M21" s="51" t="n">
        <v>37.095</v>
      </c>
      <c r="N21" s="51" t="n">
        <v>41.2405</v>
      </c>
      <c r="O21" s="51" t="n">
        <v>42.3485</v>
      </c>
      <c r="P21" s="51" t="n">
        <v>22866.359</v>
      </c>
      <c r="Q21" s="51" t="n">
        <v>34.492</v>
      </c>
      <c r="R21" s="52" t="n">
        <f aca="false">P21/3600</f>
        <v>6.35176638888889</v>
      </c>
      <c r="S21" s="49"/>
      <c r="T21" s="56"/>
      <c r="U21" s="33"/>
      <c r="V21" s="33"/>
      <c r="W21" s="33"/>
      <c r="X21" s="56"/>
      <c r="Y21" s="33"/>
      <c r="Z21" s="33"/>
      <c r="AA21" s="57"/>
      <c r="AC21" s="1" t="n">
        <f aca="false">(6*E21+F21+G21)/8</f>
        <v>38.133875</v>
      </c>
      <c r="AE21" s="1" t="n">
        <f aca="false">(6*M21+N21+O21)/8</f>
        <v>38.269875</v>
      </c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617.2304</v>
      </c>
      <c r="E22" s="59" t="n">
        <v>34.5518</v>
      </c>
      <c r="F22" s="59" t="n">
        <v>39.8437</v>
      </c>
      <c r="G22" s="59" t="n">
        <v>41.0227</v>
      </c>
      <c r="H22" s="59" t="n">
        <v>20757.824</v>
      </c>
      <c r="I22" s="59" t="n">
        <v>29.796</v>
      </c>
      <c r="J22" s="60" t="n">
        <f aca="false">H22/3600</f>
        <v>5.76606222222222</v>
      </c>
      <c r="L22" s="58" t="n">
        <v>633.864</v>
      </c>
      <c r="M22" s="59" t="n">
        <v>34.5449</v>
      </c>
      <c r="N22" s="59" t="n">
        <v>40.3598</v>
      </c>
      <c r="O22" s="59" t="n">
        <v>41.4763</v>
      </c>
      <c r="P22" s="59" t="n">
        <v>20929.56</v>
      </c>
      <c r="Q22" s="59" t="n">
        <v>30.607</v>
      </c>
      <c r="R22" s="60" t="n">
        <f aca="false">P22/3600</f>
        <v>5.81376666666667</v>
      </c>
      <c r="S22" s="49"/>
      <c r="T22" s="64"/>
      <c r="U22" s="65"/>
      <c r="V22" s="65"/>
      <c r="W22" s="65"/>
      <c r="X22" s="64"/>
      <c r="Y22" s="65"/>
      <c r="Z22" s="65"/>
      <c r="AA22" s="66"/>
      <c r="AC22" s="1" t="n">
        <f aca="false">(6*E22+F22+G22)/8</f>
        <v>36.02215</v>
      </c>
      <c r="AE22" s="1" t="n">
        <f aca="false">(6*M22+N22+O22)/8</f>
        <v>36.1381875</v>
      </c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3" t="n">
        <v>8322.4208</v>
      </c>
      <c r="E23" s="44" t="n">
        <v>39.8624</v>
      </c>
      <c r="F23" s="44" t="n">
        <v>42.033</v>
      </c>
      <c r="G23" s="44" t="n">
        <v>43.1591</v>
      </c>
      <c r="H23" s="44" t="n">
        <v>27637.469</v>
      </c>
      <c r="I23" s="44" t="n">
        <v>46.317</v>
      </c>
      <c r="J23" s="45" t="n">
        <f aca="false">H23/3600</f>
        <v>7.67707472222222</v>
      </c>
      <c r="L23" s="43" t="n">
        <v>8788.5336</v>
      </c>
      <c r="M23" s="44" t="n">
        <v>39.86</v>
      </c>
      <c r="N23" s="44" t="n">
        <v>42.7918</v>
      </c>
      <c r="O23" s="44" t="n">
        <v>44.0952</v>
      </c>
      <c r="P23" s="44" t="n">
        <v>28045.078</v>
      </c>
      <c r="Q23" s="44" t="n">
        <v>47.768</v>
      </c>
      <c r="R23" s="45" t="n">
        <f aca="false">P23/3600</f>
        <v>7.79029944444445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9" t="e">
        <f aca="false">bdrate(D23:D26,AC23:AC26,L23:L26,AE23:AE26)</f>
        <v>#VALUE!</v>
      </c>
      <c r="X23" s="12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D23:D26,AC23:AC26,L23:L26,AE23:AE26)</f>
        <v>#VALUE!</v>
      </c>
      <c r="AC23" s="1" t="n">
        <f aca="false">(6*E23+F23+G23)/8</f>
        <v>40.5458125</v>
      </c>
      <c r="AE23" s="1" t="n">
        <f aca="false">(6*M23+N23+O23)/8</f>
        <v>40.755875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347.6912</v>
      </c>
      <c r="E24" s="51" t="n">
        <v>36.9928</v>
      </c>
      <c r="F24" s="51" t="n">
        <v>39.9874</v>
      </c>
      <c r="G24" s="51" t="n">
        <v>40.9839</v>
      </c>
      <c r="H24" s="51" t="n">
        <v>23753.496</v>
      </c>
      <c r="I24" s="51" t="n">
        <v>36.8</v>
      </c>
      <c r="J24" s="52" t="n">
        <f aca="false">H24/3600</f>
        <v>6.59819333333333</v>
      </c>
      <c r="L24" s="50" t="n">
        <v>3471.5208</v>
      </c>
      <c r="M24" s="51" t="n">
        <v>36.9904</v>
      </c>
      <c r="N24" s="51" t="n">
        <v>40.7442</v>
      </c>
      <c r="O24" s="51" t="n">
        <v>41.7574</v>
      </c>
      <c r="P24" s="51" t="n">
        <v>24062.872</v>
      </c>
      <c r="Q24" s="51" t="n">
        <v>37.456</v>
      </c>
      <c r="R24" s="52" t="n">
        <f aca="false">P24/3600</f>
        <v>6.68413111111111</v>
      </c>
      <c r="S24" s="49"/>
      <c r="T24" s="56"/>
      <c r="U24" s="33"/>
      <c r="V24" s="33"/>
      <c r="W24" s="33"/>
      <c r="X24" s="56"/>
      <c r="Y24" s="33"/>
      <c r="Z24" s="33"/>
      <c r="AA24" s="57"/>
      <c r="AC24" s="1" t="n">
        <f aca="false">(6*E24+F24+G24)/8</f>
        <v>37.8660125</v>
      </c>
      <c r="AE24" s="1" t="n">
        <f aca="false">(6*M24+N24+O24)/8</f>
        <v>38.0555</v>
      </c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433.2984</v>
      </c>
      <c r="E25" s="51" t="n">
        <v>34.2199</v>
      </c>
      <c r="F25" s="51" t="n">
        <v>38.3942</v>
      </c>
      <c r="G25" s="51" t="n">
        <v>39.6179</v>
      </c>
      <c r="H25" s="51" t="n">
        <v>21254.209</v>
      </c>
      <c r="I25" s="51" t="n">
        <v>31.465</v>
      </c>
      <c r="J25" s="52" t="n">
        <f aca="false">H25/3600</f>
        <v>5.90394694444444</v>
      </c>
      <c r="L25" s="50" t="n">
        <v>1476.4696</v>
      </c>
      <c r="M25" s="51" t="n">
        <v>34.2122</v>
      </c>
      <c r="N25" s="51" t="n">
        <v>39.1208</v>
      </c>
      <c r="O25" s="51" t="n">
        <v>40.2059</v>
      </c>
      <c r="P25" s="51" t="n">
        <v>21432.105</v>
      </c>
      <c r="Q25" s="51" t="n">
        <v>32.198</v>
      </c>
      <c r="R25" s="52" t="n">
        <f aca="false">P25/3600</f>
        <v>5.9533625</v>
      </c>
      <c r="S25" s="49"/>
      <c r="T25" s="56"/>
      <c r="U25" s="33"/>
      <c r="V25" s="33"/>
      <c r="W25" s="33"/>
      <c r="X25" s="56"/>
      <c r="Y25" s="33"/>
      <c r="Z25" s="33"/>
      <c r="AA25" s="57"/>
      <c r="AC25" s="1" t="n">
        <f aca="false">(6*E25+F25+G25)/8</f>
        <v>35.4164375</v>
      </c>
      <c r="AE25" s="1" t="n">
        <f aca="false">(6*M25+N25+O25)/8</f>
        <v>35.574987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626.1016</v>
      </c>
      <c r="E26" s="59" t="n">
        <v>31.6271</v>
      </c>
      <c r="F26" s="59" t="n">
        <v>37.2892</v>
      </c>
      <c r="G26" s="59" t="n">
        <v>38.8379</v>
      </c>
      <c r="H26" s="59" t="n">
        <v>19510.78</v>
      </c>
      <c r="I26" s="59" t="n">
        <v>28.204</v>
      </c>
      <c r="J26" s="60" t="n">
        <f aca="false">H26/3600</f>
        <v>5.41966111111111</v>
      </c>
      <c r="L26" s="58" t="n">
        <v>645.6744</v>
      </c>
      <c r="M26" s="59" t="n">
        <v>31.6237</v>
      </c>
      <c r="N26" s="59" t="n">
        <v>37.9145</v>
      </c>
      <c r="O26" s="59" t="n">
        <v>39.2828</v>
      </c>
      <c r="P26" s="59" t="n">
        <v>19704.133</v>
      </c>
      <c r="Q26" s="59" t="n">
        <v>28.753</v>
      </c>
      <c r="R26" s="60" t="n">
        <f aca="false">P26/3600</f>
        <v>5.47337027777778</v>
      </c>
      <c r="S26" s="49"/>
      <c r="T26" s="64"/>
      <c r="U26" s="65"/>
      <c r="V26" s="65"/>
      <c r="W26" s="65"/>
      <c r="X26" s="64"/>
      <c r="Y26" s="65"/>
      <c r="Z26" s="65"/>
      <c r="AA26" s="66"/>
      <c r="AC26" s="1" t="n">
        <f aca="false">(6*E26+F26+G26)/8</f>
        <v>33.2362125</v>
      </c>
      <c r="AE26" s="1" t="n">
        <f aca="false">(6*M26+N26+O26)/8</f>
        <v>33.3674375</v>
      </c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3" t="n">
        <v>20127.788</v>
      </c>
      <c r="E27" s="44" t="n">
        <v>38.6236</v>
      </c>
      <c r="F27" s="44" t="n">
        <v>40.1815</v>
      </c>
      <c r="G27" s="44" t="n">
        <v>43.4223</v>
      </c>
      <c r="H27" s="44" t="n">
        <v>54377.933</v>
      </c>
      <c r="I27" s="44" t="n">
        <v>88.922</v>
      </c>
      <c r="J27" s="45" t="n">
        <f aca="false">H27/3600</f>
        <v>15.1049813888889</v>
      </c>
      <c r="L27" s="43" t="n">
        <v>22797.796</v>
      </c>
      <c r="M27" s="44" t="n">
        <v>38.6225</v>
      </c>
      <c r="N27" s="44" t="n">
        <v>40.8934</v>
      </c>
      <c r="O27" s="44" t="n">
        <v>44.0921</v>
      </c>
      <c r="P27" s="44" t="n">
        <v>55709.177</v>
      </c>
      <c r="Q27" s="44" t="n">
        <v>93.507</v>
      </c>
      <c r="R27" s="45" t="n">
        <f aca="false">P27/3600</f>
        <v>15.4747713888889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9" t="e">
        <f aca="false">bdrate(D27:D30,AC27:AC30,L27:L30,AE27:AE30)</f>
        <v>#VALUE!</v>
      </c>
      <c r="X27" s="12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D27:D30,AC27:AC30,L27:L30,AE27:AE30)</f>
        <v>#VALUE!</v>
      </c>
      <c r="AC27" s="1" t="n">
        <f aca="false">(6*E27+F27+G27)/8</f>
        <v>39.418175</v>
      </c>
      <c r="AE27" s="1" t="n">
        <f aca="false">(6*M27+N27+O27)/8</f>
        <v>39.5900625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6177.4984</v>
      </c>
      <c r="E28" s="51" t="n">
        <v>36.7163</v>
      </c>
      <c r="F28" s="51" t="n">
        <v>39.0278</v>
      </c>
      <c r="G28" s="51" t="n">
        <v>41.5968</v>
      </c>
      <c r="H28" s="51" t="n">
        <v>45378.135</v>
      </c>
      <c r="I28" s="51" t="n">
        <v>66.658</v>
      </c>
      <c r="J28" s="52" t="n">
        <f aca="false">H28/3600</f>
        <v>12.6050375</v>
      </c>
      <c r="L28" s="50" t="n">
        <v>6484.2856</v>
      </c>
      <c r="M28" s="51" t="n">
        <v>36.7145</v>
      </c>
      <c r="N28" s="51" t="n">
        <v>39.3996</v>
      </c>
      <c r="O28" s="51" t="n">
        <v>42.2828</v>
      </c>
      <c r="P28" s="51" t="n">
        <v>45796.628</v>
      </c>
      <c r="Q28" s="51" t="n">
        <v>68.688</v>
      </c>
      <c r="R28" s="52" t="n">
        <f aca="false">P28/3600</f>
        <v>12.7212855555556</v>
      </c>
      <c r="S28" s="49"/>
      <c r="T28" s="56"/>
      <c r="U28" s="33"/>
      <c r="V28" s="33"/>
      <c r="W28" s="33"/>
      <c r="X28" s="56"/>
      <c r="Y28" s="33"/>
      <c r="Z28" s="33"/>
      <c r="AA28" s="57"/>
      <c r="AC28" s="1" t="n">
        <f aca="false">(6*E28+F28+G28)/8</f>
        <v>37.6153</v>
      </c>
      <c r="AE28" s="1" t="n">
        <f aca="false">(6*M28+N28+O28)/8</f>
        <v>37.746175</v>
      </c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841.3656</v>
      </c>
      <c r="E29" s="51" t="n">
        <v>34.5952</v>
      </c>
      <c r="F29" s="51" t="n">
        <v>38.1525</v>
      </c>
      <c r="G29" s="51" t="n">
        <v>40.0924</v>
      </c>
      <c r="H29" s="51" t="n">
        <v>41399.45</v>
      </c>
      <c r="I29" s="51" t="n">
        <v>58.345</v>
      </c>
      <c r="J29" s="52" t="n">
        <f aca="false">H29/3600</f>
        <v>11.4998472222222</v>
      </c>
      <c r="L29" s="50" t="n">
        <v>2937.8368</v>
      </c>
      <c r="M29" s="51" t="n">
        <v>34.5986</v>
      </c>
      <c r="N29" s="51" t="n">
        <v>38.5978</v>
      </c>
      <c r="O29" s="51" t="n">
        <v>40.8357</v>
      </c>
      <c r="P29" s="51" t="n">
        <v>41905.118</v>
      </c>
      <c r="Q29" s="51" t="n">
        <v>60.309</v>
      </c>
      <c r="R29" s="52" t="n">
        <f aca="false">P29/3600</f>
        <v>11.6403105555556</v>
      </c>
      <c r="S29" s="49"/>
      <c r="T29" s="56"/>
      <c r="U29" s="33"/>
      <c r="V29" s="33"/>
      <c r="W29" s="33"/>
      <c r="X29" s="56"/>
      <c r="Y29" s="33"/>
      <c r="Z29" s="33"/>
      <c r="AA29" s="57"/>
      <c r="AC29" s="1" t="n">
        <f aca="false">(6*E29+F29+G29)/8</f>
        <v>35.7270125</v>
      </c>
      <c r="AE29" s="1" t="n">
        <f aca="false">(6*M29+N29+O29)/8</f>
        <v>35.878137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420.5416</v>
      </c>
      <c r="E30" s="59" t="n">
        <v>32.3049</v>
      </c>
      <c r="F30" s="59" t="n">
        <v>37.4563</v>
      </c>
      <c r="G30" s="59" t="n">
        <v>38.9458</v>
      </c>
      <c r="H30" s="59" t="n">
        <v>38362.983</v>
      </c>
      <c r="I30" s="59" t="n">
        <v>53.025</v>
      </c>
      <c r="J30" s="60" t="n">
        <f aca="false">H30/3600</f>
        <v>10.6563841666667</v>
      </c>
      <c r="L30" s="58" t="n">
        <v>1467.5752</v>
      </c>
      <c r="M30" s="59" t="n">
        <v>32.3107</v>
      </c>
      <c r="N30" s="59" t="n">
        <v>37.9105</v>
      </c>
      <c r="O30" s="59" t="n">
        <v>39.6542</v>
      </c>
      <c r="P30" s="59" t="n">
        <v>38670.208</v>
      </c>
      <c r="Q30" s="59" t="n">
        <v>56.332</v>
      </c>
      <c r="R30" s="60" t="n">
        <f aca="false">P30/3600</f>
        <v>10.7417244444444</v>
      </c>
      <c r="S30" s="49"/>
      <c r="T30" s="64"/>
      <c r="U30" s="65"/>
      <c r="V30" s="65"/>
      <c r="W30" s="65"/>
      <c r="X30" s="64"/>
      <c r="Y30" s="65"/>
      <c r="Z30" s="65"/>
      <c r="AA30" s="66"/>
      <c r="AC30" s="1" t="n">
        <f aca="false">(6*E30+F30+G30)/8</f>
        <v>33.7789375</v>
      </c>
      <c r="AE30" s="1" t="n">
        <f aca="false">(6*M30+N30+O30)/8</f>
        <v>33.9286125</v>
      </c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3" t="n">
        <v>20458.8688</v>
      </c>
      <c r="E31" s="44" t="n">
        <v>39.3469</v>
      </c>
      <c r="F31" s="44" t="n">
        <v>43.7958</v>
      </c>
      <c r="G31" s="44" t="n">
        <v>45.0989</v>
      </c>
      <c r="H31" s="44" t="n">
        <v>64896.539</v>
      </c>
      <c r="I31" s="44" t="n">
        <v>101.73</v>
      </c>
      <c r="J31" s="45" t="n">
        <f aca="false">H31/3600</f>
        <v>18.0268163888889</v>
      </c>
      <c r="L31" s="43" t="n">
        <v>21194.6496</v>
      </c>
      <c r="M31" s="44" t="n">
        <v>39.3437</v>
      </c>
      <c r="N31" s="44" t="n">
        <v>44.2435</v>
      </c>
      <c r="O31" s="44" t="n">
        <v>45.7967</v>
      </c>
      <c r="P31" s="44" t="n">
        <v>65303.395</v>
      </c>
      <c r="Q31" s="44" t="n">
        <v>102.119</v>
      </c>
      <c r="R31" s="45" t="n">
        <f aca="false">P31/3600</f>
        <v>18.1398319444444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9" t="e">
        <f aca="false">bdrate(D31:D34,AC31:AC34,L31:L34,AE31:AE34)</f>
        <v>#VALUE!</v>
      </c>
      <c r="X31" s="12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D31:D34,AC31:AC34,L31:L34,AE31:AE34)</f>
        <v>#VALUE!</v>
      </c>
      <c r="AC31" s="1" t="n">
        <f aca="false">(6*E31+F31+G31)/8</f>
        <v>40.6220125</v>
      </c>
      <c r="AE31" s="1" t="n">
        <f aca="false">(6*M31+N31+O31)/8</f>
        <v>40.7628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7336.5616</v>
      </c>
      <c r="E32" s="51" t="n">
        <v>37.4918</v>
      </c>
      <c r="F32" s="51" t="n">
        <v>42.5006</v>
      </c>
      <c r="G32" s="51" t="n">
        <v>43.1214</v>
      </c>
      <c r="H32" s="51" t="n">
        <v>55313.293</v>
      </c>
      <c r="I32" s="51" t="n">
        <v>82.931</v>
      </c>
      <c r="J32" s="52" t="n">
        <f aca="false">H32/3600</f>
        <v>15.3648036111111</v>
      </c>
      <c r="L32" s="50" t="n">
        <v>7584.264</v>
      </c>
      <c r="M32" s="51" t="n">
        <v>37.4887</v>
      </c>
      <c r="N32" s="51" t="n">
        <v>43.0013</v>
      </c>
      <c r="O32" s="51" t="n">
        <v>43.8691</v>
      </c>
      <c r="P32" s="51" t="n">
        <v>55945.415</v>
      </c>
      <c r="Q32" s="51" t="n">
        <v>83.491</v>
      </c>
      <c r="R32" s="52" t="n">
        <f aca="false">P32/3600</f>
        <v>15.5403930555556</v>
      </c>
      <c r="S32" s="49"/>
      <c r="T32" s="56"/>
      <c r="U32" s="33"/>
      <c r="V32" s="33"/>
      <c r="W32" s="33"/>
      <c r="X32" s="56"/>
      <c r="Y32" s="33"/>
      <c r="Z32" s="33"/>
      <c r="AA32" s="57"/>
      <c r="AC32" s="1" t="n">
        <f aca="false">(6*E32+F32+G32)/8</f>
        <v>38.8216</v>
      </c>
      <c r="AE32" s="1" t="n">
        <f aca="false">(6*M32+N32+O32)/8</f>
        <v>38.975325</v>
      </c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3434.9904</v>
      </c>
      <c r="E33" s="51" t="n">
        <v>35.536</v>
      </c>
      <c r="F33" s="51" t="n">
        <v>41.2655</v>
      </c>
      <c r="G33" s="51" t="n">
        <v>41.326</v>
      </c>
      <c r="H33" s="51" t="n">
        <v>49454.715</v>
      </c>
      <c r="I33" s="51" t="n">
        <v>74.039</v>
      </c>
      <c r="J33" s="52" t="n">
        <f aca="false">H33/3600</f>
        <v>13.7374208333333</v>
      </c>
      <c r="L33" s="50" t="n">
        <v>3559.1784</v>
      </c>
      <c r="M33" s="51" t="n">
        <v>35.5323</v>
      </c>
      <c r="N33" s="51" t="n">
        <v>41.8802</v>
      </c>
      <c r="O33" s="51" t="n">
        <v>42.1624</v>
      </c>
      <c r="P33" s="51" t="n">
        <v>49650.714</v>
      </c>
      <c r="Q33" s="51" t="n">
        <v>72.432</v>
      </c>
      <c r="R33" s="52" t="n">
        <f aca="false">P33/3600</f>
        <v>13.791865</v>
      </c>
      <c r="S33" s="49"/>
      <c r="T33" s="56"/>
      <c r="U33" s="33"/>
      <c r="V33" s="33"/>
      <c r="W33" s="33"/>
      <c r="X33" s="56"/>
      <c r="Y33" s="33"/>
      <c r="Z33" s="33"/>
      <c r="AA33" s="57"/>
      <c r="AC33" s="1" t="n">
        <f aca="false">(6*E33+F33+G33)/8</f>
        <v>36.9759375</v>
      </c>
      <c r="AE33" s="1" t="n">
        <f aca="false">(6*M33+N33+O33)/8</f>
        <v>37.1545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1752.756</v>
      </c>
      <c r="E34" s="59" t="n">
        <v>33.4386</v>
      </c>
      <c r="F34" s="59" t="n">
        <v>40.3167</v>
      </c>
      <c r="G34" s="59" t="n">
        <v>39.9621</v>
      </c>
      <c r="H34" s="59" t="n">
        <v>45264.912</v>
      </c>
      <c r="I34" s="59" t="n">
        <v>64.897</v>
      </c>
      <c r="J34" s="60" t="n">
        <f aca="false">H34/3600</f>
        <v>12.5735866666667</v>
      </c>
      <c r="L34" s="58" t="n">
        <v>1823.4152</v>
      </c>
      <c r="M34" s="59" t="n">
        <v>33.4401</v>
      </c>
      <c r="N34" s="59" t="n">
        <v>40.8813</v>
      </c>
      <c r="O34" s="59" t="n">
        <v>40.7584</v>
      </c>
      <c r="P34" s="59" t="n">
        <v>45702.052</v>
      </c>
      <c r="Q34" s="59" t="n">
        <v>65.975</v>
      </c>
      <c r="R34" s="60" t="n">
        <f aca="false">P34/3600</f>
        <v>12.6950144444444</v>
      </c>
      <c r="S34" s="49"/>
      <c r="T34" s="64"/>
      <c r="U34" s="65"/>
      <c r="V34" s="65"/>
      <c r="W34" s="65"/>
      <c r="X34" s="64"/>
      <c r="Y34" s="65"/>
      <c r="Z34" s="65"/>
      <c r="AA34" s="66"/>
      <c r="AC34" s="1" t="n">
        <f aca="false">(6*E34+F34+G34)/8</f>
        <v>35.1138</v>
      </c>
      <c r="AE34" s="1" t="n">
        <f aca="false">(6*M34+N34+O34)/8</f>
        <v>35.2850375</v>
      </c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3" t="n">
        <v>49434.3472</v>
      </c>
      <c r="E35" s="44" t="n">
        <v>37.8533</v>
      </c>
      <c r="F35" s="44" t="n">
        <v>42.1197</v>
      </c>
      <c r="G35" s="44" t="n">
        <v>44.2371</v>
      </c>
      <c r="H35" s="44" t="n">
        <v>76391.98</v>
      </c>
      <c r="I35" s="44" t="n">
        <v>141.744</v>
      </c>
      <c r="J35" s="45" t="n">
        <f aca="false">H35/3600</f>
        <v>21.2199944444444</v>
      </c>
      <c r="L35" s="43" t="n">
        <v>50416.0048</v>
      </c>
      <c r="M35" s="44" t="n">
        <v>37.8527</v>
      </c>
      <c r="N35" s="44" t="n">
        <v>42.6298</v>
      </c>
      <c r="O35" s="44" t="n">
        <v>44.6668</v>
      </c>
      <c r="P35" s="44" t="n">
        <v>77162.07</v>
      </c>
      <c r="Q35" s="44" t="n">
        <v>145.082</v>
      </c>
      <c r="R35" s="45" t="n">
        <f aca="false">P35/3600</f>
        <v>21.4339083333333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9" t="e">
        <f aca="false">bdrate(D35:D38,AC35:AC38,L35:L38,AE35:AE38)</f>
        <v>#VALUE!</v>
      </c>
      <c r="X35" s="12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D35:D38,AC35:AC38,L35:L38,AE35:AE38)</f>
        <v>#VALUE!</v>
      </c>
      <c r="AC35" s="1" t="n">
        <f aca="false">(6*E35+F35+G35)/8</f>
        <v>39.184575</v>
      </c>
      <c r="AE35" s="1" t="n">
        <f aca="false">(6*M35+N35+O35)/8</f>
        <v>39.3016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7656.8968</v>
      </c>
      <c r="E36" s="51" t="n">
        <v>35.3478</v>
      </c>
      <c r="F36" s="51" t="n">
        <v>40.6662</v>
      </c>
      <c r="G36" s="51" t="n">
        <v>43.0169</v>
      </c>
      <c r="H36" s="51" t="n">
        <v>56058.559</v>
      </c>
      <c r="I36" s="51" t="n">
        <v>84.928</v>
      </c>
      <c r="J36" s="52" t="n">
        <f aca="false">H36/3600</f>
        <v>15.5718219444444</v>
      </c>
      <c r="L36" s="50" t="n">
        <v>7785.3576</v>
      </c>
      <c r="M36" s="51" t="n">
        <v>35.3482</v>
      </c>
      <c r="N36" s="51" t="n">
        <v>41.2115</v>
      </c>
      <c r="O36" s="51" t="n">
        <v>43.4817</v>
      </c>
      <c r="P36" s="51" t="n">
        <v>56658.875</v>
      </c>
      <c r="Q36" s="51" t="n">
        <v>88.407</v>
      </c>
      <c r="R36" s="52" t="n">
        <f aca="false">P36/3600</f>
        <v>15.7385763888889</v>
      </c>
      <c r="S36" s="49"/>
      <c r="T36" s="56"/>
      <c r="U36" s="33"/>
      <c r="V36" s="33"/>
      <c r="W36" s="33"/>
      <c r="X36" s="56"/>
      <c r="Y36" s="33"/>
      <c r="Z36" s="33"/>
      <c r="AA36" s="57"/>
      <c r="AC36" s="1" t="n">
        <f aca="false">(6*E36+F36+G36)/8</f>
        <v>36.9712375</v>
      </c>
      <c r="AE36" s="1" t="n">
        <f aca="false">(6*M36+N36+O36)/8</f>
        <v>37.0978</v>
      </c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2108.7</v>
      </c>
      <c r="E37" s="51" t="n">
        <v>33.5738</v>
      </c>
      <c r="F37" s="51" t="n">
        <v>39.4448</v>
      </c>
      <c r="G37" s="51" t="n">
        <v>42.0462</v>
      </c>
      <c r="H37" s="51" t="n">
        <v>49253.118</v>
      </c>
      <c r="I37" s="51" t="n">
        <v>69.249</v>
      </c>
      <c r="J37" s="52" t="n">
        <f aca="false">H37/3600</f>
        <v>13.6814216666667</v>
      </c>
      <c r="L37" s="50" t="n">
        <v>2141.24</v>
      </c>
      <c r="M37" s="51" t="n">
        <v>33.5701</v>
      </c>
      <c r="N37" s="51" t="n">
        <v>40.0195</v>
      </c>
      <c r="O37" s="51" t="n">
        <v>42.529</v>
      </c>
      <c r="P37" s="51" t="n">
        <v>49481.153</v>
      </c>
      <c r="Q37" s="51" t="n">
        <v>70.107</v>
      </c>
      <c r="R37" s="52" t="n">
        <f aca="false">P37/3600</f>
        <v>13.7447647222222</v>
      </c>
      <c r="S37" s="49"/>
      <c r="T37" s="56"/>
      <c r="U37" s="33"/>
      <c r="V37" s="33"/>
      <c r="W37" s="33"/>
      <c r="X37" s="56"/>
      <c r="Y37" s="33"/>
      <c r="Z37" s="33"/>
      <c r="AA37" s="57"/>
      <c r="AC37" s="1" t="n">
        <f aca="false">(6*E37+F37+G37)/8</f>
        <v>35.366725</v>
      </c>
      <c r="AE37" s="1" t="n">
        <f aca="false">(6*M37+N37+O37)/8</f>
        <v>35.496137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867.8616</v>
      </c>
      <c r="E38" s="59" t="n">
        <v>31.4356</v>
      </c>
      <c r="F38" s="59" t="n">
        <v>38.5755</v>
      </c>
      <c r="G38" s="59" t="n">
        <v>41.2991</v>
      </c>
      <c r="H38" s="59" t="n">
        <v>46272.395</v>
      </c>
      <c r="I38" s="59" t="n">
        <v>62.869</v>
      </c>
      <c r="J38" s="60" t="n">
        <f aca="false">H38/3600</f>
        <v>12.8534430555556</v>
      </c>
      <c r="L38" s="58" t="n">
        <v>879.6864</v>
      </c>
      <c r="M38" s="59" t="n">
        <v>31.432</v>
      </c>
      <c r="N38" s="59" t="n">
        <v>39.0794</v>
      </c>
      <c r="O38" s="59" t="n">
        <v>41.7499</v>
      </c>
      <c r="P38" s="59" t="n">
        <v>46691.069</v>
      </c>
      <c r="Q38" s="59" t="n">
        <v>64.632</v>
      </c>
      <c r="R38" s="60" t="n">
        <f aca="false">P38/3600</f>
        <v>12.9697413888889</v>
      </c>
      <c r="S38" s="49"/>
      <c r="T38" s="64"/>
      <c r="U38" s="65"/>
      <c r="V38" s="65"/>
      <c r="W38" s="65"/>
      <c r="X38" s="64"/>
      <c r="Y38" s="65"/>
      <c r="Z38" s="65"/>
      <c r="AA38" s="66"/>
      <c r="AC38" s="1" t="n">
        <f aca="false">(6*E38+F38+G38)/8</f>
        <v>33.561025</v>
      </c>
      <c r="AE38" s="1" t="n">
        <f aca="false">(6*M38+N38+O38)/8</f>
        <v>33.6776625</v>
      </c>
    </row>
    <row r="39" customFormat="false" ht="12" hidden="false" customHeight="false" outlineLevel="0" collapsed="false">
      <c r="A39" s="7" t="s">
        <v>12</v>
      </c>
      <c r="B39" s="7" t="s">
        <v>36</v>
      </c>
      <c r="C39" s="7" t="n">
        <v>22</v>
      </c>
      <c r="D39" s="43" t="n">
        <v>3889.4144</v>
      </c>
      <c r="E39" s="44" t="n">
        <v>40.1238</v>
      </c>
      <c r="F39" s="44" t="n">
        <v>42.9002</v>
      </c>
      <c r="G39" s="44" t="n">
        <v>43.5228</v>
      </c>
      <c r="H39" s="44" t="n">
        <v>11136.98</v>
      </c>
      <c r="I39" s="44" t="n">
        <v>18.345</v>
      </c>
      <c r="J39" s="45" t="n">
        <f aca="false">H39/3600</f>
        <v>3.09360555555556</v>
      </c>
      <c r="L39" s="43" t="n">
        <v>4084.9696</v>
      </c>
      <c r="M39" s="44" t="n">
        <v>40.1217</v>
      </c>
      <c r="N39" s="44" t="n">
        <v>43.8084</v>
      </c>
      <c r="O39" s="44" t="n">
        <v>44.5435</v>
      </c>
      <c r="P39" s="44" t="n">
        <v>11230.1</v>
      </c>
      <c r="Q39" s="44" t="n">
        <v>18.689</v>
      </c>
      <c r="R39" s="45" t="n">
        <f aca="false">P39/3600</f>
        <v>3.11947222222222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9" t="e">
        <f aca="false">bdrate(D39:D42,AC39:AC42,L39:L42,AE39:AE42)</f>
        <v>#VALUE!</v>
      </c>
      <c r="X39" s="12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D39:D42,AC39:AC42,L39:L42,AE39:AE42)</f>
        <v>#VALUE!</v>
      </c>
      <c r="AC39" s="1" t="n">
        <f aca="false">(6*E39+F39+G39)/8</f>
        <v>40.895725</v>
      </c>
      <c r="AE39" s="1" t="n">
        <f aca="false">(6*M39+N39+O39)/8</f>
        <v>41.1352625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0" t="n">
        <v>1838.1024</v>
      </c>
      <c r="E40" s="51" t="n">
        <v>36.8733</v>
      </c>
      <c r="F40" s="51" t="n">
        <v>40.5618</v>
      </c>
      <c r="G40" s="51" t="n">
        <v>40.9156</v>
      </c>
      <c r="H40" s="51" t="n">
        <v>9852.493</v>
      </c>
      <c r="I40" s="51" t="n">
        <v>15.679</v>
      </c>
      <c r="J40" s="52" t="n">
        <f aca="false">H40/3600</f>
        <v>2.73680361111111</v>
      </c>
      <c r="L40" s="50" t="n">
        <v>1920.044</v>
      </c>
      <c r="M40" s="51" t="n">
        <v>36.8718</v>
      </c>
      <c r="N40" s="51" t="n">
        <v>41.4252</v>
      </c>
      <c r="O40" s="51" t="n">
        <v>41.8979</v>
      </c>
      <c r="P40" s="51" t="n">
        <v>9969.183</v>
      </c>
      <c r="Q40" s="51" t="n">
        <v>16.006</v>
      </c>
      <c r="R40" s="52" t="n">
        <f aca="false">P40/3600</f>
        <v>2.7692175</v>
      </c>
      <c r="S40" s="49"/>
      <c r="T40" s="56"/>
      <c r="U40" s="33"/>
      <c r="V40" s="33"/>
      <c r="W40" s="33"/>
      <c r="X40" s="56"/>
      <c r="Y40" s="33"/>
      <c r="Z40" s="33"/>
      <c r="AA40" s="57"/>
      <c r="AC40" s="1" t="n">
        <f aca="false">(6*E40+F40+G40)/8</f>
        <v>37.83965</v>
      </c>
      <c r="AE40" s="1" t="n">
        <f aca="false">(6*M40+N40+O40)/8</f>
        <v>38.0692375</v>
      </c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82.964</v>
      </c>
      <c r="E41" s="51" t="n">
        <v>34.0526</v>
      </c>
      <c r="F41" s="51" t="n">
        <v>38.6327</v>
      </c>
      <c r="G41" s="51" t="n">
        <v>38.8105</v>
      </c>
      <c r="H41" s="51" t="n">
        <v>8839.765</v>
      </c>
      <c r="I41" s="51" t="n">
        <v>13.26</v>
      </c>
      <c r="J41" s="52" t="n">
        <f aca="false">H41/3600</f>
        <v>2.45549027777778</v>
      </c>
      <c r="L41" s="50" t="n">
        <v>926.6248</v>
      </c>
      <c r="M41" s="51" t="n">
        <v>34.0536</v>
      </c>
      <c r="N41" s="51" t="n">
        <v>39.5205</v>
      </c>
      <c r="O41" s="51" t="n">
        <v>39.7662</v>
      </c>
      <c r="P41" s="51" t="n">
        <v>8933.314</v>
      </c>
      <c r="Q41" s="51" t="n">
        <v>13.572</v>
      </c>
      <c r="R41" s="52" t="n">
        <f aca="false">P41/3600</f>
        <v>2.48147611111111</v>
      </c>
      <c r="S41" s="49"/>
      <c r="T41" s="56"/>
      <c r="U41" s="33"/>
      <c r="V41" s="33"/>
      <c r="W41" s="33"/>
      <c r="X41" s="56"/>
      <c r="Y41" s="33"/>
      <c r="Z41" s="33"/>
      <c r="AA41" s="57"/>
      <c r="AC41" s="1" t="n">
        <f aca="false">(6*E41+F41+G41)/8</f>
        <v>35.21985</v>
      </c>
      <c r="AE41" s="1" t="n">
        <f aca="false">(6*M41+N41+O41)/8</f>
        <v>35.451037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450.192</v>
      </c>
      <c r="E42" s="59" t="n">
        <v>31.6476</v>
      </c>
      <c r="F42" s="59" t="n">
        <v>37.1619</v>
      </c>
      <c r="G42" s="59" t="n">
        <v>37.1964</v>
      </c>
      <c r="H42" s="59" t="n">
        <v>8076.421</v>
      </c>
      <c r="I42" s="59" t="n">
        <v>11.7</v>
      </c>
      <c r="J42" s="60" t="n">
        <f aca="false">H42/3600</f>
        <v>2.24345027777778</v>
      </c>
      <c r="L42" s="58" t="n">
        <v>478.7112</v>
      </c>
      <c r="M42" s="59" t="n">
        <v>31.6624</v>
      </c>
      <c r="N42" s="59" t="n">
        <v>38.0551</v>
      </c>
      <c r="O42" s="59" t="n">
        <v>38.1754</v>
      </c>
      <c r="P42" s="59" t="n">
        <v>8164.021</v>
      </c>
      <c r="Q42" s="59" t="n">
        <v>14.32</v>
      </c>
      <c r="R42" s="60" t="n">
        <f aca="false">P42/3600</f>
        <v>2.26778361111111</v>
      </c>
      <c r="S42" s="49"/>
      <c r="T42" s="64"/>
      <c r="U42" s="65"/>
      <c r="V42" s="65"/>
      <c r="W42" s="65"/>
      <c r="X42" s="64"/>
      <c r="Y42" s="65"/>
      <c r="Z42" s="65"/>
      <c r="AA42" s="66"/>
      <c r="AC42" s="1" t="n">
        <f aca="false">(6*E42+F42+G42)/8</f>
        <v>33.0304875</v>
      </c>
      <c r="AE42" s="1" t="n">
        <f aca="false">(6*M42+N42+O42)/8</f>
        <v>33.2756125</v>
      </c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3" t="n">
        <v>4379.0624</v>
      </c>
      <c r="E43" s="44" t="n">
        <v>40.0767</v>
      </c>
      <c r="F43" s="44" t="n">
        <v>43.219</v>
      </c>
      <c r="G43" s="44" t="n">
        <v>44.6127</v>
      </c>
      <c r="H43" s="44" t="n">
        <v>13913.78</v>
      </c>
      <c r="I43" s="44" t="n">
        <v>21.123</v>
      </c>
      <c r="J43" s="45" t="n">
        <f aca="false">H43/3600</f>
        <v>3.86493888888889</v>
      </c>
      <c r="L43" s="43" t="n">
        <v>4525.9496</v>
      </c>
      <c r="M43" s="44" t="n">
        <v>40.0735</v>
      </c>
      <c r="N43" s="44" t="n">
        <v>43.9452</v>
      </c>
      <c r="O43" s="44" t="n">
        <v>45.4585</v>
      </c>
      <c r="P43" s="44" t="n">
        <v>14070.183</v>
      </c>
      <c r="Q43" s="44" t="n">
        <v>21.606</v>
      </c>
      <c r="R43" s="45" t="n">
        <f aca="false">P43/3600</f>
        <v>3.90838416666667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9" t="e">
        <f aca="false">bdrate(D43:D46,AC43:AC46,L43:L46,AE43:AE46)</f>
        <v>#VALUE!</v>
      </c>
      <c r="X43" s="12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D43:D46,AC43:AC46,L43:L46,AE43:AE46)</f>
        <v>#VALUE!</v>
      </c>
      <c r="AC43" s="1" t="n">
        <f aca="false">(6*E43+F43+G43)/8</f>
        <v>41.0364875</v>
      </c>
      <c r="AE43" s="1" t="n">
        <f aca="false">(6*M43+N43+O43)/8</f>
        <v>41.2305875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966.6872</v>
      </c>
      <c r="E44" s="51" t="n">
        <v>37.2514</v>
      </c>
      <c r="F44" s="51" t="n">
        <v>41.2164</v>
      </c>
      <c r="G44" s="51" t="n">
        <v>42.3364</v>
      </c>
      <c r="H44" s="51" t="n">
        <v>12213.864</v>
      </c>
      <c r="I44" s="51" t="n">
        <v>17.581</v>
      </c>
      <c r="J44" s="52" t="n">
        <f aca="false">H44/3600</f>
        <v>3.39274</v>
      </c>
      <c r="L44" s="50" t="n">
        <v>2013.3144</v>
      </c>
      <c r="M44" s="51" t="n">
        <v>37.2495</v>
      </c>
      <c r="N44" s="51" t="n">
        <v>41.9857</v>
      </c>
      <c r="O44" s="51" t="n">
        <v>43.198</v>
      </c>
      <c r="P44" s="51" t="n">
        <v>12235.205</v>
      </c>
      <c r="Q44" s="51" t="n">
        <v>17.846</v>
      </c>
      <c r="R44" s="52" t="n">
        <f aca="false">P44/3600</f>
        <v>3.39866805555556</v>
      </c>
      <c r="S44" s="49"/>
      <c r="T44" s="56"/>
      <c r="U44" s="33"/>
      <c r="V44" s="33"/>
      <c r="W44" s="33"/>
      <c r="X44" s="56"/>
      <c r="Y44" s="33"/>
      <c r="Z44" s="33"/>
      <c r="AA44" s="57"/>
      <c r="AC44" s="1" t="n">
        <f aca="false">(6*E44+F44+G44)/8</f>
        <v>38.38265</v>
      </c>
      <c r="AE44" s="1" t="n">
        <f aca="false">(6*M44+N44+O44)/8</f>
        <v>38.5850875</v>
      </c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956.4536</v>
      </c>
      <c r="E45" s="51" t="n">
        <v>34.3389</v>
      </c>
      <c r="F45" s="51" t="n">
        <v>39.5443</v>
      </c>
      <c r="G45" s="51" t="n">
        <v>40.4809</v>
      </c>
      <c r="H45" s="51" t="n">
        <v>11011.175</v>
      </c>
      <c r="I45" s="51" t="n">
        <v>15.054</v>
      </c>
      <c r="J45" s="52" t="n">
        <f aca="false">H45/3600</f>
        <v>3.05865972222222</v>
      </c>
      <c r="L45" s="50" t="n">
        <v>977.6848</v>
      </c>
      <c r="M45" s="51" t="n">
        <v>34.337</v>
      </c>
      <c r="N45" s="51" t="n">
        <v>40.3574</v>
      </c>
      <c r="O45" s="51" t="n">
        <v>41.3729</v>
      </c>
      <c r="P45" s="51" t="n">
        <v>11066.157</v>
      </c>
      <c r="Q45" s="51" t="n">
        <v>15.381</v>
      </c>
      <c r="R45" s="52" t="n">
        <f aca="false">P45/3600</f>
        <v>3.0739325</v>
      </c>
      <c r="S45" s="49"/>
      <c r="T45" s="56"/>
      <c r="U45" s="33"/>
      <c r="V45" s="33"/>
      <c r="W45" s="33"/>
      <c r="X45" s="56"/>
      <c r="Y45" s="33"/>
      <c r="Z45" s="33"/>
      <c r="AA45" s="57"/>
      <c r="AC45" s="1" t="n">
        <f aca="false">(6*E45+F45+G45)/8</f>
        <v>35.757325</v>
      </c>
      <c r="AE45" s="1" t="n">
        <f aca="false">(6*M45+N45+O45)/8</f>
        <v>35.969037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88.6024</v>
      </c>
      <c r="E46" s="59" t="n">
        <v>31.484</v>
      </c>
      <c r="F46" s="59" t="n">
        <v>38.2607</v>
      </c>
      <c r="G46" s="59" t="n">
        <v>39.0989</v>
      </c>
      <c r="H46" s="59" t="n">
        <v>10187.136</v>
      </c>
      <c r="I46" s="59" t="n">
        <v>13.509</v>
      </c>
      <c r="J46" s="60" t="n">
        <f aca="false">H46/3600</f>
        <v>2.82976</v>
      </c>
      <c r="L46" s="58" t="n">
        <v>500.328</v>
      </c>
      <c r="M46" s="59" t="n">
        <v>31.4826</v>
      </c>
      <c r="N46" s="59" t="n">
        <v>39.0584</v>
      </c>
      <c r="O46" s="59" t="n">
        <v>39.935</v>
      </c>
      <c r="P46" s="59" t="n">
        <v>10229.035</v>
      </c>
      <c r="Q46" s="59" t="n">
        <v>13.79</v>
      </c>
      <c r="R46" s="60" t="n">
        <f aca="false">P46/3600</f>
        <v>2.84139861111111</v>
      </c>
      <c r="S46" s="49"/>
      <c r="T46" s="64"/>
      <c r="U46" s="65"/>
      <c r="V46" s="65"/>
      <c r="W46" s="65"/>
      <c r="X46" s="64"/>
      <c r="Y46" s="65"/>
      <c r="Z46" s="65"/>
      <c r="AA46" s="66"/>
      <c r="AC46" s="1" t="n">
        <f aca="false">(6*E46+F46+G46)/8</f>
        <v>33.28295</v>
      </c>
      <c r="AE46" s="1" t="n">
        <f aca="false">(6*M46+N46+O46)/8</f>
        <v>33.486125</v>
      </c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3" t="n">
        <v>8400.072</v>
      </c>
      <c r="E47" s="44" t="n">
        <v>38.275</v>
      </c>
      <c r="F47" s="44" t="n">
        <v>41.1181</v>
      </c>
      <c r="G47" s="44" t="n">
        <v>42.0356</v>
      </c>
      <c r="H47" s="44" t="n">
        <v>12950.172</v>
      </c>
      <c r="I47" s="44" t="n">
        <v>23.65</v>
      </c>
      <c r="J47" s="45" t="n">
        <f aca="false">H47/3600</f>
        <v>3.59727</v>
      </c>
      <c r="L47" s="43" t="n">
        <v>8710.9416</v>
      </c>
      <c r="M47" s="44" t="n">
        <v>38.2729</v>
      </c>
      <c r="N47" s="44" t="n">
        <v>42.2081</v>
      </c>
      <c r="O47" s="44" t="n">
        <v>43.161</v>
      </c>
      <c r="P47" s="44" t="n">
        <v>13171.623</v>
      </c>
      <c r="Q47" s="44" t="n">
        <v>24.492</v>
      </c>
      <c r="R47" s="45" t="n">
        <f aca="false">P47/3600</f>
        <v>3.65878416666667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9" t="e">
        <f aca="false">bdrate(D47:D50,AC47:AC50,L47:L50,AE47:AE50)</f>
        <v>#VALUE!</v>
      </c>
      <c r="X47" s="12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D47:D50,AC47:AC50,L47:L50,AE47:AE50)</f>
        <v>#VALUE!</v>
      </c>
      <c r="AC47" s="1" t="n">
        <f aca="false">(6*E47+F47+G47)/8</f>
        <v>39.1004625</v>
      </c>
      <c r="AE47" s="1" t="n">
        <f aca="false">(6*M47+N47+O47)/8</f>
        <v>39.3758125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589.7248</v>
      </c>
      <c r="E48" s="51" t="n">
        <v>34.4622</v>
      </c>
      <c r="F48" s="51" t="n">
        <v>38.5288</v>
      </c>
      <c r="G48" s="51" t="n">
        <v>39.3699</v>
      </c>
      <c r="H48" s="51" t="n">
        <v>10926.044</v>
      </c>
      <c r="I48" s="51" t="n">
        <v>18.361</v>
      </c>
      <c r="J48" s="52" t="n">
        <f aca="false">H48/3600</f>
        <v>3.03501222222222</v>
      </c>
      <c r="L48" s="50" t="n">
        <v>3703.1824</v>
      </c>
      <c r="M48" s="51" t="n">
        <v>34.4613</v>
      </c>
      <c r="N48" s="51" t="n">
        <v>39.4729</v>
      </c>
      <c r="O48" s="51" t="n">
        <v>40.3675</v>
      </c>
      <c r="P48" s="51" t="n">
        <v>11040.589</v>
      </c>
      <c r="Q48" s="51" t="n">
        <v>18.642</v>
      </c>
      <c r="R48" s="52" t="n">
        <f aca="false">P48/3600</f>
        <v>3.06683027777778</v>
      </c>
      <c r="S48" s="49"/>
      <c r="T48" s="56"/>
      <c r="U48" s="33"/>
      <c r="V48" s="33"/>
      <c r="W48" s="33"/>
      <c r="X48" s="56"/>
      <c r="Y48" s="33"/>
      <c r="Z48" s="33"/>
      <c r="AA48" s="57"/>
      <c r="AC48" s="1" t="n">
        <f aca="false">(6*E48+F48+G48)/8</f>
        <v>35.5839875</v>
      </c>
      <c r="AE48" s="1" t="n">
        <f aca="false">(6*M48+N48+O48)/8</f>
        <v>35.826025</v>
      </c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572.7936</v>
      </c>
      <c r="E49" s="51" t="n">
        <v>31.0459</v>
      </c>
      <c r="F49" s="51" t="n">
        <v>36.6067</v>
      </c>
      <c r="G49" s="51" t="n">
        <v>37.4125</v>
      </c>
      <c r="H49" s="51" t="n">
        <v>9487.449</v>
      </c>
      <c r="I49" s="51" t="n">
        <v>15.07</v>
      </c>
      <c r="J49" s="52" t="n">
        <f aca="false">H49/3600</f>
        <v>2.6354025</v>
      </c>
      <c r="L49" s="50" t="n">
        <v>1620.8736</v>
      </c>
      <c r="M49" s="51" t="n">
        <v>31.0412</v>
      </c>
      <c r="N49" s="51" t="n">
        <v>37.4744</v>
      </c>
      <c r="O49" s="51" t="n">
        <v>38.3126</v>
      </c>
      <c r="P49" s="51" t="n">
        <v>9551.909</v>
      </c>
      <c r="Q49" s="51" t="n">
        <v>15.334</v>
      </c>
      <c r="R49" s="52" t="n">
        <f aca="false">P49/3600</f>
        <v>2.65330805555556</v>
      </c>
      <c r="S49" s="49"/>
      <c r="T49" s="56"/>
      <c r="U49" s="33"/>
      <c r="V49" s="33"/>
      <c r="W49" s="33"/>
      <c r="X49" s="56"/>
      <c r="Y49" s="33"/>
      <c r="Z49" s="33"/>
      <c r="AA49" s="57"/>
      <c r="AC49" s="1" t="n">
        <f aca="false">(6*E49+F49+G49)/8</f>
        <v>32.536825</v>
      </c>
      <c r="AE49" s="1" t="n">
        <f aca="false">(6*M49+N49+O49)/8</f>
        <v>32.75427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679.0344</v>
      </c>
      <c r="E50" s="59" t="n">
        <v>27.8711</v>
      </c>
      <c r="F50" s="59" t="n">
        <v>35.2209</v>
      </c>
      <c r="G50" s="59" t="n">
        <v>35.9884</v>
      </c>
      <c r="H50" s="59" t="n">
        <v>8421.923</v>
      </c>
      <c r="I50" s="59" t="n">
        <v>12.995</v>
      </c>
      <c r="J50" s="60" t="n">
        <f aca="false">H50/3600</f>
        <v>2.33942305555556</v>
      </c>
      <c r="L50" s="58" t="n">
        <v>702.5168</v>
      </c>
      <c r="M50" s="59" t="n">
        <v>27.8742</v>
      </c>
      <c r="N50" s="59" t="n">
        <v>35.9988</v>
      </c>
      <c r="O50" s="59" t="n">
        <v>36.8101</v>
      </c>
      <c r="P50" s="59" t="n">
        <v>8492.554</v>
      </c>
      <c r="Q50" s="59" t="n">
        <v>13.198</v>
      </c>
      <c r="R50" s="60" t="n">
        <f aca="false">P50/3600</f>
        <v>2.35904277777778</v>
      </c>
      <c r="S50" s="49"/>
      <c r="T50" s="64"/>
      <c r="U50" s="65"/>
      <c r="V50" s="65"/>
      <c r="W50" s="65"/>
      <c r="X50" s="64"/>
      <c r="Y50" s="65"/>
      <c r="Z50" s="65"/>
      <c r="AA50" s="66"/>
      <c r="AC50" s="1" t="n">
        <f aca="false">(6*E50+F50+G50)/8</f>
        <v>29.8044875</v>
      </c>
      <c r="AE50" s="1" t="n">
        <f aca="false">(6*M50+N50+O50)/8</f>
        <v>30.0067625</v>
      </c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3" t="n">
        <v>5901.6976</v>
      </c>
      <c r="E51" s="44" t="n">
        <v>39.6748</v>
      </c>
      <c r="F51" s="44" t="n">
        <v>41.5354</v>
      </c>
      <c r="G51" s="44" t="n">
        <v>42.8579</v>
      </c>
      <c r="H51" s="44" t="n">
        <v>9257.696</v>
      </c>
      <c r="I51" s="44" t="n">
        <v>15.319</v>
      </c>
      <c r="J51" s="45" t="n">
        <f aca="false">H51/3600</f>
        <v>2.57158222222222</v>
      </c>
      <c r="L51" s="43" t="n">
        <v>6193.5056</v>
      </c>
      <c r="M51" s="44" t="n">
        <v>39.6712</v>
      </c>
      <c r="N51" s="44" t="n">
        <v>42.5526</v>
      </c>
      <c r="O51" s="44" t="n">
        <v>43.7716</v>
      </c>
      <c r="P51" s="44" t="n">
        <v>9344.421</v>
      </c>
      <c r="Q51" s="44" t="n">
        <v>15.818</v>
      </c>
      <c r="R51" s="45" t="n">
        <f aca="false">P51/3600</f>
        <v>2.5956725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9" t="e">
        <f aca="false">bdrate(D51:D54,AC51:AC54,L51:L54,AE51:AE54)</f>
        <v>#VALUE!</v>
      </c>
      <c r="X51" s="12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D51:D54,AC51:AC54,L51:L54,AE51:AE54)</f>
        <v>#VALUE!</v>
      </c>
      <c r="AC51" s="1" t="n">
        <f aca="false">(6*E51+F51+G51)/8</f>
        <v>40.3052625</v>
      </c>
      <c r="AE51" s="1" t="n">
        <f aca="false">(6*M51+N51+O51)/8</f>
        <v>40.543925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366.5216</v>
      </c>
      <c r="E52" s="51" t="n">
        <v>36.1181</v>
      </c>
      <c r="F52" s="51" t="n">
        <v>38.9734</v>
      </c>
      <c r="G52" s="51" t="n">
        <v>40.5737</v>
      </c>
      <c r="H52" s="51" t="n">
        <v>7992.876</v>
      </c>
      <c r="I52" s="51" t="n">
        <v>12.278</v>
      </c>
      <c r="J52" s="52" t="n">
        <f aca="false">H52/3600</f>
        <v>2.22024333333333</v>
      </c>
      <c r="L52" s="50" t="n">
        <v>2454.3128</v>
      </c>
      <c r="M52" s="51" t="n">
        <v>36.115</v>
      </c>
      <c r="N52" s="51" t="n">
        <v>39.8665</v>
      </c>
      <c r="O52" s="51" t="n">
        <v>41.3687</v>
      </c>
      <c r="P52" s="51" t="n">
        <v>8030.867</v>
      </c>
      <c r="Q52" s="51" t="n">
        <v>12.355</v>
      </c>
      <c r="R52" s="52" t="n">
        <f aca="false">P52/3600</f>
        <v>2.23079638888889</v>
      </c>
      <c r="S52" s="49"/>
      <c r="T52" s="56"/>
      <c r="U52" s="33"/>
      <c r="V52" s="33"/>
      <c r="W52" s="33"/>
      <c r="X52" s="56"/>
      <c r="Y52" s="33"/>
      <c r="Z52" s="33"/>
      <c r="AA52" s="57"/>
      <c r="AC52" s="1" t="n">
        <f aca="false">(6*E52+F52+G52)/8</f>
        <v>37.0319625</v>
      </c>
      <c r="AE52" s="1" t="n">
        <f aca="false">(6*M52+N52+O52)/8</f>
        <v>37.24065</v>
      </c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1057.0808</v>
      </c>
      <c r="E53" s="51" t="n">
        <v>33.0153</v>
      </c>
      <c r="F53" s="51" t="n">
        <v>37.105</v>
      </c>
      <c r="G53" s="51" t="n">
        <v>38.8659</v>
      </c>
      <c r="H53" s="51" t="n">
        <v>6979.667</v>
      </c>
      <c r="I53" s="51" t="n">
        <v>10.14</v>
      </c>
      <c r="J53" s="52" t="n">
        <f aca="false">H53/3600</f>
        <v>1.93879638888889</v>
      </c>
      <c r="L53" s="50" t="n">
        <v>1095.4688</v>
      </c>
      <c r="M53" s="51" t="n">
        <v>33.0113</v>
      </c>
      <c r="N53" s="51" t="n">
        <v>37.9265</v>
      </c>
      <c r="O53" s="51" t="n">
        <v>39.6534</v>
      </c>
      <c r="P53" s="51" t="n">
        <v>7033.943</v>
      </c>
      <c r="Q53" s="51" t="n">
        <v>10.311</v>
      </c>
      <c r="R53" s="52" t="n">
        <f aca="false">P53/3600</f>
        <v>1.95387305555556</v>
      </c>
      <c r="S53" s="49"/>
      <c r="T53" s="56"/>
      <c r="U53" s="33"/>
      <c r="V53" s="33"/>
      <c r="W53" s="33"/>
      <c r="X53" s="56"/>
      <c r="Y53" s="33"/>
      <c r="Z53" s="33"/>
      <c r="AA53" s="57"/>
      <c r="AC53" s="1" t="n">
        <f aca="false">(6*E53+F53+G53)/8</f>
        <v>34.2578375</v>
      </c>
      <c r="AE53" s="1" t="n">
        <f aca="false">(6*M53+N53+O53)/8</f>
        <v>34.455962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484.5776</v>
      </c>
      <c r="E54" s="59" t="n">
        <v>30.1747</v>
      </c>
      <c r="F54" s="59" t="n">
        <v>35.8035</v>
      </c>
      <c r="G54" s="59" t="n">
        <v>37.5917</v>
      </c>
      <c r="H54" s="59" t="n">
        <v>6163.399</v>
      </c>
      <c r="I54" s="59" t="n">
        <v>8.736</v>
      </c>
      <c r="J54" s="60" t="n">
        <f aca="false">H54/3600</f>
        <v>1.71205527777778</v>
      </c>
      <c r="L54" s="58" t="n">
        <v>505.2552</v>
      </c>
      <c r="M54" s="59" t="n">
        <v>30.1757</v>
      </c>
      <c r="N54" s="59" t="n">
        <v>36.5173</v>
      </c>
      <c r="O54" s="59" t="n">
        <v>38.3456</v>
      </c>
      <c r="P54" s="59" t="n">
        <v>6217.428</v>
      </c>
      <c r="Q54" s="59" t="n">
        <v>8.907</v>
      </c>
      <c r="R54" s="60" t="n">
        <f aca="false">P54/3600</f>
        <v>1.72706333333333</v>
      </c>
      <c r="S54" s="49"/>
      <c r="T54" s="64"/>
      <c r="U54" s="65"/>
      <c r="V54" s="65"/>
      <c r="W54" s="65"/>
      <c r="X54" s="64"/>
      <c r="Y54" s="65"/>
      <c r="Z54" s="65"/>
      <c r="AA54" s="66"/>
      <c r="AC54" s="1" t="n">
        <f aca="false">(6*E54+F54+G54)/8</f>
        <v>31.805425</v>
      </c>
      <c r="AE54" s="1" t="n">
        <f aca="false">(6*M54+N54+O54)/8</f>
        <v>31.9896375</v>
      </c>
    </row>
    <row r="55" customFormat="false" ht="12" hidden="false" customHeight="false" outlineLevel="0" collapsed="false">
      <c r="A55" s="7" t="s">
        <v>13</v>
      </c>
      <c r="B55" s="7" t="s">
        <v>42</v>
      </c>
      <c r="C55" s="7" t="n">
        <v>22</v>
      </c>
      <c r="D55" s="43" t="n">
        <v>1819.468</v>
      </c>
      <c r="E55" s="44" t="n">
        <v>40.7969</v>
      </c>
      <c r="F55" s="44" t="n">
        <v>43.7354</v>
      </c>
      <c r="G55" s="44" t="n">
        <v>43.1402</v>
      </c>
      <c r="H55" s="44" t="n">
        <v>3044.398</v>
      </c>
      <c r="I55" s="44" t="n">
        <v>5.475</v>
      </c>
      <c r="J55" s="45" t="n">
        <f aca="false">H55/3600</f>
        <v>0.845666111111111</v>
      </c>
      <c r="L55" s="43" t="n">
        <v>1896.2104</v>
      </c>
      <c r="M55" s="44" t="n">
        <v>40.7866</v>
      </c>
      <c r="N55" s="44" t="n">
        <v>44.7664</v>
      </c>
      <c r="O55" s="44" t="n">
        <v>44.3349</v>
      </c>
      <c r="P55" s="44" t="n">
        <v>3092.829</v>
      </c>
      <c r="Q55" s="44" t="n">
        <v>5.569</v>
      </c>
      <c r="R55" s="45" t="n">
        <f aca="false">P55/3600</f>
        <v>0.859119166666667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9" t="e">
        <f aca="false">bdrate(D55:D58,AC55:AC58,L55:L58,AE55:AE58)</f>
        <v>#VALUE!</v>
      </c>
      <c r="X55" s="12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D55:D58,AC55:AC58,L55:L58,AE55:AE58)</f>
        <v>#VALUE!</v>
      </c>
      <c r="AC55" s="1" t="n">
        <f aca="false">(6*E55+F55+G55)/8</f>
        <v>41.457125</v>
      </c>
      <c r="AE55" s="1" t="n">
        <f aca="false">(6*M55+N55+O55)/8</f>
        <v>41.7276125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0" t="n">
        <v>905.6616</v>
      </c>
      <c r="E56" s="51" t="n">
        <v>36.9464</v>
      </c>
      <c r="F56" s="51" t="n">
        <v>41.1232</v>
      </c>
      <c r="G56" s="51" t="n">
        <v>40.0843</v>
      </c>
      <c r="H56" s="51" t="n">
        <v>2713.126</v>
      </c>
      <c r="I56" s="51" t="n">
        <v>4.618</v>
      </c>
      <c r="J56" s="52" t="n">
        <f aca="false">H56/3600</f>
        <v>0.753646111111111</v>
      </c>
      <c r="L56" s="50" t="n">
        <v>940.6128</v>
      </c>
      <c r="M56" s="51" t="n">
        <v>36.9394</v>
      </c>
      <c r="N56" s="51" t="n">
        <v>42.0817</v>
      </c>
      <c r="O56" s="51" t="n">
        <v>41.1518</v>
      </c>
      <c r="P56" s="51" t="n">
        <v>2739.083</v>
      </c>
      <c r="Q56" s="51" t="n">
        <v>4.711</v>
      </c>
      <c r="R56" s="52" t="n">
        <f aca="false">P56/3600</f>
        <v>0.760856388888889</v>
      </c>
      <c r="S56" s="49"/>
      <c r="T56" s="56"/>
      <c r="U56" s="33"/>
      <c r="V56" s="33"/>
      <c r="W56" s="33"/>
      <c r="X56" s="56"/>
      <c r="Y56" s="33"/>
      <c r="Z56" s="33"/>
      <c r="AA56" s="57"/>
      <c r="AC56" s="1" t="n">
        <f aca="false">(6*E56+F56+G56)/8</f>
        <v>37.8607375</v>
      </c>
      <c r="AE56" s="1" t="n">
        <f aca="false">(6*M56+N56+O56)/8</f>
        <v>38.1087375</v>
      </c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443.6904</v>
      </c>
      <c r="E57" s="51" t="n">
        <v>33.5087</v>
      </c>
      <c r="F57" s="51" t="n">
        <v>39.1322</v>
      </c>
      <c r="G57" s="51" t="n">
        <v>37.7711</v>
      </c>
      <c r="H57" s="51" t="n">
        <v>2441.915</v>
      </c>
      <c r="I57" s="51" t="n">
        <v>4.024</v>
      </c>
      <c r="J57" s="52" t="n">
        <f aca="false">H57/3600</f>
        <v>0.678309722222222</v>
      </c>
      <c r="L57" s="50" t="n">
        <v>462.2032</v>
      </c>
      <c r="M57" s="51" t="n">
        <v>33.5178</v>
      </c>
      <c r="N57" s="51" t="n">
        <v>40.0312</v>
      </c>
      <c r="O57" s="51" t="n">
        <v>38.7943</v>
      </c>
      <c r="P57" s="51" t="n">
        <v>2465.518</v>
      </c>
      <c r="Q57" s="51" t="n">
        <v>4.102</v>
      </c>
      <c r="R57" s="52" t="n">
        <f aca="false">P57/3600</f>
        <v>0.684866111111111</v>
      </c>
      <c r="S57" s="49"/>
      <c r="T57" s="56"/>
      <c r="U57" s="33"/>
      <c r="V57" s="33"/>
      <c r="W57" s="33"/>
      <c r="X57" s="56"/>
      <c r="Y57" s="33"/>
      <c r="Z57" s="33"/>
      <c r="AA57" s="57"/>
      <c r="AC57" s="1" t="n">
        <f aca="false">(6*E57+F57+G57)/8</f>
        <v>34.7444375</v>
      </c>
      <c r="AE57" s="1" t="n">
        <f aca="false">(6*M57+N57+O57)/8</f>
        <v>34.991537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225.9096</v>
      </c>
      <c r="E58" s="59" t="n">
        <v>30.6132</v>
      </c>
      <c r="F58" s="59" t="n">
        <v>37.6734</v>
      </c>
      <c r="G58" s="59" t="n">
        <v>36.1086</v>
      </c>
      <c r="H58" s="59" t="n">
        <v>2201.23</v>
      </c>
      <c r="I58" s="59" t="n">
        <v>3.463</v>
      </c>
      <c r="J58" s="60" t="n">
        <f aca="false">H58/3600</f>
        <v>0.611452777777778</v>
      </c>
      <c r="L58" s="58" t="n">
        <v>236.5592</v>
      </c>
      <c r="M58" s="59" t="n">
        <v>30.637</v>
      </c>
      <c r="N58" s="59" t="n">
        <v>38.4964</v>
      </c>
      <c r="O58" s="59" t="n">
        <v>37.0028</v>
      </c>
      <c r="P58" s="59" t="n">
        <v>2217.989</v>
      </c>
      <c r="Q58" s="59" t="n">
        <v>3.557</v>
      </c>
      <c r="R58" s="60" t="n">
        <f aca="false">P58/3600</f>
        <v>0.616108055555556</v>
      </c>
      <c r="S58" s="49"/>
      <c r="T58" s="64"/>
      <c r="U58" s="65"/>
      <c r="V58" s="65"/>
      <c r="W58" s="65"/>
      <c r="X58" s="64"/>
      <c r="Y58" s="65"/>
      <c r="Z58" s="65"/>
      <c r="AA58" s="66"/>
      <c r="AC58" s="1" t="n">
        <f aca="false">(6*E58+F58+G58)/8</f>
        <v>32.18265</v>
      </c>
      <c r="AE58" s="1" t="n">
        <f aca="false">(6*M58+N58+O58)/8</f>
        <v>32.41515</v>
      </c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3" t="n">
        <v>2267.5128</v>
      </c>
      <c r="E59" s="44" t="n">
        <v>38.1684</v>
      </c>
      <c r="F59" s="44" t="n">
        <v>42.8302</v>
      </c>
      <c r="G59" s="44" t="n">
        <v>43.8086</v>
      </c>
      <c r="H59" s="44" t="n">
        <v>3532.507</v>
      </c>
      <c r="I59" s="44" t="n">
        <v>7.02</v>
      </c>
      <c r="J59" s="45" t="n">
        <f aca="false">H59/3600</f>
        <v>0.981251944444444</v>
      </c>
      <c r="L59" s="43" t="n">
        <v>2293.764</v>
      </c>
      <c r="M59" s="44" t="n">
        <v>38.1656</v>
      </c>
      <c r="N59" s="44" t="n">
        <v>43.6518</v>
      </c>
      <c r="O59" s="44" t="n">
        <v>44.6864</v>
      </c>
      <c r="P59" s="44" t="n">
        <v>3553.453</v>
      </c>
      <c r="Q59" s="44" t="n">
        <v>7.254</v>
      </c>
      <c r="R59" s="45" t="n">
        <f aca="false">P59/3600</f>
        <v>0.987070277777778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9" t="e">
        <f aca="false">bdrate(D59:D62,AC59:AC62,L59:L62,AE59:AE62)</f>
        <v>#VALUE!</v>
      </c>
      <c r="X59" s="12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D59:D62,AC59:AC62,L59:L62,AE59:AE62)</f>
        <v>#VALUE!</v>
      </c>
      <c r="AC59" s="1" t="n">
        <f aca="false">(6*E59+F59+G59)/8</f>
        <v>39.45615</v>
      </c>
      <c r="AE59" s="1" t="n">
        <f aca="false">(6*M59+N59+O59)/8</f>
        <v>39.666475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787.4968</v>
      </c>
      <c r="E60" s="51" t="n">
        <v>34.404</v>
      </c>
      <c r="F60" s="51" t="n">
        <v>40.8919</v>
      </c>
      <c r="G60" s="51" t="n">
        <v>41.7835</v>
      </c>
      <c r="H60" s="51" t="n">
        <v>2907.742</v>
      </c>
      <c r="I60" s="51" t="n">
        <v>5.273</v>
      </c>
      <c r="J60" s="52" t="n">
        <f aca="false">H60/3600</f>
        <v>0.807706111111111</v>
      </c>
      <c r="L60" s="50" t="n">
        <v>794.1112</v>
      </c>
      <c r="M60" s="51" t="n">
        <v>34.4063</v>
      </c>
      <c r="N60" s="51" t="n">
        <v>41.6265</v>
      </c>
      <c r="O60" s="51" t="n">
        <v>42.5387</v>
      </c>
      <c r="P60" s="51" t="n">
        <v>2933.954</v>
      </c>
      <c r="Q60" s="51" t="n">
        <v>5.335</v>
      </c>
      <c r="R60" s="52" t="n">
        <f aca="false">P60/3600</f>
        <v>0.814987222222222</v>
      </c>
      <c r="S60" s="49"/>
      <c r="T60" s="56"/>
      <c r="U60" s="33"/>
      <c r="V60" s="33"/>
      <c r="W60" s="33"/>
      <c r="X60" s="56"/>
      <c r="Y60" s="33"/>
      <c r="Z60" s="33"/>
      <c r="AA60" s="57"/>
      <c r="AC60" s="1" t="n">
        <f aca="false">(6*E60+F60+G60)/8</f>
        <v>36.137425</v>
      </c>
      <c r="AE60" s="1" t="n">
        <f aca="false">(6*M60+N60+O60)/8</f>
        <v>36.325375</v>
      </c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314.2408</v>
      </c>
      <c r="E61" s="51" t="n">
        <v>31.2662</v>
      </c>
      <c r="F61" s="51" t="n">
        <v>39.4724</v>
      </c>
      <c r="G61" s="51" t="n">
        <v>40.2931</v>
      </c>
      <c r="H61" s="51" t="n">
        <v>2523.692</v>
      </c>
      <c r="I61" s="51" t="n">
        <v>4.258</v>
      </c>
      <c r="J61" s="52" t="n">
        <f aca="false">H61/3600</f>
        <v>0.701025555555556</v>
      </c>
      <c r="L61" s="50" t="n">
        <v>315.1264</v>
      </c>
      <c r="M61" s="51" t="n">
        <v>31.2669</v>
      </c>
      <c r="N61" s="51" t="n">
        <v>40.1643</v>
      </c>
      <c r="O61" s="51" t="n">
        <v>41.0758</v>
      </c>
      <c r="P61" s="51" t="n">
        <v>2535.407</v>
      </c>
      <c r="Q61" s="51" t="n">
        <v>4.29</v>
      </c>
      <c r="R61" s="52" t="n">
        <f aca="false">P61/3600</f>
        <v>0.704279722222222</v>
      </c>
      <c r="S61" s="49"/>
      <c r="T61" s="56"/>
      <c r="U61" s="33"/>
      <c r="V61" s="33"/>
      <c r="W61" s="33"/>
      <c r="X61" s="56"/>
      <c r="Y61" s="33"/>
      <c r="Z61" s="33"/>
      <c r="AA61" s="57"/>
      <c r="AC61" s="1" t="n">
        <f aca="false">(6*E61+F61+G61)/8</f>
        <v>33.4203375</v>
      </c>
      <c r="AE61" s="1" t="n">
        <f aca="false">(6*M61+N61+O61)/8</f>
        <v>33.605187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133.548</v>
      </c>
      <c r="E62" s="59" t="n">
        <v>28.3112</v>
      </c>
      <c r="F62" s="59" t="n">
        <v>38.4995</v>
      </c>
      <c r="G62" s="59" t="n">
        <v>39.386</v>
      </c>
      <c r="H62" s="59" t="n">
        <v>2260.489</v>
      </c>
      <c r="I62" s="59" t="n">
        <v>3.744</v>
      </c>
      <c r="J62" s="60" t="n">
        <f aca="false">H62/3600</f>
        <v>0.627913611111111</v>
      </c>
      <c r="L62" s="58" t="n">
        <v>134.4008</v>
      </c>
      <c r="M62" s="59" t="n">
        <v>28.3128</v>
      </c>
      <c r="N62" s="59" t="n">
        <v>39.0753</v>
      </c>
      <c r="O62" s="59" t="n">
        <v>39.961</v>
      </c>
      <c r="P62" s="59" t="n">
        <v>2276.288</v>
      </c>
      <c r="Q62" s="59" t="n">
        <v>3.806</v>
      </c>
      <c r="R62" s="60" t="n">
        <f aca="false">P62/3600</f>
        <v>0.632302222222222</v>
      </c>
      <c r="S62" s="49"/>
      <c r="T62" s="64"/>
      <c r="U62" s="65"/>
      <c r="V62" s="65"/>
      <c r="W62" s="65"/>
      <c r="X62" s="64"/>
      <c r="Y62" s="65"/>
      <c r="Z62" s="65"/>
      <c r="AA62" s="66"/>
      <c r="AC62" s="1" t="n">
        <f aca="false">(6*E62+F62+G62)/8</f>
        <v>30.9690875</v>
      </c>
      <c r="AE62" s="1" t="n">
        <f aca="false">(6*M62+N62+O62)/8</f>
        <v>31.1141375</v>
      </c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3" t="n">
        <v>1982.9144</v>
      </c>
      <c r="E63" s="44" t="n">
        <v>37.9649</v>
      </c>
      <c r="F63" s="44" t="n">
        <v>40.7812</v>
      </c>
      <c r="G63" s="44" t="n">
        <v>41.4888</v>
      </c>
      <c r="H63" s="44" t="n">
        <v>2906.588</v>
      </c>
      <c r="I63" s="44" t="n">
        <v>5.757</v>
      </c>
      <c r="J63" s="45" t="n">
        <f aca="false">H63/3600</f>
        <v>0.807385555555556</v>
      </c>
      <c r="L63" s="43" t="n">
        <v>2053.7192</v>
      </c>
      <c r="M63" s="44" t="n">
        <v>37.9623</v>
      </c>
      <c r="N63" s="44" t="n">
        <v>41.8377</v>
      </c>
      <c r="O63" s="44" t="n">
        <v>42.6271</v>
      </c>
      <c r="P63" s="44" t="n">
        <v>2937.318</v>
      </c>
      <c r="Q63" s="44" t="n">
        <v>5.959</v>
      </c>
      <c r="R63" s="45" t="n">
        <f aca="false">P63/3600</f>
        <v>0.815921666666667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9" t="e">
        <f aca="false">bdrate(D63:D66,AC63:AC66,L63:L66,AE63:AE66)</f>
        <v>#VALUE!</v>
      </c>
      <c r="X63" s="12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D63:D66,AC63:AC66,L63:L66,AE63:AE66)</f>
        <v>#VALUE!</v>
      </c>
      <c r="AC63" s="1" t="n">
        <f aca="false">(6*E63+F63+G63)/8</f>
        <v>38.757425</v>
      </c>
      <c r="AE63" s="1" t="n">
        <f aca="false">(6*M63+N63+O63)/8</f>
        <v>39.029825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848.3352</v>
      </c>
      <c r="E64" s="51" t="n">
        <v>34.2591</v>
      </c>
      <c r="F64" s="51" t="n">
        <v>38.1835</v>
      </c>
      <c r="G64" s="51" t="n">
        <v>38.7905</v>
      </c>
      <c r="H64" s="51" t="n">
        <v>2436.471</v>
      </c>
      <c r="I64" s="51" t="n">
        <v>4.415</v>
      </c>
      <c r="J64" s="52" t="n">
        <f aca="false">H64/3600</f>
        <v>0.6767975</v>
      </c>
      <c r="L64" s="50" t="n">
        <v>874.4848</v>
      </c>
      <c r="M64" s="51" t="n">
        <v>34.2603</v>
      </c>
      <c r="N64" s="51" t="n">
        <v>39.1725</v>
      </c>
      <c r="O64" s="51" t="n">
        <v>39.8202</v>
      </c>
      <c r="P64" s="51" t="n">
        <v>2456.271</v>
      </c>
      <c r="Q64" s="51" t="n">
        <v>4.508</v>
      </c>
      <c r="R64" s="52" t="n">
        <f aca="false">P64/3600</f>
        <v>0.6822975</v>
      </c>
      <c r="S64" s="49"/>
      <c r="T64" s="56"/>
      <c r="U64" s="33"/>
      <c r="V64" s="33"/>
      <c r="W64" s="33"/>
      <c r="X64" s="56"/>
      <c r="Y64" s="33"/>
      <c r="Z64" s="33"/>
      <c r="AA64" s="57"/>
      <c r="AC64" s="1" t="n">
        <f aca="false">(6*E64+F64+G64)/8</f>
        <v>35.316075</v>
      </c>
      <c r="AE64" s="1" t="n">
        <f aca="false">(6*M64+N64+O64)/8</f>
        <v>35.5693125</v>
      </c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65.5256</v>
      </c>
      <c r="E65" s="51" t="n">
        <v>30.871</v>
      </c>
      <c r="F65" s="51" t="n">
        <v>36.2112</v>
      </c>
      <c r="G65" s="51" t="n">
        <v>36.765</v>
      </c>
      <c r="H65" s="51" t="n">
        <v>2108.349</v>
      </c>
      <c r="I65" s="51" t="n">
        <v>3.619</v>
      </c>
      <c r="J65" s="52" t="n">
        <f aca="false">H65/3600</f>
        <v>0.5856525</v>
      </c>
      <c r="L65" s="50" t="n">
        <v>377.8816</v>
      </c>
      <c r="M65" s="51" t="n">
        <v>30.8568</v>
      </c>
      <c r="N65" s="51" t="n">
        <v>37.1245</v>
      </c>
      <c r="O65" s="51" t="n">
        <v>37.7107</v>
      </c>
      <c r="P65" s="51" t="n">
        <v>2128.662</v>
      </c>
      <c r="Q65" s="51" t="n">
        <v>3.666</v>
      </c>
      <c r="R65" s="52" t="n">
        <f aca="false">P65/3600</f>
        <v>0.591295</v>
      </c>
      <c r="S65" s="49"/>
      <c r="T65" s="56"/>
      <c r="U65" s="33"/>
      <c r="V65" s="33"/>
      <c r="W65" s="33"/>
      <c r="X65" s="56"/>
      <c r="Y65" s="33"/>
      <c r="Z65" s="33"/>
      <c r="AA65" s="57"/>
      <c r="AC65" s="1" t="n">
        <f aca="false">(6*E65+F65+G65)/8</f>
        <v>32.275275</v>
      </c>
      <c r="AE65" s="1" t="n">
        <f aca="false">(6*M65+N65+O65)/8</f>
        <v>32.497</v>
      </c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157.5432</v>
      </c>
      <c r="E66" s="59" t="n">
        <v>27.8571</v>
      </c>
      <c r="F66" s="59" t="n">
        <v>34.7965</v>
      </c>
      <c r="G66" s="59" t="n">
        <v>35.2696</v>
      </c>
      <c r="H66" s="59" t="n">
        <v>2010.953</v>
      </c>
      <c r="I66" s="59" t="n">
        <v>3.166</v>
      </c>
      <c r="J66" s="60" t="n">
        <f aca="false">H66/3600</f>
        <v>0.558598055555556</v>
      </c>
      <c r="L66" s="58" t="n">
        <v>163.4544</v>
      </c>
      <c r="M66" s="59" t="n">
        <v>27.8568</v>
      </c>
      <c r="N66" s="59" t="n">
        <v>35.6366</v>
      </c>
      <c r="O66" s="59" t="n">
        <v>36.1259</v>
      </c>
      <c r="P66" s="59" t="n">
        <v>1902.359</v>
      </c>
      <c r="Q66" s="59" t="n">
        <v>3.01</v>
      </c>
      <c r="R66" s="60" t="n">
        <f aca="false">P66/3600</f>
        <v>0.528433055555556</v>
      </c>
      <c r="S66" s="49"/>
      <c r="T66" s="64"/>
      <c r="U66" s="65"/>
      <c r="V66" s="65"/>
      <c r="W66" s="65"/>
      <c r="X66" s="64"/>
      <c r="Y66" s="65"/>
      <c r="Z66" s="65"/>
      <c r="AA66" s="66"/>
      <c r="AC66" s="1" t="n">
        <f aca="false">(6*E66+F66+G66)/8</f>
        <v>29.6510875</v>
      </c>
      <c r="AE66" s="1" t="n">
        <f aca="false">(6*M66+N66+O66)/8</f>
        <v>29.8629125</v>
      </c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3" t="n">
        <v>1400.0496</v>
      </c>
      <c r="E67" s="44" t="n">
        <v>39.7709</v>
      </c>
      <c r="F67" s="44" t="n">
        <v>41.3595</v>
      </c>
      <c r="G67" s="44" t="n">
        <v>42.399</v>
      </c>
      <c r="H67" s="44" t="n">
        <v>2193.464</v>
      </c>
      <c r="I67" s="44" t="n">
        <v>4.056</v>
      </c>
      <c r="J67" s="45" t="n">
        <f aca="false">H67/3600</f>
        <v>0.609295555555556</v>
      </c>
      <c r="L67" s="43" t="n">
        <v>1462.676</v>
      </c>
      <c r="M67" s="44" t="n">
        <v>39.7701</v>
      </c>
      <c r="N67" s="44" t="n">
        <v>42.507</v>
      </c>
      <c r="O67" s="44" t="n">
        <v>43.4621</v>
      </c>
      <c r="P67" s="44" t="n">
        <v>2211.718</v>
      </c>
      <c r="Q67" s="44" t="n">
        <v>4.072</v>
      </c>
      <c r="R67" s="45" t="n">
        <f aca="false">P67/3600</f>
        <v>0.614366111111111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9" t="e">
        <f aca="false">bdrate(D67:D70,AC67:AC70,L67:L70,AE67:AE70)</f>
        <v>#VALUE!</v>
      </c>
      <c r="X67" s="12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D67:D70,AC67:AC70,L67:L70,AE67:AE70)</f>
        <v>#VALUE!</v>
      </c>
      <c r="AC67" s="1" t="n">
        <f aca="false">(6*E67+F67+G67)/8</f>
        <v>40.2979875</v>
      </c>
      <c r="AE67" s="1" t="n">
        <f aca="false">(6*M67+N67+O67)/8</f>
        <v>40.5737125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667.8704</v>
      </c>
      <c r="E68" s="51" t="n">
        <v>35.7633</v>
      </c>
      <c r="F68" s="51" t="n">
        <v>38.5555</v>
      </c>
      <c r="G68" s="51" t="n">
        <v>39.7711</v>
      </c>
      <c r="H68" s="51" t="n">
        <v>1926.995</v>
      </c>
      <c r="I68" s="51" t="n">
        <v>3.245</v>
      </c>
      <c r="J68" s="52" t="n">
        <f aca="false">H68/3600</f>
        <v>0.535276388888889</v>
      </c>
      <c r="L68" s="50" t="n">
        <v>692.0912</v>
      </c>
      <c r="M68" s="51" t="n">
        <v>35.7622</v>
      </c>
      <c r="N68" s="51" t="n">
        <v>39.5339</v>
      </c>
      <c r="O68" s="51" t="n">
        <v>40.7379</v>
      </c>
      <c r="P68" s="51" t="n">
        <v>1947.211</v>
      </c>
      <c r="Q68" s="51" t="n">
        <v>3.323</v>
      </c>
      <c r="R68" s="52" t="n">
        <f aca="false">P68/3600</f>
        <v>0.540891944444444</v>
      </c>
      <c r="S68" s="49"/>
      <c r="T68" s="56"/>
      <c r="U68" s="33"/>
      <c r="V68" s="33"/>
      <c r="W68" s="33"/>
      <c r="X68" s="56"/>
      <c r="Y68" s="33"/>
      <c r="Z68" s="33"/>
      <c r="AA68" s="57"/>
      <c r="AC68" s="1" t="n">
        <f aca="false">(6*E68+F68+G68)/8</f>
        <v>36.6133</v>
      </c>
      <c r="AE68" s="1" t="n">
        <f aca="false">(6*M68+N68+O68)/8</f>
        <v>36.855625</v>
      </c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316.144</v>
      </c>
      <c r="E69" s="51" t="n">
        <v>32.2163</v>
      </c>
      <c r="F69" s="51" t="n">
        <v>36.6034</v>
      </c>
      <c r="G69" s="51" t="n">
        <v>37.7891</v>
      </c>
      <c r="H69" s="51" t="n">
        <v>1692.297</v>
      </c>
      <c r="I69" s="51" t="n">
        <v>2.761</v>
      </c>
      <c r="J69" s="52" t="n">
        <f aca="false">H69/3600</f>
        <v>0.4700825</v>
      </c>
      <c r="L69" s="50" t="n">
        <v>328.1672</v>
      </c>
      <c r="M69" s="51" t="n">
        <v>32.2182</v>
      </c>
      <c r="N69" s="51" t="n">
        <v>37.4479</v>
      </c>
      <c r="O69" s="51" t="n">
        <v>38.7266</v>
      </c>
      <c r="P69" s="51" t="n">
        <v>1706.157</v>
      </c>
      <c r="Q69" s="51" t="n">
        <v>2.792</v>
      </c>
      <c r="R69" s="52" t="n">
        <f aca="false">P69/3600</f>
        <v>0.4739325</v>
      </c>
      <c r="S69" s="49"/>
      <c r="T69" s="56"/>
      <c r="U69" s="33"/>
      <c r="V69" s="33"/>
      <c r="W69" s="33"/>
      <c r="X69" s="56"/>
      <c r="Y69" s="33"/>
      <c r="Z69" s="33"/>
      <c r="AA69" s="57"/>
      <c r="AC69" s="1" t="n">
        <f aca="false">(6*E69+F69+G69)/8</f>
        <v>33.4612875</v>
      </c>
      <c r="AE69" s="1" t="n">
        <f aca="false">(6*M69+N69+O69)/8</f>
        <v>33.685462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152.064</v>
      </c>
      <c r="E70" s="59" t="n">
        <v>29.3657</v>
      </c>
      <c r="F70" s="59" t="n">
        <v>35.1438</v>
      </c>
      <c r="G70" s="59" t="n">
        <v>36.2592</v>
      </c>
      <c r="H70" s="59" t="n">
        <v>1486.203</v>
      </c>
      <c r="I70" s="59" t="n">
        <v>2.324</v>
      </c>
      <c r="J70" s="60" t="n">
        <f aca="false">H70/3600</f>
        <v>0.412834166666667</v>
      </c>
      <c r="L70" s="58" t="n">
        <v>159.6224</v>
      </c>
      <c r="M70" s="59" t="n">
        <v>29.3781</v>
      </c>
      <c r="N70" s="59" t="n">
        <v>35.9398</v>
      </c>
      <c r="O70" s="59" t="n">
        <v>37.151</v>
      </c>
      <c r="P70" s="59" t="n">
        <v>1495.253</v>
      </c>
      <c r="Q70" s="59" t="n">
        <v>2.34</v>
      </c>
      <c r="R70" s="60" t="n">
        <f aca="false">P70/3600</f>
        <v>0.415348055555556</v>
      </c>
      <c r="S70" s="49"/>
      <c r="T70" s="64"/>
      <c r="U70" s="65"/>
      <c r="V70" s="65"/>
      <c r="W70" s="65"/>
      <c r="X70" s="64"/>
      <c r="Y70" s="65"/>
      <c r="Z70" s="65"/>
      <c r="AA70" s="66"/>
      <c r="AC70" s="1" t="n">
        <f aca="false">(6*E70+F70+G70)/8</f>
        <v>30.94965</v>
      </c>
      <c r="AE70" s="1" t="n">
        <f aca="false">(6*M70+N70+O70)/8</f>
        <v>31.169925</v>
      </c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3" t="n">
        <v>2142.524</v>
      </c>
      <c r="E71" s="44" t="n">
        <v>43.3523</v>
      </c>
      <c r="F71" s="44" t="n">
        <v>46.7874</v>
      </c>
      <c r="G71" s="44" t="n">
        <v>47.7782</v>
      </c>
      <c r="H71" s="44" t="n">
        <v>20693.689</v>
      </c>
      <c r="I71" s="44" t="n">
        <v>30.124</v>
      </c>
      <c r="J71" s="45" t="n">
        <f aca="false">H71/3600</f>
        <v>5.74824694444444</v>
      </c>
      <c r="L71" s="43" t="n">
        <v>2209.848</v>
      </c>
      <c r="M71" s="44" t="n">
        <v>43.3549</v>
      </c>
      <c r="N71" s="44" t="n">
        <v>47.1692</v>
      </c>
      <c r="O71" s="44" t="n">
        <v>48.2527</v>
      </c>
      <c r="P71" s="44" t="n">
        <v>20894.573</v>
      </c>
      <c r="Q71" s="44" t="n">
        <v>31.279</v>
      </c>
      <c r="R71" s="45" t="n">
        <f aca="false">P71/3600</f>
        <v>5.80404805555556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9" t="e">
        <f aca="false">bdrate(D71:D74,AC71:AC74,L71:L74,AE71:AE74)</f>
        <v>#VALUE!</v>
      </c>
      <c r="X71" s="12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D71:D74,AC71:AC74,L71:L74,AE71:AE74)</f>
        <v>#VALUE!</v>
      </c>
      <c r="AC71" s="1" t="n">
        <f aca="false">(6*E71+F71+G71)/8</f>
        <v>44.334925</v>
      </c>
      <c r="AE71" s="1" t="n">
        <f aca="false">(6*M71+N71+O71)/8</f>
        <v>44.4439125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0" t="n">
        <v>788.1624</v>
      </c>
      <c r="E72" s="51" t="n">
        <v>41.1127</v>
      </c>
      <c r="F72" s="51" t="n">
        <v>45.5335</v>
      </c>
      <c r="G72" s="51" t="n">
        <v>46.2547</v>
      </c>
      <c r="H72" s="51" t="n">
        <v>18972.574</v>
      </c>
      <c r="I72" s="51" t="n">
        <v>25.256</v>
      </c>
      <c r="J72" s="52" t="n">
        <f aca="false">H72/3600</f>
        <v>5.27015944444444</v>
      </c>
      <c r="L72" s="50" t="n">
        <v>800.7152</v>
      </c>
      <c r="M72" s="51" t="n">
        <v>41.1166</v>
      </c>
      <c r="N72" s="51" t="n">
        <v>46.0383</v>
      </c>
      <c r="O72" s="51" t="n">
        <v>46.8473</v>
      </c>
      <c r="P72" s="51" t="n">
        <v>19213.26</v>
      </c>
      <c r="Q72" s="51" t="n">
        <v>26.582</v>
      </c>
      <c r="R72" s="52" t="n">
        <f aca="false">P72/3600</f>
        <v>5.33701666666667</v>
      </c>
      <c r="S72" s="49"/>
      <c r="T72" s="56"/>
      <c r="U72" s="33"/>
      <c r="V72" s="33"/>
      <c r="W72" s="33"/>
      <c r="X72" s="56"/>
      <c r="Y72" s="33"/>
      <c r="Z72" s="33"/>
      <c r="AA72" s="57"/>
      <c r="AC72" s="1" t="n">
        <f aca="false">(6*E72+F72+G72)/8</f>
        <v>42.30805</v>
      </c>
      <c r="AE72" s="1" t="n">
        <f aca="false">(6*M72+N72+O72)/8</f>
        <v>42.44815</v>
      </c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383.42</v>
      </c>
      <c r="E73" s="51" t="n">
        <v>38.6205</v>
      </c>
      <c r="F73" s="51" t="n">
        <v>44.3288</v>
      </c>
      <c r="G73" s="51" t="n">
        <v>44.8147</v>
      </c>
      <c r="H73" s="51" t="n">
        <v>18073</v>
      </c>
      <c r="I73" s="51" t="n">
        <v>22.262</v>
      </c>
      <c r="J73" s="52" t="n">
        <f aca="false">H73/3600</f>
        <v>5.02027777777778</v>
      </c>
      <c r="L73" s="50" t="n">
        <v>388.0416</v>
      </c>
      <c r="M73" s="51" t="n">
        <v>38.6213</v>
      </c>
      <c r="N73" s="51" t="n">
        <v>44.9841</v>
      </c>
      <c r="O73" s="51" t="n">
        <v>45.6397</v>
      </c>
      <c r="P73" s="51" t="n">
        <v>18165.982</v>
      </c>
      <c r="Q73" s="51" t="n">
        <v>22.989</v>
      </c>
      <c r="R73" s="52" t="n">
        <f aca="false">P73/3600</f>
        <v>5.04610611111111</v>
      </c>
      <c r="S73" s="49"/>
      <c r="T73" s="56"/>
      <c r="U73" s="33"/>
      <c r="V73" s="33"/>
      <c r="W73" s="33"/>
      <c r="X73" s="56"/>
      <c r="Y73" s="33"/>
      <c r="Z73" s="33"/>
      <c r="AA73" s="57"/>
      <c r="AC73" s="1" t="n">
        <f aca="false">(6*E73+F73+G73)/8</f>
        <v>40.1083125</v>
      </c>
      <c r="AE73" s="1" t="n">
        <f aca="false">(6*M73+N73+O73)/8</f>
        <v>40.29395</v>
      </c>
    </row>
    <row r="74" customFormat="false" ht="12.75" hidden="false" customHeight="false" outlineLevel="0" collapsed="false">
      <c r="A74" s="11"/>
      <c r="B74" s="16"/>
      <c r="C74" s="16" t="n">
        <v>37</v>
      </c>
      <c r="D74" s="58" t="n">
        <v>211.7392</v>
      </c>
      <c r="E74" s="59" t="n">
        <v>35.9095</v>
      </c>
      <c r="F74" s="59" t="n">
        <v>43.3253</v>
      </c>
      <c r="G74" s="59" t="n">
        <v>43.6075</v>
      </c>
      <c r="H74" s="59" t="n">
        <v>17456.926</v>
      </c>
      <c r="I74" s="59" t="n">
        <v>20.452</v>
      </c>
      <c r="J74" s="60" t="n">
        <f aca="false">H74/3600</f>
        <v>4.84914611111111</v>
      </c>
      <c r="L74" s="58" t="n">
        <v>213.7224</v>
      </c>
      <c r="M74" s="59" t="n">
        <v>35.9072</v>
      </c>
      <c r="N74" s="59" t="n">
        <v>43.951</v>
      </c>
      <c r="O74" s="59" t="n">
        <v>44.4143</v>
      </c>
      <c r="P74" s="59" t="n">
        <v>17582.455</v>
      </c>
      <c r="Q74" s="59" t="n">
        <v>21.185</v>
      </c>
      <c r="R74" s="60" t="n">
        <f aca="false">P74/3600</f>
        <v>4.88401527777778</v>
      </c>
      <c r="S74" s="49"/>
      <c r="T74" s="64"/>
      <c r="U74" s="65"/>
      <c r="V74" s="65"/>
      <c r="W74" s="65"/>
      <c r="X74" s="64"/>
      <c r="Y74" s="65"/>
      <c r="Z74" s="65"/>
      <c r="AA74" s="66"/>
      <c r="AC74" s="1" t="n">
        <f aca="false">(6*E74+F74+G74)/8</f>
        <v>37.798725</v>
      </c>
      <c r="AE74" s="1" t="n">
        <f aca="false">(6*M74+N74+O74)/8</f>
        <v>37.9760625</v>
      </c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3" t="n">
        <v>2847.7336</v>
      </c>
      <c r="E75" s="44" t="n">
        <v>43.1231</v>
      </c>
      <c r="F75" s="44" t="n">
        <v>48.3355</v>
      </c>
      <c r="G75" s="44" t="n">
        <v>47.9751</v>
      </c>
      <c r="H75" s="44" t="n">
        <v>21012.035</v>
      </c>
      <c r="I75" s="44" t="n">
        <v>29.89</v>
      </c>
      <c r="J75" s="45" t="n">
        <f aca="false">H75/3600</f>
        <v>5.83667638888889</v>
      </c>
      <c r="L75" s="43" t="n">
        <v>2884.6336</v>
      </c>
      <c r="M75" s="44" t="n">
        <v>43.1258</v>
      </c>
      <c r="N75" s="44" t="n">
        <v>48.7545</v>
      </c>
      <c r="O75" s="44" t="n">
        <v>48.5172</v>
      </c>
      <c r="P75" s="44" t="n">
        <v>21124.658</v>
      </c>
      <c r="Q75" s="44" t="n">
        <v>30.857</v>
      </c>
      <c r="R75" s="45" t="n">
        <f aca="false">P75/3600</f>
        <v>5.86796055555556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9" t="e">
        <f aca="false">bdrate(D75:D78,AC75:AC78,L75:L78,AE75:AE78)</f>
        <v>#VALUE!</v>
      </c>
      <c r="X75" s="12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D75:D78,AC75:AC78,L75:L78,AE75:AE78)</f>
        <v>#VALUE!</v>
      </c>
      <c r="AC75" s="1" t="n">
        <f aca="false">(6*E75+F75+G75)/8</f>
        <v>44.38115</v>
      </c>
      <c r="AE75" s="1" t="n">
        <f aca="false">(6*M75+N75+O75)/8</f>
        <v>44.5033125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952.8736</v>
      </c>
      <c r="E76" s="51" t="n">
        <v>40.8234</v>
      </c>
      <c r="F76" s="51" t="n">
        <v>47.0549</v>
      </c>
      <c r="G76" s="51" t="n">
        <v>46.2769</v>
      </c>
      <c r="H76" s="51" t="n">
        <v>19183.109</v>
      </c>
      <c r="I76" s="51" t="n">
        <v>24.96</v>
      </c>
      <c r="J76" s="52" t="n">
        <f aca="false">H76/3600</f>
        <v>5.32864138888889</v>
      </c>
      <c r="L76" s="50" t="n">
        <v>960.0576</v>
      </c>
      <c r="M76" s="51" t="n">
        <v>40.8244</v>
      </c>
      <c r="N76" s="51" t="n">
        <v>47.5351</v>
      </c>
      <c r="O76" s="51" t="n">
        <v>46.9584</v>
      </c>
      <c r="P76" s="51" t="n">
        <v>19455.912</v>
      </c>
      <c r="Q76" s="51" t="n">
        <v>25.929</v>
      </c>
      <c r="R76" s="52" t="n">
        <f aca="false">P76/3600</f>
        <v>5.40442</v>
      </c>
      <c r="S76" s="49"/>
      <c r="T76" s="56"/>
      <c r="U76" s="33"/>
      <c r="V76" s="33"/>
      <c r="W76" s="33"/>
      <c r="X76" s="56"/>
      <c r="Y76" s="33"/>
      <c r="Z76" s="33"/>
      <c r="AA76" s="57"/>
      <c r="AC76" s="1" t="n">
        <f aca="false">(6*E76+F76+G76)/8</f>
        <v>42.284025</v>
      </c>
      <c r="AE76" s="1" t="n">
        <f aca="false">(6*M76+N76+O76)/8</f>
        <v>42.4299875</v>
      </c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453.1784</v>
      </c>
      <c r="E77" s="51" t="n">
        <v>38.3076</v>
      </c>
      <c r="F77" s="51" t="n">
        <v>45.9184</v>
      </c>
      <c r="G77" s="51" t="n">
        <v>44.6744</v>
      </c>
      <c r="H77" s="51" t="n">
        <v>18173.802</v>
      </c>
      <c r="I77" s="51" t="n">
        <v>22.277</v>
      </c>
      <c r="J77" s="52" t="n">
        <f aca="false">H77/3600</f>
        <v>5.04827833333333</v>
      </c>
      <c r="L77" s="50" t="n">
        <v>455.4912</v>
      </c>
      <c r="M77" s="51" t="n">
        <v>38.3329</v>
      </c>
      <c r="N77" s="51" t="n">
        <v>46.4989</v>
      </c>
      <c r="O77" s="51" t="n">
        <v>45.5157</v>
      </c>
      <c r="P77" s="51" t="n">
        <v>18428.886</v>
      </c>
      <c r="Q77" s="51" t="n">
        <v>23.136</v>
      </c>
      <c r="R77" s="52" t="n">
        <f aca="false">P77/3600</f>
        <v>5.119135</v>
      </c>
      <c r="S77" s="49"/>
      <c r="T77" s="56"/>
      <c r="U77" s="33"/>
      <c r="V77" s="33"/>
      <c r="W77" s="33"/>
      <c r="X77" s="56"/>
      <c r="Y77" s="33"/>
      <c r="Z77" s="33"/>
      <c r="AA77" s="57"/>
      <c r="AC77" s="1" t="n">
        <f aca="false">(6*E77+F77+G77)/8</f>
        <v>40.0548</v>
      </c>
      <c r="AE77" s="1" t="n">
        <f aca="false">(6*M77+N77+O77)/8</f>
        <v>40.2515</v>
      </c>
    </row>
    <row r="78" customFormat="false" ht="12.75" hidden="false" customHeight="false" outlineLevel="0" collapsed="false">
      <c r="A78" s="11"/>
      <c r="B78" s="16"/>
      <c r="C78" s="16" t="n">
        <v>37</v>
      </c>
      <c r="D78" s="58" t="n">
        <v>247.7608</v>
      </c>
      <c r="E78" s="59" t="n">
        <v>35.4631</v>
      </c>
      <c r="F78" s="59" t="n">
        <v>45.0212</v>
      </c>
      <c r="G78" s="59" t="n">
        <v>43.5544</v>
      </c>
      <c r="H78" s="59" t="n">
        <v>17492.4</v>
      </c>
      <c r="I78" s="59" t="n">
        <v>20.732</v>
      </c>
      <c r="J78" s="60" t="n">
        <f aca="false">H78/3600</f>
        <v>4.859</v>
      </c>
      <c r="L78" s="58" t="n">
        <v>249.4568</v>
      </c>
      <c r="M78" s="59" t="n">
        <v>35.4761</v>
      </c>
      <c r="N78" s="59" t="n">
        <v>45.6268</v>
      </c>
      <c r="O78" s="59" t="n">
        <v>44.2778</v>
      </c>
      <c r="P78" s="59" t="n">
        <v>18893.959</v>
      </c>
      <c r="Q78" s="59" t="n">
        <v>22.386</v>
      </c>
      <c r="R78" s="60" t="n">
        <f aca="false">P78/3600</f>
        <v>5.24832194444444</v>
      </c>
      <c r="S78" s="49"/>
      <c r="T78" s="64"/>
      <c r="U78" s="65"/>
      <c r="V78" s="65"/>
      <c r="W78" s="65"/>
      <c r="X78" s="64"/>
      <c r="Y78" s="65"/>
      <c r="Z78" s="65"/>
      <c r="AA78" s="66"/>
      <c r="AC78" s="1" t="n">
        <f aca="false">(6*E78+F78+G78)/8</f>
        <v>37.669275</v>
      </c>
      <c r="AE78" s="1" t="n">
        <f aca="false">(6*M78+N78+O78)/8</f>
        <v>37.84515</v>
      </c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3" t="n">
        <v>2419.552</v>
      </c>
      <c r="E79" s="44" t="n">
        <v>43.1149</v>
      </c>
      <c r="F79" s="44" t="n">
        <v>48.1623</v>
      </c>
      <c r="G79" s="44" t="n">
        <v>48.4158</v>
      </c>
      <c r="H79" s="44" t="n">
        <v>21022.127</v>
      </c>
      <c r="I79" s="44" t="n">
        <v>29.811</v>
      </c>
      <c r="J79" s="45" t="n">
        <f aca="false">H79/3600</f>
        <v>5.83947972222222</v>
      </c>
      <c r="L79" s="43" t="n">
        <v>2464.0064</v>
      </c>
      <c r="M79" s="44" t="n">
        <v>43.1109</v>
      </c>
      <c r="N79" s="44" t="n">
        <v>48.6554</v>
      </c>
      <c r="O79" s="44" t="n">
        <v>48.8905</v>
      </c>
      <c r="P79" s="44" t="n">
        <v>21266.651</v>
      </c>
      <c r="Q79" s="44" t="n">
        <v>30.654</v>
      </c>
      <c r="R79" s="45" t="n">
        <f aca="false">P79/3600</f>
        <v>5.90740305555556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9" t="e">
        <f aca="false">bdrate(D79:D82,AC79:AC82,L79:L82,AE79:AE82)</f>
        <v>#VALUE!</v>
      </c>
      <c r="X79" s="12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D79:D82,AC79:AC82,L79:L82,AE79:AE82)</f>
        <v>#VALUE!</v>
      </c>
      <c r="AC79" s="1" t="n">
        <f aca="false">(6*E79+F79+G79)/8</f>
        <v>44.4084375</v>
      </c>
      <c r="AE79" s="1" t="n">
        <f aca="false">(6*M79+N79+O79)/8</f>
        <v>44.5264125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785.5248</v>
      </c>
      <c r="E80" s="51" t="n">
        <v>40.7693</v>
      </c>
      <c r="F80" s="51" t="n">
        <v>46.5244</v>
      </c>
      <c r="G80" s="51" t="n">
        <v>46.7901</v>
      </c>
      <c r="H80" s="51" t="n">
        <v>19085.578</v>
      </c>
      <c r="I80" s="51" t="n">
        <v>24.929</v>
      </c>
      <c r="J80" s="52" t="n">
        <f aca="false">H80/3600</f>
        <v>5.30154944444444</v>
      </c>
      <c r="L80" s="50" t="n">
        <v>797.2544</v>
      </c>
      <c r="M80" s="51" t="n">
        <v>40.7512</v>
      </c>
      <c r="N80" s="51" t="n">
        <v>47.199</v>
      </c>
      <c r="O80" s="51" t="n">
        <v>47.3612</v>
      </c>
      <c r="P80" s="51" t="n">
        <v>19307.694</v>
      </c>
      <c r="Q80" s="51" t="n">
        <v>26.195</v>
      </c>
      <c r="R80" s="52" t="n">
        <f aca="false">P80/3600</f>
        <v>5.36324833333333</v>
      </c>
      <c r="S80" s="49"/>
      <c r="T80" s="56"/>
      <c r="U80" s="33"/>
      <c r="V80" s="33"/>
      <c r="W80" s="33"/>
      <c r="X80" s="56"/>
      <c r="Y80" s="33"/>
      <c r="Z80" s="33"/>
      <c r="AA80" s="57"/>
      <c r="AC80" s="1" t="n">
        <f aca="false">(6*E80+F80+G80)/8</f>
        <v>42.2412875</v>
      </c>
      <c r="AE80" s="1" t="n">
        <f aca="false">(6*M80+N80+O80)/8</f>
        <v>42.383425</v>
      </c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352.1912</v>
      </c>
      <c r="E81" s="51" t="n">
        <v>38.2683</v>
      </c>
      <c r="F81" s="51" t="n">
        <v>45.0611</v>
      </c>
      <c r="G81" s="51" t="n">
        <v>45.1372</v>
      </c>
      <c r="H81" s="51" t="n">
        <v>18019.267</v>
      </c>
      <c r="I81" s="51" t="n">
        <v>22.137</v>
      </c>
      <c r="J81" s="52" t="n">
        <f aca="false">H81/3600</f>
        <v>5.00535194444444</v>
      </c>
      <c r="L81" s="50" t="n">
        <v>357.2032</v>
      </c>
      <c r="M81" s="51" t="n">
        <v>38.2677</v>
      </c>
      <c r="N81" s="51" t="n">
        <v>45.8496</v>
      </c>
      <c r="O81" s="51" t="n">
        <v>45.9329</v>
      </c>
      <c r="P81" s="51" t="n">
        <v>18174.856</v>
      </c>
      <c r="Q81" s="51" t="n">
        <v>23.461</v>
      </c>
      <c r="R81" s="52" t="n">
        <f aca="false">P81/3600</f>
        <v>5.04857111111111</v>
      </c>
      <c r="S81" s="49"/>
      <c r="T81" s="56"/>
      <c r="U81" s="33"/>
      <c r="V81" s="33"/>
      <c r="W81" s="33"/>
      <c r="X81" s="56"/>
      <c r="Y81" s="33"/>
      <c r="Z81" s="33"/>
      <c r="AA81" s="57"/>
      <c r="AC81" s="1" t="n">
        <f aca="false">(6*E81+F81+G81)/8</f>
        <v>39.9760125</v>
      </c>
      <c r="AE81" s="1" t="n">
        <f aca="false">(6*M81+N81+O81)/8</f>
        <v>40.1735875</v>
      </c>
    </row>
    <row r="82" customFormat="false" ht="12.75" hidden="false" customHeight="false" outlineLevel="0" collapsed="false">
      <c r="A82" s="16"/>
      <c r="B82" s="16"/>
      <c r="C82" s="16" t="n">
        <v>37</v>
      </c>
      <c r="D82" s="58" t="n">
        <v>190.4224</v>
      </c>
      <c r="E82" s="59" t="n">
        <v>35.6582</v>
      </c>
      <c r="F82" s="59" t="n">
        <v>43.8651</v>
      </c>
      <c r="G82" s="59" t="n">
        <v>43.8374</v>
      </c>
      <c r="H82" s="59" t="n">
        <v>17335.352</v>
      </c>
      <c r="I82" s="59" t="n">
        <v>20.296</v>
      </c>
      <c r="J82" s="60" t="n">
        <f aca="false">H82/3600</f>
        <v>4.81537555555556</v>
      </c>
      <c r="L82" s="58" t="n">
        <v>193.5112</v>
      </c>
      <c r="M82" s="59" t="n">
        <v>35.6555</v>
      </c>
      <c r="N82" s="59" t="n">
        <v>44.6718</v>
      </c>
      <c r="O82" s="59" t="n">
        <v>44.7023</v>
      </c>
      <c r="P82" s="59" t="n">
        <v>17462.761</v>
      </c>
      <c r="Q82" s="59" t="n">
        <v>21.055</v>
      </c>
      <c r="R82" s="60" t="n">
        <f aca="false">P82/3600</f>
        <v>4.85076694444444</v>
      </c>
      <c r="S82" s="49"/>
      <c r="T82" s="64"/>
      <c r="U82" s="65"/>
      <c r="V82" s="65"/>
      <c r="W82" s="65"/>
      <c r="X82" s="64"/>
      <c r="Y82" s="65"/>
      <c r="Z82" s="65"/>
      <c r="AA82" s="66"/>
      <c r="AC82" s="1" t="n">
        <f aca="false">(6*E82+F82+G82)/8</f>
        <v>37.7064625</v>
      </c>
      <c r="AE82" s="1" t="n">
        <f aca="false">(6*M82+N82+O82)/8</f>
        <v>37.9133875</v>
      </c>
    </row>
    <row r="83" customFormat="false" ht="12" hidden="false" customHeight="false" outlineLevel="0" collapsed="false">
      <c r="B83" s="1" t="s">
        <v>10</v>
      </c>
      <c r="T83" s="8"/>
      <c r="U83" s="9"/>
      <c r="V83" s="9"/>
      <c r="W83" s="9"/>
      <c r="X83" s="8"/>
      <c r="Y83" s="9"/>
      <c r="Z83" s="9"/>
      <c r="AA83" s="14"/>
    </row>
    <row r="84" customFormat="false" ht="12" hidden="false" customHeight="false" outlineLevel="0" collapsed="false">
      <c r="B84" s="1" t="s">
        <v>11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3" t="e">
        <f aca="false">AVERAGE(W19,W23,W27,W31,W35)</f>
        <v>#VALUE!</v>
      </c>
      <c r="X84" s="12" t="e">
        <f aca="false">AVERAGE(X19,X23,X27,X31,X35)</f>
        <v>#VALUE!</v>
      </c>
      <c r="Y84" s="13" t="e">
        <f aca="false">AVERAGE(Y19,Y23,Y27,Y31,Y35)</f>
        <v>#VALUE!</v>
      </c>
      <c r="Z84" s="13" t="e">
        <f aca="false">AVERAGE(Z19,Z23,Z27,Z31,Z35)</f>
        <v>#VALUE!</v>
      </c>
      <c r="AA84" s="14" t="e">
        <f aca="false">AVERAGE(AA19,AA23,AA27,AA31,AA35)</f>
        <v>#VALUE!</v>
      </c>
    </row>
    <row r="85" customFormat="false" ht="12" hidden="false" customHeight="false" outlineLevel="0" collapsed="false">
      <c r="B85" s="1" t="s">
        <v>12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3" t="e">
        <f aca="false">AVERAGE(W39,W43,W47,W51)</f>
        <v>#VALUE!</v>
      </c>
      <c r="X85" s="12" t="e">
        <f aca="false">AVERAGE(X39,X43,X47,X51)</f>
        <v>#VALUE!</v>
      </c>
      <c r="Y85" s="13" t="e">
        <f aca="false">AVERAGE(Y39,Y43,Y47,Y51)</f>
        <v>#VALUE!</v>
      </c>
      <c r="Z85" s="13" t="e">
        <f aca="false">AVERAGE(Z39,Z43,Z47,Z51)</f>
        <v>#VALUE!</v>
      </c>
      <c r="AA85" s="14" t="e">
        <f aca="false">AVERAGE(AA39,AA43,AA47,AA51)</f>
        <v>#VALUE!</v>
      </c>
    </row>
    <row r="86" customFormat="false" ht="12" hidden="false" customHeight="false" outlineLevel="0" collapsed="false">
      <c r="B86" s="1" t="s">
        <v>13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3" t="e">
        <f aca="false">AVERAGE(W55,W59,W63,W67)</f>
        <v>#VALUE!</v>
      </c>
      <c r="X86" s="12" t="e">
        <f aca="false">AVERAGE(X55,X59,X63,X67)</f>
        <v>#VALUE!</v>
      </c>
      <c r="Y86" s="13" t="e">
        <f aca="false">AVERAGE(Y55,Y59,Y63,Y67)</f>
        <v>#VALUE!</v>
      </c>
      <c r="Z86" s="13" t="e">
        <f aca="false">AVERAGE(Z55,Z59,Z63,Z67)</f>
        <v>#VALUE!</v>
      </c>
      <c r="AA86" s="14" t="e">
        <f aca="false">AVERAGE(AA55,AA59,AA63,AA67)</f>
        <v>#VALUE!</v>
      </c>
    </row>
    <row r="87" customFormat="false" ht="12.75" hidden="false" customHeight="false" outlineLevel="0" collapsed="false">
      <c r="B87" s="1" t="s">
        <v>14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3" t="e">
        <f aca="false">AVERAGE(W71,W75,W79)</f>
        <v>#VALUE!</v>
      </c>
      <c r="X87" s="12" t="e">
        <f aca="false">AVERAGE(X71,X75,X79)</f>
        <v>#VALUE!</v>
      </c>
      <c r="Y87" s="13" t="e">
        <f aca="false">AVERAGE(Y71,Y75,Y79)</f>
        <v>#VALUE!</v>
      </c>
      <c r="Z87" s="13" t="e">
        <f aca="false">AVERAGE(Z71,Z75,Z79)</f>
        <v>#VALUE!</v>
      </c>
      <c r="AA87" s="14" t="e">
        <f aca="false">AVERAGE(AA71,AA75,AA79)</f>
        <v>#VALUE!</v>
      </c>
    </row>
    <row r="88" customFormat="false" ht="12.75" hidden="false" customHeight="false" outlineLevel="0" collapsed="false">
      <c r="A88" s="40"/>
      <c r="B88" s="21" t="s">
        <v>83</v>
      </c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68" t="e">
        <f aca="false">AVERAGE(T3:T82)</f>
        <v>#VALUE!</v>
      </c>
      <c r="U88" s="69" t="e">
        <f aca="false">AVERAGE(U3:U82)</f>
        <v>#VALUE!</v>
      </c>
      <c r="V88" s="69" t="e">
        <f aca="false">AVERAGE(V3:V82)</f>
        <v>#VALUE!</v>
      </c>
      <c r="W88" s="70" t="e">
        <f aca="false">AVERAGE(W3:W82)</f>
        <v>#VALUE!</v>
      </c>
      <c r="X88" s="69" t="e">
        <f aca="false">AVERAGE(X3:X82)</f>
        <v>#VALUE!</v>
      </c>
      <c r="Y88" s="69" t="e">
        <f aca="false">AVERAGE(Y3:Y82)</f>
        <v>#VALUE!</v>
      </c>
      <c r="Z88" s="69" t="e">
        <f aca="false">AVERAGE(Z3:Z82)</f>
        <v>#VALUE!</v>
      </c>
      <c r="AA88" s="71" t="e">
        <f aca="false">AVERAGE(AA3:AA82)</f>
        <v>#VALUE!</v>
      </c>
    </row>
    <row r="89" customFormat="false" ht="12" hidden="false" customHeight="false" outlineLevel="0" collapsed="false">
      <c r="B89" s="1" t="s">
        <v>84</v>
      </c>
      <c r="I89" s="72" t="n">
        <f aca="false">GEOMEAN(I3:I82)</f>
        <v>17.7679803591817</v>
      </c>
      <c r="J89" s="72" t="n">
        <f aca="false">GEOMEAN(J3:J82)</f>
        <v>3.25436335850588</v>
      </c>
      <c r="Q89" s="72" t="n">
        <f aca="false">GEOMEAN(Q3:Q82)</f>
        <v>18.247770456179</v>
      </c>
      <c r="R89" s="72" t="n">
        <f aca="false">GEOMEAN(R3:R82)</f>
        <v>3.28457661165595</v>
      </c>
    </row>
    <row r="90" customFormat="false" ht="12" hidden="false" customHeight="false" outlineLevel="0" collapsed="false">
      <c r="B90" s="1" t="s">
        <v>85</v>
      </c>
      <c r="Q90" s="73" t="n">
        <f aca="false">Q89/I89</f>
        <v>1.02700307447995</v>
      </c>
      <c r="R90" s="73" t="n">
        <f aca="false">R89/J89</f>
        <v>1.00928392125332</v>
      </c>
    </row>
    <row r="91" customFormat="false" ht="12" hidden="false" customHeight="false" outlineLevel="0" collapsed="false">
      <c r="B91" s="1" t="s">
        <v>86</v>
      </c>
      <c r="I91" s="72" t="n">
        <f aca="false">SUM(I3:I82)/3600</f>
        <v>0.511181666666667</v>
      </c>
      <c r="J91" s="72" t="n">
        <f aca="false">SUM(J3:J82)</f>
        <v>342.799430277778</v>
      </c>
      <c r="Q91" s="72" t="n">
        <f aca="false">SUM(Q3:Q82)/3600</f>
        <v>0.525058055555556</v>
      </c>
      <c r="R91" s="72" t="n">
        <f aca="false">SUM(R3:R82)</f>
        <v>346.457725555556</v>
      </c>
    </row>
  </sheetData>
  <mergeCells count="4">
    <mergeCell ref="D1:J1"/>
    <mergeCell ref="L1:R1"/>
    <mergeCell ref="T1:W1"/>
    <mergeCell ref="X1:AA1"/>
  </mergeCells>
  <conditionalFormatting sqref="X78:Y78 T88:AA88">
    <cfRule type="cellIs" priority="2" operator="greaterThan" aboveAverage="0" equalAverage="0" bottom="0" percent="0" rank="0" text="" dxfId="812">
      <formula>0.03</formula>
    </cfRule>
    <cfRule type="cellIs" priority="3" operator="lessThan" aboveAverage="0" equalAverage="0" bottom="0" percent="0" rank="0" text="" dxfId="813">
      <formula>-0.03</formula>
    </cfRule>
  </conditionalFormatting>
  <conditionalFormatting sqref="T3:W18 T20:W22 T19:V19 T23:V82 W24:W26 W28:W30 W32:W34 W36:W38 W40:W42 W44:W46 W48:W50 W52:W54 W56:W58 W60:W62 W64:W66 W68:W70 W72:W74 W76:W78 W80:W82">
    <cfRule type="cellIs" priority="4" operator="greaterThan" aboveAverage="0" equalAverage="0" bottom="0" percent="0" rank="0" text="" dxfId="814">
      <formula>0.03</formula>
    </cfRule>
    <cfRule type="cellIs" priority="5" operator="lessThan" aboveAverage="0" equalAverage="0" bottom="0" percent="0" rank="0" text="" dxfId="815">
      <formula>-0.03</formula>
    </cfRule>
  </conditionalFormatting>
  <conditionalFormatting sqref="X3">
    <cfRule type="cellIs" priority="6" operator="greaterThan" aboveAverage="0" equalAverage="0" bottom="0" percent="0" rank="0" text="" dxfId="816">
      <formula>0.03</formula>
    </cfRule>
    <cfRule type="cellIs" priority="7" operator="lessThan" aboveAverage="0" equalAverage="0" bottom="0" percent="0" rank="0" text="" dxfId="817">
      <formula>-0.03</formula>
    </cfRule>
  </conditionalFormatting>
  <conditionalFormatting sqref="Y3">
    <cfRule type="cellIs" priority="8" operator="greaterThan" aboveAverage="0" equalAverage="0" bottom="0" percent="0" rank="0" text="" dxfId="818">
      <formula>0.03</formula>
    </cfRule>
    <cfRule type="cellIs" priority="9" operator="lessThan" aboveAverage="0" equalAverage="0" bottom="0" percent="0" rank="0" text="" dxfId="819">
      <formula>-0.03</formula>
    </cfRule>
  </conditionalFormatting>
  <conditionalFormatting sqref="Z3:AA3">
    <cfRule type="cellIs" priority="10" operator="greaterThan" aboveAverage="0" equalAverage="0" bottom="0" percent="0" rank="0" text="" dxfId="820">
      <formula>0.03</formula>
    </cfRule>
    <cfRule type="cellIs" priority="11" operator="lessThan" aboveAverage="0" equalAverage="0" bottom="0" percent="0" rank="0" text="" dxfId="821">
      <formula>-0.03</formula>
    </cfRule>
  </conditionalFormatting>
  <conditionalFormatting sqref="X7">
    <cfRule type="cellIs" priority="12" operator="greaterThan" aboveAverage="0" equalAverage="0" bottom="0" percent="0" rank="0" text="" dxfId="822">
      <formula>0.03</formula>
    </cfRule>
    <cfRule type="cellIs" priority="13" operator="lessThan" aboveAverage="0" equalAverage="0" bottom="0" percent="0" rank="0" text="" dxfId="823">
      <formula>-0.03</formula>
    </cfRule>
  </conditionalFormatting>
  <conditionalFormatting sqref="Y7">
    <cfRule type="cellIs" priority="14" operator="greaterThan" aboveAverage="0" equalAverage="0" bottom="0" percent="0" rank="0" text="" dxfId="824">
      <formula>0.03</formula>
    </cfRule>
    <cfRule type="cellIs" priority="15" operator="lessThan" aboveAverage="0" equalAverage="0" bottom="0" percent="0" rank="0" text="" dxfId="825">
      <formula>-0.03</formula>
    </cfRule>
  </conditionalFormatting>
  <conditionalFormatting sqref="Z7:AA7">
    <cfRule type="cellIs" priority="16" operator="greaterThan" aboveAverage="0" equalAverage="0" bottom="0" percent="0" rank="0" text="" dxfId="826">
      <formula>0.03</formula>
    </cfRule>
    <cfRule type="cellIs" priority="17" operator="lessThan" aboveAverage="0" equalAverage="0" bottom="0" percent="0" rank="0" text="" dxfId="827">
      <formula>-0.03</formula>
    </cfRule>
  </conditionalFormatting>
  <conditionalFormatting sqref="X11">
    <cfRule type="cellIs" priority="18" operator="greaterThan" aboveAverage="0" equalAverage="0" bottom="0" percent="0" rank="0" text="" dxfId="828">
      <formula>0.03</formula>
    </cfRule>
    <cfRule type="cellIs" priority="19" operator="lessThan" aboveAverage="0" equalAverage="0" bottom="0" percent="0" rank="0" text="" dxfId="829">
      <formula>-0.03</formula>
    </cfRule>
  </conditionalFormatting>
  <conditionalFormatting sqref="Y11">
    <cfRule type="cellIs" priority="20" operator="greaterThan" aboveAverage="0" equalAverage="0" bottom="0" percent="0" rank="0" text="" dxfId="830">
      <formula>0.03</formula>
    </cfRule>
    <cfRule type="cellIs" priority="21" operator="lessThan" aboveAverage="0" equalAverage="0" bottom="0" percent="0" rank="0" text="" dxfId="831">
      <formula>-0.03</formula>
    </cfRule>
  </conditionalFormatting>
  <conditionalFormatting sqref="Z11:AA11">
    <cfRule type="cellIs" priority="22" operator="greaterThan" aboveAverage="0" equalAverage="0" bottom="0" percent="0" rank="0" text="" dxfId="832">
      <formula>0.03</formula>
    </cfRule>
    <cfRule type="cellIs" priority="23" operator="lessThan" aboveAverage="0" equalAverage="0" bottom="0" percent="0" rank="0" text="" dxfId="833">
      <formula>-0.03</formula>
    </cfRule>
  </conditionalFormatting>
  <conditionalFormatting sqref="X15">
    <cfRule type="cellIs" priority="24" operator="greaterThan" aboveAverage="0" equalAverage="0" bottom="0" percent="0" rank="0" text="" dxfId="834">
      <formula>0.03</formula>
    </cfRule>
    <cfRule type="cellIs" priority="25" operator="lessThan" aboveAverage="0" equalAverage="0" bottom="0" percent="0" rank="0" text="" dxfId="835">
      <formula>-0.03</formula>
    </cfRule>
  </conditionalFormatting>
  <conditionalFormatting sqref="Y15">
    <cfRule type="cellIs" priority="26" operator="greaterThan" aboveAverage="0" equalAverage="0" bottom="0" percent="0" rank="0" text="" dxfId="836">
      <formula>0.03</formula>
    </cfRule>
    <cfRule type="cellIs" priority="27" operator="lessThan" aboveAverage="0" equalAverage="0" bottom="0" percent="0" rank="0" text="" dxfId="837">
      <formula>-0.03</formula>
    </cfRule>
  </conditionalFormatting>
  <conditionalFormatting sqref="Z15:AA15">
    <cfRule type="cellIs" priority="28" operator="greaterThan" aboveAverage="0" equalAverage="0" bottom="0" percent="0" rank="0" text="" dxfId="838">
      <formula>0.03</formula>
    </cfRule>
    <cfRule type="cellIs" priority="29" operator="lessThan" aboveAverage="0" equalAverage="0" bottom="0" percent="0" rank="0" text="" dxfId="839">
      <formula>-0.03</formula>
    </cfRule>
  </conditionalFormatting>
  <conditionalFormatting sqref="X19">
    <cfRule type="cellIs" priority="30" operator="greaterThan" aboveAverage="0" equalAverage="0" bottom="0" percent="0" rank="0" text="" dxfId="840">
      <formula>0.03</formula>
    </cfRule>
    <cfRule type="cellIs" priority="31" operator="lessThan" aboveAverage="0" equalAverage="0" bottom="0" percent="0" rank="0" text="" dxfId="841">
      <formula>-0.03</formula>
    </cfRule>
  </conditionalFormatting>
  <conditionalFormatting sqref="Y19">
    <cfRule type="cellIs" priority="32" operator="greaterThan" aboveAverage="0" equalAverage="0" bottom="0" percent="0" rank="0" text="" dxfId="842">
      <formula>0.03</formula>
    </cfRule>
    <cfRule type="cellIs" priority="33" operator="lessThan" aboveAverage="0" equalAverage="0" bottom="0" percent="0" rank="0" text="" dxfId="843">
      <formula>-0.03</formula>
    </cfRule>
  </conditionalFormatting>
  <conditionalFormatting sqref="Z19">
    <cfRule type="cellIs" priority="34" operator="greaterThan" aboveAverage="0" equalAverage="0" bottom="0" percent="0" rank="0" text="" dxfId="844">
      <formula>0.03</formula>
    </cfRule>
    <cfRule type="cellIs" priority="35" operator="lessThan" aboveAverage="0" equalAverage="0" bottom="0" percent="0" rank="0" text="" dxfId="845">
      <formula>-0.03</formula>
    </cfRule>
  </conditionalFormatting>
  <conditionalFormatting sqref="X23">
    <cfRule type="cellIs" priority="36" operator="greaterThan" aboveAverage="0" equalAverage="0" bottom="0" percent="0" rank="0" text="" dxfId="846">
      <formula>0.03</formula>
    </cfRule>
    <cfRule type="cellIs" priority="37" operator="lessThan" aboveAverage="0" equalAverage="0" bottom="0" percent="0" rank="0" text="" dxfId="847">
      <formula>-0.03</formula>
    </cfRule>
  </conditionalFormatting>
  <conditionalFormatting sqref="Y23">
    <cfRule type="cellIs" priority="38" operator="greaterThan" aboveAverage="0" equalAverage="0" bottom="0" percent="0" rank="0" text="" dxfId="848">
      <formula>0.03</formula>
    </cfRule>
    <cfRule type="cellIs" priority="39" operator="lessThan" aboveAverage="0" equalAverage="0" bottom="0" percent="0" rank="0" text="" dxfId="849">
      <formula>-0.03</formula>
    </cfRule>
  </conditionalFormatting>
  <conditionalFormatting sqref="Z23">
    <cfRule type="cellIs" priority="40" operator="greaterThan" aboveAverage="0" equalAverage="0" bottom="0" percent="0" rank="0" text="" dxfId="850">
      <formula>0.03</formula>
    </cfRule>
    <cfRule type="cellIs" priority="41" operator="lessThan" aboveAverage="0" equalAverage="0" bottom="0" percent="0" rank="0" text="" dxfId="851">
      <formula>-0.03</formula>
    </cfRule>
  </conditionalFormatting>
  <conditionalFormatting sqref="X27">
    <cfRule type="cellIs" priority="42" operator="greaterThan" aboveAverage="0" equalAverage="0" bottom="0" percent="0" rank="0" text="" dxfId="852">
      <formula>0.03</formula>
    </cfRule>
    <cfRule type="cellIs" priority="43" operator="lessThan" aboveAverage="0" equalAverage="0" bottom="0" percent="0" rank="0" text="" dxfId="853">
      <formula>-0.03</formula>
    </cfRule>
  </conditionalFormatting>
  <conditionalFormatting sqref="Y27">
    <cfRule type="cellIs" priority="44" operator="greaterThan" aboveAverage="0" equalAverage="0" bottom="0" percent="0" rank="0" text="" dxfId="854">
      <formula>0.03</formula>
    </cfRule>
    <cfRule type="cellIs" priority="45" operator="lessThan" aboveAverage="0" equalAverage="0" bottom="0" percent="0" rank="0" text="" dxfId="855">
      <formula>-0.03</formula>
    </cfRule>
  </conditionalFormatting>
  <conditionalFormatting sqref="Z27">
    <cfRule type="cellIs" priority="46" operator="greaterThan" aboveAverage="0" equalAverage="0" bottom="0" percent="0" rank="0" text="" dxfId="856">
      <formula>0.03</formula>
    </cfRule>
    <cfRule type="cellIs" priority="47" operator="lessThan" aboveAverage="0" equalAverage="0" bottom="0" percent="0" rank="0" text="" dxfId="857">
      <formula>-0.03</formula>
    </cfRule>
  </conditionalFormatting>
  <conditionalFormatting sqref="X31">
    <cfRule type="cellIs" priority="48" operator="greaterThan" aboveAverage="0" equalAverage="0" bottom="0" percent="0" rank="0" text="" dxfId="858">
      <formula>0.03</formula>
    </cfRule>
    <cfRule type="cellIs" priority="49" operator="lessThan" aboveAverage="0" equalAverage="0" bottom="0" percent="0" rank="0" text="" dxfId="859">
      <formula>-0.03</formula>
    </cfRule>
  </conditionalFormatting>
  <conditionalFormatting sqref="Y31">
    <cfRule type="cellIs" priority="50" operator="greaterThan" aboveAverage="0" equalAverage="0" bottom="0" percent="0" rank="0" text="" dxfId="860">
      <formula>0.03</formula>
    </cfRule>
    <cfRule type="cellIs" priority="51" operator="lessThan" aboveAverage="0" equalAverage="0" bottom="0" percent="0" rank="0" text="" dxfId="861">
      <formula>-0.03</formula>
    </cfRule>
  </conditionalFormatting>
  <conditionalFormatting sqref="Z31">
    <cfRule type="cellIs" priority="52" operator="greaterThan" aboveAverage="0" equalAverage="0" bottom="0" percent="0" rank="0" text="" dxfId="862">
      <formula>0.03</formula>
    </cfRule>
    <cfRule type="cellIs" priority="53" operator="lessThan" aboveAverage="0" equalAverage="0" bottom="0" percent="0" rank="0" text="" dxfId="863">
      <formula>-0.03</formula>
    </cfRule>
  </conditionalFormatting>
  <conditionalFormatting sqref="X35">
    <cfRule type="cellIs" priority="54" operator="greaterThan" aboveAverage="0" equalAverage="0" bottom="0" percent="0" rank="0" text="" dxfId="864">
      <formula>0.03</formula>
    </cfRule>
    <cfRule type="cellIs" priority="55" operator="lessThan" aboveAverage="0" equalAverage="0" bottom="0" percent="0" rank="0" text="" dxfId="865">
      <formula>-0.03</formula>
    </cfRule>
  </conditionalFormatting>
  <conditionalFormatting sqref="Y35">
    <cfRule type="cellIs" priority="56" operator="greaterThan" aboveAverage="0" equalAverage="0" bottom="0" percent="0" rank="0" text="" dxfId="866">
      <formula>0.03</formula>
    </cfRule>
    <cfRule type="cellIs" priority="57" operator="lessThan" aboveAverage="0" equalAverage="0" bottom="0" percent="0" rank="0" text="" dxfId="867">
      <formula>-0.03</formula>
    </cfRule>
  </conditionalFormatting>
  <conditionalFormatting sqref="Z35">
    <cfRule type="cellIs" priority="58" operator="greaterThan" aboveAverage="0" equalAverage="0" bottom="0" percent="0" rank="0" text="" dxfId="868">
      <formula>0.03</formula>
    </cfRule>
    <cfRule type="cellIs" priority="59" operator="lessThan" aboveAverage="0" equalAverage="0" bottom="0" percent="0" rank="0" text="" dxfId="869">
      <formula>-0.03</formula>
    </cfRule>
  </conditionalFormatting>
  <conditionalFormatting sqref="X39">
    <cfRule type="cellIs" priority="60" operator="greaterThan" aboveAverage="0" equalAverage="0" bottom="0" percent="0" rank="0" text="" dxfId="870">
      <formula>0.03</formula>
    </cfRule>
    <cfRule type="cellIs" priority="61" operator="lessThan" aboveAverage="0" equalAverage="0" bottom="0" percent="0" rank="0" text="" dxfId="871">
      <formula>-0.03</formula>
    </cfRule>
  </conditionalFormatting>
  <conditionalFormatting sqref="Y39">
    <cfRule type="cellIs" priority="62" operator="greaterThan" aboveAverage="0" equalAverage="0" bottom="0" percent="0" rank="0" text="" dxfId="872">
      <formula>0.03</formula>
    </cfRule>
    <cfRule type="cellIs" priority="63" operator="lessThan" aboveAverage="0" equalAverage="0" bottom="0" percent="0" rank="0" text="" dxfId="873">
      <formula>-0.03</formula>
    </cfRule>
  </conditionalFormatting>
  <conditionalFormatting sqref="Z39">
    <cfRule type="cellIs" priority="64" operator="greaterThan" aboveAverage="0" equalAverage="0" bottom="0" percent="0" rank="0" text="" dxfId="874">
      <formula>0.03</formula>
    </cfRule>
    <cfRule type="cellIs" priority="65" operator="lessThan" aboveAverage="0" equalAverage="0" bottom="0" percent="0" rank="0" text="" dxfId="875">
      <formula>-0.03</formula>
    </cfRule>
  </conditionalFormatting>
  <conditionalFormatting sqref="X43">
    <cfRule type="cellIs" priority="66" operator="greaterThan" aboveAverage="0" equalAverage="0" bottom="0" percent="0" rank="0" text="" dxfId="876">
      <formula>0.03</formula>
    </cfRule>
    <cfRule type="cellIs" priority="67" operator="lessThan" aboveAverage="0" equalAverage="0" bottom="0" percent="0" rank="0" text="" dxfId="877">
      <formula>-0.03</formula>
    </cfRule>
  </conditionalFormatting>
  <conditionalFormatting sqref="Y43">
    <cfRule type="cellIs" priority="68" operator="greaterThan" aboveAverage="0" equalAverage="0" bottom="0" percent="0" rank="0" text="" dxfId="878">
      <formula>0.03</formula>
    </cfRule>
    <cfRule type="cellIs" priority="69" operator="lessThan" aboveAverage="0" equalAverage="0" bottom="0" percent="0" rank="0" text="" dxfId="879">
      <formula>-0.03</formula>
    </cfRule>
  </conditionalFormatting>
  <conditionalFormatting sqref="Z43">
    <cfRule type="cellIs" priority="70" operator="greaterThan" aboveAverage="0" equalAverage="0" bottom="0" percent="0" rank="0" text="" dxfId="880">
      <formula>0.03</formula>
    </cfRule>
    <cfRule type="cellIs" priority="71" operator="lessThan" aboveAverage="0" equalAverage="0" bottom="0" percent="0" rank="0" text="" dxfId="881">
      <formula>-0.03</formula>
    </cfRule>
  </conditionalFormatting>
  <conditionalFormatting sqref="X47">
    <cfRule type="cellIs" priority="72" operator="greaterThan" aboveAverage="0" equalAverage="0" bottom="0" percent="0" rank="0" text="" dxfId="882">
      <formula>0.03</formula>
    </cfRule>
    <cfRule type="cellIs" priority="73" operator="lessThan" aboveAverage="0" equalAverage="0" bottom="0" percent="0" rank="0" text="" dxfId="883">
      <formula>-0.03</formula>
    </cfRule>
  </conditionalFormatting>
  <conditionalFormatting sqref="Y47">
    <cfRule type="cellIs" priority="74" operator="greaterThan" aboveAverage="0" equalAverage="0" bottom="0" percent="0" rank="0" text="" dxfId="884">
      <formula>0.03</formula>
    </cfRule>
    <cfRule type="cellIs" priority="75" operator="lessThan" aboveAverage="0" equalAverage="0" bottom="0" percent="0" rank="0" text="" dxfId="885">
      <formula>-0.03</formula>
    </cfRule>
  </conditionalFormatting>
  <conditionalFormatting sqref="Z47">
    <cfRule type="cellIs" priority="76" operator="greaterThan" aboveAverage="0" equalAverage="0" bottom="0" percent="0" rank="0" text="" dxfId="886">
      <formula>0.03</formula>
    </cfRule>
    <cfRule type="cellIs" priority="77" operator="lessThan" aboveAverage="0" equalAverage="0" bottom="0" percent="0" rank="0" text="" dxfId="887">
      <formula>-0.03</formula>
    </cfRule>
  </conditionalFormatting>
  <conditionalFormatting sqref="X51">
    <cfRule type="cellIs" priority="78" operator="greaterThan" aboveAverage="0" equalAverage="0" bottom="0" percent="0" rank="0" text="" dxfId="888">
      <formula>0.03</formula>
    </cfRule>
    <cfRule type="cellIs" priority="79" operator="lessThan" aboveAverage="0" equalAverage="0" bottom="0" percent="0" rank="0" text="" dxfId="889">
      <formula>-0.03</formula>
    </cfRule>
  </conditionalFormatting>
  <conditionalFormatting sqref="Y51">
    <cfRule type="cellIs" priority="80" operator="greaterThan" aboveAverage="0" equalAverage="0" bottom="0" percent="0" rank="0" text="" dxfId="890">
      <formula>0.03</formula>
    </cfRule>
    <cfRule type="cellIs" priority="81" operator="lessThan" aboveAverage="0" equalAverage="0" bottom="0" percent="0" rank="0" text="" dxfId="891">
      <formula>-0.03</formula>
    </cfRule>
  </conditionalFormatting>
  <conditionalFormatting sqref="Z51">
    <cfRule type="cellIs" priority="82" operator="greaterThan" aboveAverage="0" equalAverage="0" bottom="0" percent="0" rank="0" text="" dxfId="892">
      <formula>0.03</formula>
    </cfRule>
    <cfRule type="cellIs" priority="83" operator="lessThan" aboveAverage="0" equalAverage="0" bottom="0" percent="0" rank="0" text="" dxfId="893">
      <formula>-0.03</formula>
    </cfRule>
  </conditionalFormatting>
  <conditionalFormatting sqref="X55">
    <cfRule type="cellIs" priority="84" operator="greaterThan" aboveAverage="0" equalAverage="0" bottom="0" percent="0" rank="0" text="" dxfId="894">
      <formula>0.03</formula>
    </cfRule>
    <cfRule type="cellIs" priority="85" operator="lessThan" aboveAverage="0" equalAverage="0" bottom="0" percent="0" rank="0" text="" dxfId="895">
      <formula>-0.03</formula>
    </cfRule>
  </conditionalFormatting>
  <conditionalFormatting sqref="Y55">
    <cfRule type="cellIs" priority="86" operator="greaterThan" aboveAverage="0" equalAverage="0" bottom="0" percent="0" rank="0" text="" dxfId="896">
      <formula>0.03</formula>
    </cfRule>
    <cfRule type="cellIs" priority="87" operator="lessThan" aboveAverage="0" equalAverage="0" bottom="0" percent="0" rank="0" text="" dxfId="897">
      <formula>-0.03</formula>
    </cfRule>
  </conditionalFormatting>
  <conditionalFormatting sqref="Z55">
    <cfRule type="cellIs" priority="88" operator="greaterThan" aboveAverage="0" equalAverage="0" bottom="0" percent="0" rank="0" text="" dxfId="898">
      <formula>0.03</formula>
    </cfRule>
    <cfRule type="cellIs" priority="89" operator="lessThan" aboveAverage="0" equalAverage="0" bottom="0" percent="0" rank="0" text="" dxfId="899">
      <formula>-0.03</formula>
    </cfRule>
  </conditionalFormatting>
  <conditionalFormatting sqref="X59">
    <cfRule type="cellIs" priority="90" operator="greaterThan" aboveAverage="0" equalAverage="0" bottom="0" percent="0" rank="0" text="" dxfId="900">
      <formula>0.03</formula>
    </cfRule>
    <cfRule type="cellIs" priority="91" operator="lessThan" aboveAverage="0" equalAverage="0" bottom="0" percent="0" rank="0" text="" dxfId="901">
      <formula>-0.03</formula>
    </cfRule>
  </conditionalFormatting>
  <conditionalFormatting sqref="Y59">
    <cfRule type="cellIs" priority="92" operator="greaterThan" aboveAverage="0" equalAverage="0" bottom="0" percent="0" rank="0" text="" dxfId="902">
      <formula>0.03</formula>
    </cfRule>
    <cfRule type="cellIs" priority="93" operator="lessThan" aboveAverage="0" equalAverage="0" bottom="0" percent="0" rank="0" text="" dxfId="903">
      <formula>-0.03</formula>
    </cfRule>
  </conditionalFormatting>
  <conditionalFormatting sqref="Z59">
    <cfRule type="cellIs" priority="94" operator="greaterThan" aboveAverage="0" equalAverage="0" bottom="0" percent="0" rank="0" text="" dxfId="904">
      <formula>0.03</formula>
    </cfRule>
    <cfRule type="cellIs" priority="95" operator="lessThan" aboveAverage="0" equalAverage="0" bottom="0" percent="0" rank="0" text="" dxfId="905">
      <formula>-0.03</formula>
    </cfRule>
  </conditionalFormatting>
  <conditionalFormatting sqref="X63">
    <cfRule type="cellIs" priority="96" operator="greaterThan" aboveAverage="0" equalAverage="0" bottom="0" percent="0" rank="0" text="" dxfId="906">
      <formula>0.03</formula>
    </cfRule>
    <cfRule type="cellIs" priority="97" operator="lessThan" aboveAverage="0" equalAverage="0" bottom="0" percent="0" rank="0" text="" dxfId="907">
      <formula>-0.03</formula>
    </cfRule>
  </conditionalFormatting>
  <conditionalFormatting sqref="Y63">
    <cfRule type="cellIs" priority="98" operator="greaterThan" aboveAverage="0" equalAverage="0" bottom="0" percent="0" rank="0" text="" dxfId="908">
      <formula>0.03</formula>
    </cfRule>
    <cfRule type="cellIs" priority="99" operator="lessThan" aboveAverage="0" equalAverage="0" bottom="0" percent="0" rank="0" text="" dxfId="909">
      <formula>-0.03</formula>
    </cfRule>
  </conditionalFormatting>
  <conditionalFormatting sqref="Z63">
    <cfRule type="cellIs" priority="100" operator="greaterThan" aboveAverage="0" equalAverage="0" bottom="0" percent="0" rank="0" text="" dxfId="910">
      <formula>0.03</formula>
    </cfRule>
    <cfRule type="cellIs" priority="101" operator="lessThan" aboveAverage="0" equalAverage="0" bottom="0" percent="0" rank="0" text="" dxfId="911">
      <formula>-0.03</formula>
    </cfRule>
  </conditionalFormatting>
  <conditionalFormatting sqref="X67">
    <cfRule type="cellIs" priority="102" operator="greaterThan" aboveAverage="0" equalAverage="0" bottom="0" percent="0" rank="0" text="" dxfId="912">
      <formula>0.03</formula>
    </cfRule>
    <cfRule type="cellIs" priority="103" operator="lessThan" aboveAverage="0" equalAverage="0" bottom="0" percent="0" rank="0" text="" dxfId="913">
      <formula>-0.03</formula>
    </cfRule>
  </conditionalFormatting>
  <conditionalFormatting sqref="Y67">
    <cfRule type="cellIs" priority="104" operator="greaterThan" aboveAverage="0" equalAverage="0" bottom="0" percent="0" rank="0" text="" dxfId="914">
      <formula>0.03</formula>
    </cfRule>
    <cfRule type="cellIs" priority="105" operator="lessThan" aboveAverage="0" equalAverage="0" bottom="0" percent="0" rank="0" text="" dxfId="915">
      <formula>-0.03</formula>
    </cfRule>
  </conditionalFormatting>
  <conditionalFormatting sqref="Z67">
    <cfRule type="cellIs" priority="106" operator="greaterThan" aboveAverage="0" equalAverage="0" bottom="0" percent="0" rank="0" text="" dxfId="916">
      <formula>0.03</formula>
    </cfRule>
    <cfRule type="cellIs" priority="107" operator="lessThan" aboveAverage="0" equalAverage="0" bottom="0" percent="0" rank="0" text="" dxfId="917">
      <formula>-0.03</formula>
    </cfRule>
  </conditionalFormatting>
  <conditionalFormatting sqref="X71">
    <cfRule type="cellIs" priority="108" operator="greaterThan" aboveAverage="0" equalAverage="0" bottom="0" percent="0" rank="0" text="" dxfId="918">
      <formula>0.03</formula>
    </cfRule>
    <cfRule type="cellIs" priority="109" operator="lessThan" aboveAverage="0" equalAverage="0" bottom="0" percent="0" rank="0" text="" dxfId="919">
      <formula>-0.03</formula>
    </cfRule>
  </conditionalFormatting>
  <conditionalFormatting sqref="Y71">
    <cfRule type="cellIs" priority="110" operator="greaterThan" aboveAverage="0" equalAverage="0" bottom="0" percent="0" rank="0" text="" dxfId="920">
      <formula>0.03</formula>
    </cfRule>
    <cfRule type="cellIs" priority="111" operator="lessThan" aboveAverage="0" equalAverage="0" bottom="0" percent="0" rank="0" text="" dxfId="921">
      <formula>-0.03</formula>
    </cfRule>
  </conditionalFormatting>
  <conditionalFormatting sqref="Z71">
    <cfRule type="cellIs" priority="112" operator="greaterThan" aboveAverage="0" equalAverage="0" bottom="0" percent="0" rank="0" text="" dxfId="922">
      <formula>0.03</formula>
    </cfRule>
    <cfRule type="cellIs" priority="113" operator="lessThan" aboveAverage="0" equalAverage="0" bottom="0" percent="0" rank="0" text="" dxfId="923">
      <formula>-0.03</formula>
    </cfRule>
  </conditionalFormatting>
  <conditionalFormatting sqref="X75">
    <cfRule type="cellIs" priority="114" operator="greaterThan" aboveAverage="0" equalAverage="0" bottom="0" percent="0" rank="0" text="" dxfId="924">
      <formula>0.03</formula>
    </cfRule>
    <cfRule type="cellIs" priority="115" operator="lessThan" aboveAverage="0" equalAverage="0" bottom="0" percent="0" rank="0" text="" dxfId="925">
      <formula>-0.03</formula>
    </cfRule>
  </conditionalFormatting>
  <conditionalFormatting sqref="Y75">
    <cfRule type="cellIs" priority="116" operator="greaterThan" aboveAverage="0" equalAverage="0" bottom="0" percent="0" rank="0" text="" dxfId="926">
      <formula>0.03</formula>
    </cfRule>
    <cfRule type="cellIs" priority="117" operator="lessThan" aboveAverage="0" equalAverage="0" bottom="0" percent="0" rank="0" text="" dxfId="927">
      <formula>-0.03</formula>
    </cfRule>
  </conditionalFormatting>
  <conditionalFormatting sqref="Z75">
    <cfRule type="cellIs" priority="118" operator="greaterThan" aboveAverage="0" equalAverage="0" bottom="0" percent="0" rank="0" text="" dxfId="928">
      <formula>0.03</formula>
    </cfRule>
    <cfRule type="cellIs" priority="119" operator="lessThan" aboveAverage="0" equalAverage="0" bottom="0" percent="0" rank="0" text="" dxfId="929">
      <formula>-0.03</formula>
    </cfRule>
  </conditionalFormatting>
  <conditionalFormatting sqref="X79">
    <cfRule type="cellIs" priority="120" operator="greaterThan" aboveAverage="0" equalAverage="0" bottom="0" percent="0" rank="0" text="" dxfId="930">
      <formula>0.03</formula>
    </cfRule>
    <cfRule type="cellIs" priority="121" operator="lessThan" aboveAverage="0" equalAverage="0" bottom="0" percent="0" rank="0" text="" dxfId="931">
      <formula>-0.03</formula>
    </cfRule>
  </conditionalFormatting>
  <conditionalFormatting sqref="Y79">
    <cfRule type="cellIs" priority="122" operator="greaterThan" aboveAverage="0" equalAverage="0" bottom="0" percent="0" rank="0" text="" dxfId="932">
      <formula>0.03</formula>
    </cfRule>
    <cfRule type="cellIs" priority="123" operator="lessThan" aboveAverage="0" equalAverage="0" bottom="0" percent="0" rank="0" text="" dxfId="933">
      <formula>-0.03</formula>
    </cfRule>
  </conditionalFormatting>
  <conditionalFormatting sqref="X6:Y6">
    <cfRule type="cellIs" priority="124" operator="greaterThan" aboveAverage="0" equalAverage="0" bottom="0" percent="0" rank="0" text="" dxfId="934">
      <formula>0.03</formula>
    </cfRule>
    <cfRule type="cellIs" priority="125" operator="lessThan" aboveAverage="0" equalAverage="0" bottom="0" percent="0" rank="0" text="" dxfId="935">
      <formula>-0.03</formula>
    </cfRule>
  </conditionalFormatting>
  <conditionalFormatting sqref="X10:Y10">
    <cfRule type="cellIs" priority="126" operator="greaterThan" aboveAverage="0" equalAverage="0" bottom="0" percent="0" rank="0" text="" dxfId="936">
      <formula>0.03</formula>
    </cfRule>
    <cfRule type="cellIs" priority="127" operator="lessThan" aboveAverage="0" equalAverage="0" bottom="0" percent="0" rank="0" text="" dxfId="937">
      <formula>-0.03</formula>
    </cfRule>
  </conditionalFormatting>
  <conditionalFormatting sqref="X14:Y14">
    <cfRule type="cellIs" priority="128" operator="greaterThan" aboveAverage="0" equalAverage="0" bottom="0" percent="0" rank="0" text="" dxfId="938">
      <formula>0.03</formula>
    </cfRule>
    <cfRule type="cellIs" priority="129" operator="lessThan" aboveAverage="0" equalAverage="0" bottom="0" percent="0" rank="0" text="" dxfId="939">
      <formula>-0.03</formula>
    </cfRule>
  </conditionalFormatting>
  <conditionalFormatting sqref="X18:Y18">
    <cfRule type="cellIs" priority="130" operator="greaterThan" aboveAverage="0" equalAverage="0" bottom="0" percent="0" rank="0" text="" dxfId="940">
      <formula>0.03</formula>
    </cfRule>
    <cfRule type="cellIs" priority="131" operator="lessThan" aboveAverage="0" equalAverage="0" bottom="0" percent="0" rank="0" text="" dxfId="941">
      <formula>-0.03</formula>
    </cfRule>
  </conditionalFormatting>
  <conditionalFormatting sqref="X22:Y22">
    <cfRule type="cellIs" priority="132" operator="greaterThan" aboveAverage="0" equalAverage="0" bottom="0" percent="0" rank="0" text="" dxfId="942">
      <formula>0.03</formula>
    </cfRule>
    <cfRule type="cellIs" priority="133" operator="lessThan" aboveAverage="0" equalAverage="0" bottom="0" percent="0" rank="0" text="" dxfId="943">
      <formula>-0.03</formula>
    </cfRule>
  </conditionalFormatting>
  <conditionalFormatting sqref="X26:Y26">
    <cfRule type="cellIs" priority="134" operator="greaterThan" aboveAverage="0" equalAverage="0" bottom="0" percent="0" rank="0" text="" dxfId="944">
      <formula>0.03</formula>
    </cfRule>
    <cfRule type="cellIs" priority="135" operator="lessThan" aboveAverage="0" equalAverage="0" bottom="0" percent="0" rank="0" text="" dxfId="945">
      <formula>-0.03</formula>
    </cfRule>
  </conditionalFormatting>
  <conditionalFormatting sqref="X30:Y30">
    <cfRule type="cellIs" priority="136" operator="greaterThan" aboveAverage="0" equalAverage="0" bottom="0" percent="0" rank="0" text="" dxfId="946">
      <formula>0.03</formula>
    </cfRule>
    <cfRule type="cellIs" priority="137" operator="lessThan" aboveAverage="0" equalAverage="0" bottom="0" percent="0" rank="0" text="" dxfId="947">
      <formula>-0.03</formula>
    </cfRule>
  </conditionalFormatting>
  <conditionalFormatting sqref="X34:Y34">
    <cfRule type="cellIs" priority="138" operator="greaterThan" aboveAverage="0" equalAverage="0" bottom="0" percent="0" rank="0" text="" dxfId="948">
      <formula>0.03</formula>
    </cfRule>
    <cfRule type="cellIs" priority="139" operator="lessThan" aboveAverage="0" equalAverage="0" bottom="0" percent="0" rank="0" text="" dxfId="949">
      <formula>-0.03</formula>
    </cfRule>
  </conditionalFormatting>
  <conditionalFormatting sqref="X38:Y38">
    <cfRule type="cellIs" priority="140" operator="greaterThan" aboveAverage="0" equalAverage="0" bottom="0" percent="0" rank="0" text="" dxfId="950">
      <formula>0.03</formula>
    </cfRule>
    <cfRule type="cellIs" priority="141" operator="lessThan" aboveAverage="0" equalAverage="0" bottom="0" percent="0" rank="0" text="" dxfId="951">
      <formula>-0.03</formula>
    </cfRule>
  </conditionalFormatting>
  <conditionalFormatting sqref="X42:Y42">
    <cfRule type="cellIs" priority="142" operator="greaterThan" aboveAverage="0" equalAverage="0" bottom="0" percent="0" rank="0" text="" dxfId="952">
      <formula>0.03</formula>
    </cfRule>
    <cfRule type="cellIs" priority="143" operator="lessThan" aboveAverage="0" equalAverage="0" bottom="0" percent="0" rank="0" text="" dxfId="953">
      <formula>-0.03</formula>
    </cfRule>
  </conditionalFormatting>
  <conditionalFormatting sqref="X46:Y46">
    <cfRule type="cellIs" priority="144" operator="greaterThan" aboveAverage="0" equalAverage="0" bottom="0" percent="0" rank="0" text="" dxfId="954">
      <formula>0.03</formula>
    </cfRule>
    <cfRule type="cellIs" priority="145" operator="lessThan" aboveAverage="0" equalAverage="0" bottom="0" percent="0" rank="0" text="" dxfId="955">
      <formula>-0.03</formula>
    </cfRule>
  </conditionalFormatting>
  <conditionalFormatting sqref="X50:Y50">
    <cfRule type="cellIs" priority="146" operator="greaterThan" aboveAverage="0" equalAverage="0" bottom="0" percent="0" rank="0" text="" dxfId="956">
      <formula>0.03</formula>
    </cfRule>
    <cfRule type="cellIs" priority="147" operator="lessThan" aboveAverage="0" equalAverage="0" bottom="0" percent="0" rank="0" text="" dxfId="957">
      <formula>-0.03</formula>
    </cfRule>
  </conditionalFormatting>
  <conditionalFormatting sqref="X54:Y54">
    <cfRule type="cellIs" priority="148" operator="greaterThan" aboveAverage="0" equalAverage="0" bottom="0" percent="0" rank="0" text="" dxfId="958">
      <formula>0.03</formula>
    </cfRule>
    <cfRule type="cellIs" priority="149" operator="lessThan" aboveAverage="0" equalAverage="0" bottom="0" percent="0" rank="0" text="" dxfId="959">
      <formula>-0.03</formula>
    </cfRule>
  </conditionalFormatting>
  <conditionalFormatting sqref="X58:Y58">
    <cfRule type="cellIs" priority="150" operator="greaterThan" aboveAverage="0" equalAverage="0" bottom="0" percent="0" rank="0" text="" dxfId="960">
      <formula>0.03</formula>
    </cfRule>
    <cfRule type="cellIs" priority="151" operator="lessThan" aboveAverage="0" equalAverage="0" bottom="0" percent="0" rank="0" text="" dxfId="961">
      <formula>-0.03</formula>
    </cfRule>
  </conditionalFormatting>
  <conditionalFormatting sqref="X62:Y62">
    <cfRule type="cellIs" priority="152" operator="greaterThan" aboveAverage="0" equalAverage="0" bottom="0" percent="0" rank="0" text="" dxfId="962">
      <formula>0.03</formula>
    </cfRule>
    <cfRule type="cellIs" priority="153" operator="lessThan" aboveAverage="0" equalAverage="0" bottom="0" percent="0" rank="0" text="" dxfId="963">
      <formula>-0.03</formula>
    </cfRule>
  </conditionalFormatting>
  <conditionalFormatting sqref="X66:Y66">
    <cfRule type="cellIs" priority="154" operator="greaterThan" aboveAverage="0" equalAverage="0" bottom="0" percent="0" rank="0" text="" dxfId="964">
      <formula>0.03</formula>
    </cfRule>
    <cfRule type="cellIs" priority="155" operator="lessThan" aboveAverage="0" equalAverage="0" bottom="0" percent="0" rank="0" text="" dxfId="965">
      <formula>-0.03</formula>
    </cfRule>
  </conditionalFormatting>
  <conditionalFormatting sqref="X70:Y70">
    <cfRule type="cellIs" priority="156" operator="greaterThan" aboveAverage="0" equalAverage="0" bottom="0" percent="0" rank="0" text="" dxfId="966">
      <formula>0.03</formula>
    </cfRule>
    <cfRule type="cellIs" priority="157" operator="lessThan" aboveAverage="0" equalAverage="0" bottom="0" percent="0" rank="0" text="" dxfId="967">
      <formula>-0.03</formula>
    </cfRule>
  </conditionalFormatting>
  <conditionalFormatting sqref="X74:Y74">
    <cfRule type="cellIs" priority="158" operator="greaterThan" aboveAverage="0" equalAverage="0" bottom="0" percent="0" rank="0" text="" dxfId="968">
      <formula>0.03</formula>
    </cfRule>
    <cfRule type="cellIs" priority="159" operator="lessThan" aboveAverage="0" equalAverage="0" bottom="0" percent="0" rank="0" text="" dxfId="969">
      <formula>-0.03</formula>
    </cfRule>
  </conditionalFormatting>
  <conditionalFormatting sqref="T83:W87">
    <cfRule type="cellIs" priority="160" operator="greaterThan" aboveAverage="0" equalAverage="0" bottom="0" percent="0" rank="0" text="" dxfId="970">
      <formula>0.03</formula>
    </cfRule>
    <cfRule type="cellIs" priority="161" operator="lessThan" aboveAverage="0" equalAverage="0" bottom="0" percent="0" rank="0" text="" dxfId="971">
      <formula>-0.03</formula>
    </cfRule>
  </conditionalFormatting>
  <conditionalFormatting sqref="X83:AA87">
    <cfRule type="cellIs" priority="162" operator="greaterThan" aboveAverage="0" equalAverage="0" bottom="0" percent="0" rank="0" text="" dxfId="972">
      <formula>0.03</formula>
    </cfRule>
    <cfRule type="cellIs" priority="163" operator="lessThan" aboveAverage="0" equalAverage="0" bottom="0" percent="0" rank="0" text="" dxfId="973">
      <formula>-0.03</formula>
    </cfRule>
  </conditionalFormatting>
  <conditionalFormatting sqref="W19 W23 W27 W31 W35 W39 W43 W47 W51 W55 W59 W63 W67 W71 W75 W79">
    <cfRule type="cellIs" priority="164" operator="greaterThan" aboveAverage="0" equalAverage="0" bottom="0" percent="0" rank="0" text="" dxfId="974">
      <formula>0.03</formula>
    </cfRule>
    <cfRule type="cellIs" priority="165" operator="lessThan" aboveAverage="0" equalAverage="0" bottom="0" percent="0" rank="0" text="" dxfId="975">
      <formula>-0.03</formula>
    </cfRule>
  </conditionalFormatting>
  <conditionalFormatting sqref="AA19 AA23 AA27 AA31 AA35 AA39 AA43 AA47 AA51 AA55 AA59 AA63 AA67 AA71 AA75 AA79">
    <cfRule type="cellIs" priority="166" operator="greaterThan" aboveAverage="0" equalAverage="0" bottom="0" percent="0" rank="0" text="" dxfId="976">
      <formula>0.03</formula>
    </cfRule>
    <cfRule type="cellIs" priority="167" operator="lessThan" aboveAverage="0" equalAverage="0" bottom="0" percent="0" rank="0" text="" dxfId="977">
      <formula>-0.03</formula>
    </cfRule>
  </conditionalFormatting>
  <conditionalFormatting sqref="Z79">
    <cfRule type="cellIs" priority="168" operator="greaterThan" aboveAverage="0" equalAverage="0" bottom="0" percent="0" rank="0" text="" dxfId="978">
      <formula>0.03</formula>
    </cfRule>
    <cfRule type="cellIs" priority="169" operator="lessThan" aboveAverage="0" equalAverage="0" bottom="0" percent="0" rank="0" text="" dxfId="9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Bin Li (MSR Student-Person Consulting)</cp:lastModifiedBy>
  <dcterms:modified xsi:type="dcterms:W3CDTF">2011-11-04T06:00:54Z</dcterms:modified>
  <cp:revision>0</cp:revision>
  <dc:subject/>
  <dc:title/>
</cp:coreProperties>
</file>