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 RDOQ off (QP 2~17)</t>
  </si>
  <si>
    <t xml:space="preserve">Y</t>
  </si>
  <si>
    <t xml:space="preserve">U</t>
  </si>
  <si>
    <t xml:space="preserve">V</t>
  </si>
  <si>
    <t xml:space="preserve">Tested:</t>
  </si>
  <si>
    <t xml:space="preserve">HM-4.0 RDOQ on (QP 2~17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BQTerrac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v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126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 off (QP 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 on (QP 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179853"/>
        <c:axId val="68775783"/>
      </c:scatterChart>
      <c:valAx>
        <c:axId val="44179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199721926883"/>
              <c:y val="0.935235272323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783"/>
        <c:crossesAt val="0"/>
        <c:crossBetween val="midCat"/>
      </c:valAx>
      <c:valAx>
        <c:axId val="68775783"/>
        <c:scaling>
          <c:orientation val="minMax"/>
          <c:max val="58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8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 off (QP 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 on (QP 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130940"/>
        <c:axId val="12709131"/>
      </c:scatterChart>
      <c:valAx>
        <c:axId val="71130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355077287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131"/>
        <c:crossesAt val="0"/>
        <c:crossBetween val="midCat"/>
      </c:valAx>
      <c:valAx>
        <c:axId val="12709131"/>
        <c:scaling>
          <c:orientation val="minMax"/>
          <c:max val="57.5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9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8417345727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 off (QP 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 on (QP 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445829"/>
        <c:axId val="6015865"/>
      </c:scatterChart>
      <c:valAx>
        <c:axId val="8444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65"/>
        <c:crossesAt val="0"/>
        <c:crossBetween val="midCat"/>
      </c:valAx>
      <c:valAx>
        <c:axId val="6015865"/>
        <c:scaling>
          <c:orientation val="minMax"/>
          <c:max val="57.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312823546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8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6765488719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 off (QP 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 on (QP 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050553"/>
        <c:axId val="17199107"/>
      </c:scatterChart>
      <c:valAx>
        <c:axId val="89050553"/>
        <c:scaling>
          <c:logBase val="10"/>
          <c:orientation val="minMax"/>
          <c:max val="1000000"/>
          <c:min val="1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107"/>
        <c:crossesAt val="0"/>
        <c:crossBetween val="midCat"/>
      </c:valAx>
      <c:valAx>
        <c:axId val="17199107"/>
        <c:scaling>
          <c:orientation val="minMax"/>
          <c:max val="58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7235616033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5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548421354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518442790546</cdr:x>
      <cdr:y>0.0884772137828826</cdr:y>
    </cdr:from>
    <cdr:to>
      <cdr:x>0.759507647010714</cdr:x>
      <cdr:y>0.139236754353464</cdr:y>
    </cdr:to>
    <cdr:sp>
      <cdr:nvSpPr>
        <cdr:cNvPr id="1" name="Text Box 4"/>
        <cdr:cNvSpPr/>
      </cdr:nvSpPr>
      <cdr:spPr>
        <a:xfrm>
          <a:off x="2143800" y="429840"/>
          <a:ext cx="4542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6222513411</cdr:x>
      <cdr:y>0.08224243768952</cdr:y>
    </cdr:from>
    <cdr:to>
      <cdr:x>0.754760247328119</cdr:x>
      <cdr:y>0.134753346645958</cdr:y>
    </cdr:to>
    <cdr:sp>
      <cdr:nvSpPr>
        <cdr:cNvPr id="3" name="Text Box 1"/>
        <cdr:cNvSpPr/>
      </cdr:nvSpPr>
      <cdr:spPr>
        <a:xfrm>
          <a:off x="2173680" y="400320"/>
          <a:ext cx="44618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822363555687029</cdr:y>
    </cdr:from>
    <cdr:to>
      <cdr:x>0.758732238647066</cdr:x>
      <cdr:y>0.134743381156634</cdr:y>
    </cdr:to>
    <cdr:sp>
      <cdr:nvSpPr>
        <cdr:cNvPr id="5" name="Text Box 1"/>
        <cdr:cNvSpPr/>
      </cdr:nvSpPr>
      <cdr:spPr>
        <a:xfrm>
          <a:off x="2187000" y="400320"/>
          <a:ext cx="44834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6181023567</cdr:x>
      <cdr:y>0.0914805502144653</cdr:y>
    </cdr:from>
    <cdr:to>
      <cdr:x>0.757505207695135</cdr:x>
      <cdr:y>0.143248040230735</cdr:y>
    </cdr:to>
    <cdr:sp>
      <cdr:nvSpPr>
        <cdr:cNvPr id="7" name="Text Box 1"/>
        <cdr:cNvSpPr/>
      </cdr:nvSpPr>
      <cdr:spPr>
        <a:xfrm>
          <a:off x="2154960" y="445320"/>
          <a:ext cx="45216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:F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37886711123431</v>
      </c>
      <c r="D11" s="19"/>
      <c r="E11" s="19"/>
      <c r="F11" s="19" t="n">
        <f aca="false">'AI-LC'!R90</f>
        <v>2.29807205776472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83138375257935</v>
      </c>
      <c r="D12" s="20"/>
      <c r="E12" s="20"/>
      <c r="F12" s="20" t="n">
        <f aca="false">'AI-LC'!Q90</f>
        <v>1.0015367417556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19866370911079</v>
      </c>
      <c r="D23" s="19"/>
      <c r="E23" s="19"/>
      <c r="F23" s="19" t="n">
        <f aca="false">'RA-LC'!R90</f>
        <v>1.4293427889345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0.993351502143436</v>
      </c>
      <c r="D24" s="20"/>
      <c r="E24" s="20"/>
      <c r="F24" s="20" t="n">
        <f aca="false">'RA-LC'!Q90</f>
        <v>1.00284809635311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17181857269233</v>
      </c>
      <c r="D35" s="19"/>
      <c r="E35" s="19"/>
      <c r="F35" s="19" t="n">
        <f aca="false">'LB-LC'!R90</f>
        <v>1.32621947132312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184272457149</v>
      </c>
      <c r="D36" s="20"/>
      <c r="E36" s="20"/>
      <c r="F36" s="20" t="n">
        <f aca="false">'LB-LC'!Q90</f>
        <v>1.0091728267776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22711339784615</v>
      </c>
      <c r="D47" s="19"/>
      <c r="E47" s="19"/>
      <c r="F47" s="19" t="n">
        <f aca="false">'LP-LC'!R90</f>
        <v>1.47650744602354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2372677095214</v>
      </c>
      <c r="D48" s="20"/>
      <c r="E48" s="20"/>
      <c r="F48" s="20" t="n">
        <f aca="false">'LP-LC'!Q90</f>
        <v>1.00125624038682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19798.696</v>
      </c>
      <c r="E19" s="43" t="n">
        <v>56.1413</v>
      </c>
      <c r="F19" s="43" t="n">
        <v>55.5501</v>
      </c>
      <c r="G19" s="43" t="n">
        <v>55.7504</v>
      </c>
      <c r="H19" s="43" t="n">
        <v>28906.395</v>
      </c>
      <c r="I19" s="43" t="n">
        <v>160.902</v>
      </c>
      <c r="J19" s="44" t="n">
        <f aca="false">H19/3600</f>
        <v>8.02955416666667</v>
      </c>
      <c r="L19" s="42" t="n">
        <v>229686.6912</v>
      </c>
      <c r="M19" s="43" t="n">
        <v>60.1078</v>
      </c>
      <c r="N19" s="43" t="n">
        <v>57.9829</v>
      </c>
      <c r="O19" s="43" t="n">
        <v>57.5416</v>
      </c>
      <c r="P19" s="43" t="n">
        <v>44254.506</v>
      </c>
      <c r="Q19" s="43" t="n">
        <v>157.408</v>
      </c>
      <c r="R19" s="44" t="n">
        <f aca="false">P19/3600</f>
        <v>12.292918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36833.4744</v>
      </c>
      <c r="E20" s="50" t="n">
        <v>50.9736</v>
      </c>
      <c r="F20" s="50" t="n">
        <v>51.0154</v>
      </c>
      <c r="G20" s="50" t="n">
        <v>51.5024</v>
      </c>
      <c r="H20" s="50" t="n">
        <v>27877.039</v>
      </c>
      <c r="I20" s="50" t="n">
        <v>123.133</v>
      </c>
      <c r="J20" s="51" t="n">
        <f aca="false">H20/3600</f>
        <v>7.74362194444444</v>
      </c>
      <c r="L20" s="49" t="n">
        <v>144931.1232</v>
      </c>
      <c r="M20" s="50" t="n">
        <v>52.212</v>
      </c>
      <c r="N20" s="50" t="n">
        <v>51.633</v>
      </c>
      <c r="O20" s="50" t="n">
        <v>51.9074</v>
      </c>
      <c r="P20" s="50" t="n">
        <v>40320.944</v>
      </c>
      <c r="Q20" s="50" t="n">
        <v>119.373</v>
      </c>
      <c r="R20" s="51" t="n">
        <f aca="false">P20/3600</f>
        <v>11.20026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5077.7112</v>
      </c>
      <c r="E21" s="50" t="n">
        <v>46.4838</v>
      </c>
      <c r="F21" s="50" t="n">
        <v>47.3528</v>
      </c>
      <c r="G21" s="50" t="n">
        <v>48.7267</v>
      </c>
      <c r="H21" s="50" t="n">
        <v>25369.447</v>
      </c>
      <c r="I21" s="50" t="n">
        <v>83.633</v>
      </c>
      <c r="J21" s="51" t="n">
        <f aca="false">H21/3600</f>
        <v>7.04706861111111</v>
      </c>
      <c r="L21" s="49" t="n">
        <v>65808.3744</v>
      </c>
      <c r="M21" s="50" t="n">
        <v>46.8065</v>
      </c>
      <c r="N21" s="50" t="n">
        <v>47.6544</v>
      </c>
      <c r="O21" s="50" t="n">
        <v>48.9529</v>
      </c>
      <c r="P21" s="50" t="n">
        <v>33626.564</v>
      </c>
      <c r="Q21" s="50" t="n">
        <v>80.358</v>
      </c>
      <c r="R21" s="51" t="n">
        <f aca="false">P21/3600</f>
        <v>9.34071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7806.38</v>
      </c>
      <c r="E22" s="58" t="n">
        <v>43.0857</v>
      </c>
      <c r="F22" s="58" t="n">
        <v>44.7857</v>
      </c>
      <c r="G22" s="58" t="n">
        <v>46.6436</v>
      </c>
      <c r="H22" s="58" t="n">
        <v>21494.374</v>
      </c>
      <c r="I22" s="58" t="n">
        <v>54.367</v>
      </c>
      <c r="J22" s="59" t="n">
        <f aca="false">H22/3600</f>
        <v>5.97065944444444</v>
      </c>
      <c r="L22" s="57" t="n">
        <v>17700.6328</v>
      </c>
      <c r="M22" s="58" t="n">
        <v>43.2048</v>
      </c>
      <c r="N22" s="58" t="n">
        <v>44.9508</v>
      </c>
      <c r="O22" s="58" t="n">
        <v>46.8015</v>
      </c>
      <c r="P22" s="58" t="n">
        <v>25240.193</v>
      </c>
      <c r="Q22" s="58" t="n">
        <v>53.026</v>
      </c>
      <c r="R22" s="59" t="n">
        <f aca="false">P22/3600</f>
        <v>7.0111647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34558.6776</v>
      </c>
      <c r="E23" s="43" t="n">
        <v>55.558</v>
      </c>
      <c r="F23" s="43" t="n">
        <v>55.2168</v>
      </c>
      <c r="G23" s="43" t="n">
        <v>55.3909</v>
      </c>
      <c r="H23" s="43" t="n">
        <v>25102.012</v>
      </c>
      <c r="I23" s="43" t="n">
        <v>164.162</v>
      </c>
      <c r="J23" s="44" t="n">
        <f aca="false">H23/3600</f>
        <v>6.97278111111111</v>
      </c>
      <c r="L23" s="42" t="n">
        <v>244820.376</v>
      </c>
      <c r="M23" s="43" t="n">
        <v>59.3615</v>
      </c>
      <c r="N23" s="43" t="n">
        <v>57.706</v>
      </c>
      <c r="O23" s="43" t="n">
        <v>57.1596</v>
      </c>
      <c r="P23" s="43" t="n">
        <v>42600.967</v>
      </c>
      <c r="Q23" s="43" t="n">
        <v>157.408</v>
      </c>
      <c r="R23" s="44" t="n">
        <f aca="false">P23/3600</f>
        <v>11.8336019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49775.82</v>
      </c>
      <c r="E24" s="50" t="n">
        <v>50.6948</v>
      </c>
      <c r="F24" s="50" t="n">
        <v>50.6953</v>
      </c>
      <c r="G24" s="50" t="n">
        <v>50.9989</v>
      </c>
      <c r="H24" s="50" t="n">
        <v>24486.261</v>
      </c>
      <c r="I24" s="50" t="n">
        <v>128.48</v>
      </c>
      <c r="J24" s="51" t="n">
        <f aca="false">H24/3600</f>
        <v>6.80173916666667</v>
      </c>
      <c r="L24" s="49" t="n">
        <v>161085.4344</v>
      </c>
      <c r="M24" s="50" t="n">
        <v>52.0557</v>
      </c>
      <c r="N24" s="50" t="n">
        <v>51.4394</v>
      </c>
      <c r="O24" s="50" t="n">
        <v>51.4138</v>
      </c>
      <c r="P24" s="50" t="n">
        <v>38852.238</v>
      </c>
      <c r="Q24" s="50" t="n">
        <v>129.078</v>
      </c>
      <c r="R24" s="51" t="n">
        <f aca="false">P24/3600</f>
        <v>10.792288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75701.852</v>
      </c>
      <c r="E25" s="50" t="n">
        <v>46.2167</v>
      </c>
      <c r="F25" s="50" t="n">
        <v>46.8628</v>
      </c>
      <c r="G25" s="50" t="n">
        <v>47.835</v>
      </c>
      <c r="H25" s="50" t="n">
        <v>22764.87</v>
      </c>
      <c r="I25" s="50" t="n">
        <v>91.59</v>
      </c>
      <c r="J25" s="51" t="n">
        <f aca="false">H25/3600</f>
        <v>6.323575</v>
      </c>
      <c r="L25" s="49" t="n">
        <v>79852.7496</v>
      </c>
      <c r="M25" s="50" t="n">
        <v>46.7035</v>
      </c>
      <c r="N25" s="50" t="n">
        <v>47.1837</v>
      </c>
      <c r="O25" s="50" t="n">
        <v>48.0789</v>
      </c>
      <c r="P25" s="50" t="n">
        <v>33207.907</v>
      </c>
      <c r="Q25" s="50" t="n">
        <v>92.681</v>
      </c>
      <c r="R25" s="51" t="n">
        <f aca="false">P25/3600</f>
        <v>9.2244186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4876.0032</v>
      </c>
      <c r="E26" s="58" t="n">
        <v>42.2946</v>
      </c>
      <c r="F26" s="58" t="n">
        <v>43.8934</v>
      </c>
      <c r="G26" s="58" t="n">
        <v>45.2507</v>
      </c>
      <c r="H26" s="58" t="n">
        <v>19451.624</v>
      </c>
      <c r="I26" s="58" t="n">
        <v>60.295</v>
      </c>
      <c r="J26" s="59" t="n">
        <f aca="false">H26/3600</f>
        <v>5.40322888888889</v>
      </c>
      <c r="L26" s="57" t="n">
        <v>26038.5832</v>
      </c>
      <c r="M26" s="58" t="n">
        <v>42.4887</v>
      </c>
      <c r="N26" s="58" t="n">
        <v>44.1024</v>
      </c>
      <c r="O26" s="58" t="n">
        <v>45.4966</v>
      </c>
      <c r="P26" s="58" t="n">
        <v>25064.208</v>
      </c>
      <c r="Q26" s="58" t="n">
        <v>60.373</v>
      </c>
      <c r="R26" s="59" t="n">
        <f aca="false">P26/3600</f>
        <v>6.9622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600145.6784</v>
      </c>
      <c r="E27" s="43" t="n">
        <v>55.9065</v>
      </c>
      <c r="F27" s="43" t="n">
        <v>55.2179</v>
      </c>
      <c r="G27" s="43" t="n">
        <v>55.3582</v>
      </c>
      <c r="H27" s="43" t="n">
        <v>53217.928</v>
      </c>
      <c r="I27" s="43" t="n">
        <v>398.388</v>
      </c>
      <c r="J27" s="44" t="n">
        <f aca="false">H27/3600</f>
        <v>14.7827577777778</v>
      </c>
      <c r="L27" s="42" t="n">
        <v>614007.732</v>
      </c>
      <c r="M27" s="43" t="n">
        <v>60.2891</v>
      </c>
      <c r="N27" s="43" t="n">
        <v>58.9405</v>
      </c>
      <c r="O27" s="43" t="n">
        <v>58.1021</v>
      </c>
      <c r="P27" s="43" t="n">
        <v>85694.097</v>
      </c>
      <c r="Q27" s="43" t="n">
        <v>363.032</v>
      </c>
      <c r="R27" s="44" t="n">
        <f aca="false">P27/3600</f>
        <v>23.8039158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23659.9136</v>
      </c>
      <c r="E28" s="50" t="n">
        <v>50.9021</v>
      </c>
      <c r="F28" s="50" t="n">
        <v>50.5556</v>
      </c>
      <c r="G28" s="50" t="n">
        <v>50.7539</v>
      </c>
      <c r="H28" s="50" t="n">
        <v>49278.345</v>
      </c>
      <c r="I28" s="50" t="n">
        <v>317.668</v>
      </c>
      <c r="J28" s="51" t="n">
        <f aca="false">H28/3600</f>
        <v>13.6884291666667</v>
      </c>
      <c r="L28" s="49" t="n">
        <v>445758.4696</v>
      </c>
      <c r="M28" s="50" t="n">
        <v>52.8021</v>
      </c>
      <c r="N28" s="50" t="n">
        <v>51.8967</v>
      </c>
      <c r="O28" s="50" t="n">
        <v>51.3192</v>
      </c>
      <c r="P28" s="50" t="n">
        <v>80163.634</v>
      </c>
      <c r="Q28" s="50" t="n">
        <v>323.41</v>
      </c>
      <c r="R28" s="51" t="n">
        <f aca="false">P28/3600</f>
        <v>22.267676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56817.0896</v>
      </c>
      <c r="E29" s="50" t="n">
        <v>46.1741</v>
      </c>
      <c r="F29" s="50" t="n">
        <v>46.1096</v>
      </c>
      <c r="G29" s="50" t="n">
        <v>47.0923</v>
      </c>
      <c r="H29" s="50" t="n">
        <v>47766.367</v>
      </c>
      <c r="I29" s="50" t="n">
        <v>241.12</v>
      </c>
      <c r="J29" s="51" t="n">
        <f aca="false">H29/3600</f>
        <v>13.2684352777778</v>
      </c>
      <c r="L29" s="49" t="n">
        <v>276728.8424</v>
      </c>
      <c r="M29" s="50" t="n">
        <v>47.4172</v>
      </c>
      <c r="N29" s="50" t="n">
        <v>46.7469</v>
      </c>
      <c r="O29" s="50" t="n">
        <v>47.2635</v>
      </c>
      <c r="P29" s="50" t="n">
        <v>72402.527</v>
      </c>
      <c r="Q29" s="50" t="n">
        <v>240.072</v>
      </c>
      <c r="R29" s="51" t="n">
        <f aca="false">P29/3600</f>
        <v>20.1118130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8717.6472</v>
      </c>
      <c r="E30" s="58" t="n">
        <v>41.5706</v>
      </c>
      <c r="F30" s="58" t="n">
        <v>42.4177</v>
      </c>
      <c r="G30" s="58" t="n">
        <v>44.9536</v>
      </c>
      <c r="H30" s="58" t="n">
        <v>43433.869</v>
      </c>
      <c r="I30" s="58" t="n">
        <v>167.112</v>
      </c>
      <c r="J30" s="59" t="n">
        <f aca="false">H30/3600</f>
        <v>12.0649636111111</v>
      </c>
      <c r="L30" s="57" t="n">
        <v>110809.8408</v>
      </c>
      <c r="M30" s="58" t="n">
        <v>41.7796</v>
      </c>
      <c r="N30" s="58" t="n">
        <v>42.641</v>
      </c>
      <c r="O30" s="58" t="n">
        <v>45.0647</v>
      </c>
      <c r="P30" s="58" t="n">
        <v>58225.442</v>
      </c>
      <c r="Q30" s="58" t="n">
        <v>167.064</v>
      </c>
      <c r="R30" s="59" t="n">
        <f aca="false">P30/3600</f>
        <v>16.173733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509765.8872</v>
      </c>
      <c r="E31" s="43" t="n">
        <v>55.8958</v>
      </c>
      <c r="F31" s="43" t="n">
        <v>55.4358</v>
      </c>
      <c r="G31" s="43" t="n">
        <v>55.5869</v>
      </c>
      <c r="H31" s="43" t="n">
        <v>65597.791</v>
      </c>
      <c r="I31" s="43" t="n">
        <v>320.018</v>
      </c>
      <c r="J31" s="44" t="n">
        <f aca="false">H31/3600</f>
        <v>18.2216086111111</v>
      </c>
      <c r="L31" s="42" t="n">
        <v>523428.8336</v>
      </c>
      <c r="M31" s="43" t="n">
        <v>59.6527</v>
      </c>
      <c r="N31" s="43" t="n">
        <v>58.2587</v>
      </c>
      <c r="O31" s="43" t="n">
        <v>57.7686</v>
      </c>
      <c r="P31" s="43" t="n">
        <v>98523.258</v>
      </c>
      <c r="Q31" s="43" t="n">
        <v>326.291</v>
      </c>
      <c r="R31" s="44" t="n">
        <f aca="false">P31/3600</f>
        <v>27.36757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43776.9272</v>
      </c>
      <c r="E32" s="50" t="n">
        <v>51.3023</v>
      </c>
      <c r="F32" s="50" t="n">
        <v>50.7797</v>
      </c>
      <c r="G32" s="50" t="n">
        <v>51.1201</v>
      </c>
      <c r="H32" s="50" t="n">
        <v>64889.097</v>
      </c>
      <c r="I32" s="50" t="n">
        <v>259.072</v>
      </c>
      <c r="J32" s="51" t="n">
        <f aca="false">H32/3600</f>
        <v>18.0247491666667</v>
      </c>
      <c r="L32" s="49" t="n">
        <v>356855.6992</v>
      </c>
      <c r="M32" s="50" t="n">
        <v>52.9776</v>
      </c>
      <c r="N32" s="50" t="n">
        <v>51.4648</v>
      </c>
      <c r="O32" s="50" t="n">
        <v>51.5382</v>
      </c>
      <c r="P32" s="50" t="n">
        <v>92113.354</v>
      </c>
      <c r="Q32" s="50" t="n">
        <v>263.116</v>
      </c>
      <c r="R32" s="51" t="n">
        <f aca="false">P32/3600</f>
        <v>25.587042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14152.2456</v>
      </c>
      <c r="E33" s="50" t="n">
        <v>47.4152</v>
      </c>
      <c r="F33" s="50" t="n">
        <v>47.1879</v>
      </c>
      <c r="G33" s="50" t="n">
        <v>48.461</v>
      </c>
      <c r="H33" s="50" t="n">
        <v>61428.617</v>
      </c>
      <c r="I33" s="50" t="n">
        <v>202.987</v>
      </c>
      <c r="J33" s="51" t="n">
        <f aca="false">H33/3600</f>
        <v>17.0635047222222</v>
      </c>
      <c r="L33" s="49" t="n">
        <v>222001.1224</v>
      </c>
      <c r="M33" s="50" t="n">
        <v>48.3896</v>
      </c>
      <c r="N33" s="50" t="n">
        <v>47.3286</v>
      </c>
      <c r="O33" s="50" t="n">
        <v>48.6261</v>
      </c>
      <c r="P33" s="50" t="n">
        <v>82547.273</v>
      </c>
      <c r="Q33" s="50" t="n">
        <v>208.576</v>
      </c>
      <c r="R33" s="51" t="n">
        <f aca="false">P33/3600</f>
        <v>22.9297980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157.8168</v>
      </c>
      <c r="E34" s="58" t="n">
        <v>42.2549</v>
      </c>
      <c r="F34" s="58" t="n">
        <v>44.8707</v>
      </c>
      <c r="G34" s="58" t="n">
        <v>46.571</v>
      </c>
      <c r="H34" s="58" t="n">
        <v>52347.804</v>
      </c>
      <c r="I34" s="58" t="n">
        <v>153.411</v>
      </c>
      <c r="J34" s="59" t="n">
        <f aca="false">H34/3600</f>
        <v>14.5410566666667</v>
      </c>
      <c r="L34" s="57" t="n">
        <v>88984.5856</v>
      </c>
      <c r="M34" s="58" t="n">
        <v>42.4816</v>
      </c>
      <c r="N34" s="58" t="n">
        <v>44.9622</v>
      </c>
      <c r="O34" s="58" t="n">
        <v>46.7284</v>
      </c>
      <c r="P34" s="58" t="n">
        <v>64812.218</v>
      </c>
      <c r="Q34" s="58" t="n">
        <v>148.949</v>
      </c>
      <c r="R34" s="59" t="n">
        <f aca="false">P34/3600</f>
        <v>18.003393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29</v>
      </c>
      <c r="C35" s="7" t="n">
        <v>22</v>
      </c>
      <c r="D35" s="42" t="n">
        <v>686601.4808</v>
      </c>
      <c r="E35" s="43" t="n">
        <v>55.6371</v>
      </c>
      <c r="F35" s="43" t="n">
        <v>55.4523</v>
      </c>
      <c r="G35" s="43" t="n">
        <v>55.5218</v>
      </c>
      <c r="H35" s="43" t="n">
        <v>61949.909</v>
      </c>
      <c r="I35" s="43" t="n">
        <v>411.457</v>
      </c>
      <c r="J35" s="44" t="n">
        <f aca="false">H35/3600</f>
        <v>17.2083080555556</v>
      </c>
      <c r="L35" s="42" t="n">
        <v>699817.9328</v>
      </c>
      <c r="M35" s="43" t="n">
        <v>59.428</v>
      </c>
      <c r="N35" s="43" t="n">
        <v>58.7262</v>
      </c>
      <c r="O35" s="43" t="n">
        <v>58.3299</v>
      </c>
      <c r="P35" s="43" t="n">
        <v>104545.54</v>
      </c>
      <c r="Q35" s="43" t="n">
        <v>407.542</v>
      </c>
      <c r="R35" s="44" t="n">
        <f aca="false">P35/3600</f>
        <v>29.0404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92853.36</v>
      </c>
      <c r="E36" s="50" t="n">
        <v>51.1712</v>
      </c>
      <c r="F36" s="50" t="n">
        <v>50.8339</v>
      </c>
      <c r="G36" s="50" t="n">
        <v>50.9676</v>
      </c>
      <c r="H36" s="50" t="n">
        <v>60285.468</v>
      </c>
      <c r="I36" s="50" t="n">
        <v>338.143</v>
      </c>
      <c r="J36" s="51" t="n">
        <f aca="false">H36/3600</f>
        <v>16.7459633333333</v>
      </c>
      <c r="L36" s="49" t="n">
        <v>511836.1712</v>
      </c>
      <c r="M36" s="50" t="n">
        <v>53.0438</v>
      </c>
      <c r="N36" s="50" t="n">
        <v>51.9243</v>
      </c>
      <c r="O36" s="50" t="n">
        <v>51.719</v>
      </c>
      <c r="P36" s="50" t="n">
        <v>97884.291</v>
      </c>
      <c r="Q36" s="50" t="n">
        <v>341.145</v>
      </c>
      <c r="R36" s="51" t="n">
        <f aca="false">P36/3600</f>
        <v>27.1900808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22815.312</v>
      </c>
      <c r="E37" s="50" t="n">
        <v>46.8918</v>
      </c>
      <c r="F37" s="50" t="n">
        <v>46.6567</v>
      </c>
      <c r="G37" s="50" t="n">
        <v>47.1961</v>
      </c>
      <c r="H37" s="50" t="n">
        <v>57465.609</v>
      </c>
      <c r="I37" s="50" t="n">
        <v>272.631</v>
      </c>
      <c r="J37" s="51" t="n">
        <f aca="false">H37/3600</f>
        <v>15.9626691666667</v>
      </c>
      <c r="L37" s="49" t="n">
        <v>337812.816</v>
      </c>
      <c r="M37" s="50" t="n">
        <v>48.511</v>
      </c>
      <c r="N37" s="50" t="n">
        <v>47.004</v>
      </c>
      <c r="O37" s="50" t="n">
        <v>47.3666</v>
      </c>
      <c r="P37" s="50" t="n">
        <v>86872.33</v>
      </c>
      <c r="Q37" s="50" t="n">
        <v>277.794</v>
      </c>
      <c r="R37" s="51" t="n">
        <f aca="false">P37/3600</f>
        <v>24.131202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81135.0864</v>
      </c>
      <c r="E38" s="58" t="n">
        <v>42.4158</v>
      </c>
      <c r="F38" s="58" t="n">
        <v>43.4815</v>
      </c>
      <c r="G38" s="58" t="n">
        <v>45.1312</v>
      </c>
      <c r="H38" s="58" t="n">
        <v>52658.093</v>
      </c>
      <c r="I38" s="58" t="n">
        <v>215.379</v>
      </c>
      <c r="J38" s="59" t="n">
        <f aca="false">H38/3600</f>
        <v>14.6272480555556</v>
      </c>
      <c r="L38" s="57" t="n">
        <v>191359.164</v>
      </c>
      <c r="M38" s="58" t="n">
        <v>43.2037</v>
      </c>
      <c r="N38" s="58" t="n">
        <v>43.5906</v>
      </c>
      <c r="O38" s="58" t="n">
        <v>45.2151</v>
      </c>
      <c r="P38" s="58" t="n">
        <v>74280.263</v>
      </c>
      <c r="Q38" s="58" t="n">
        <v>217.542</v>
      </c>
      <c r="R38" s="59" t="n">
        <f aca="false">P38/3600</f>
        <v>20.6334063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84708.8904</v>
      </c>
      <c r="E39" s="43" t="n">
        <v>55.3506</v>
      </c>
      <c r="F39" s="43" t="n">
        <v>55.0765</v>
      </c>
      <c r="G39" s="43" t="n">
        <v>55.2045</v>
      </c>
      <c r="H39" s="43" t="n">
        <v>9349.166</v>
      </c>
      <c r="I39" s="43" t="n">
        <v>58.079</v>
      </c>
      <c r="J39" s="44" t="n">
        <f aca="false">H39/3600</f>
        <v>2.59699055555556</v>
      </c>
      <c r="L39" s="42" t="n">
        <v>90476.844</v>
      </c>
      <c r="M39" s="43" t="n">
        <v>58.8555</v>
      </c>
      <c r="N39" s="43" t="n">
        <v>57.4306</v>
      </c>
      <c r="O39" s="43" t="n">
        <v>56.6724</v>
      </c>
      <c r="P39" s="43" t="n">
        <v>15882.049</v>
      </c>
      <c r="Q39" s="43" t="n">
        <v>58.86</v>
      </c>
      <c r="R39" s="44" t="n">
        <f aca="false">P39/3600</f>
        <v>4.4116802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49126.1944</v>
      </c>
      <c r="E40" s="50" t="n">
        <v>50.6017</v>
      </c>
      <c r="F40" s="50" t="n">
        <v>50.4619</v>
      </c>
      <c r="G40" s="50" t="n">
        <v>50.9416</v>
      </c>
      <c r="H40" s="50" t="n">
        <v>9057.904</v>
      </c>
      <c r="I40" s="50" t="n">
        <v>44.117</v>
      </c>
      <c r="J40" s="51" t="n">
        <f aca="false">H40/3600</f>
        <v>2.51608444444444</v>
      </c>
      <c r="L40" s="49" t="n">
        <v>53320.1736</v>
      </c>
      <c r="M40" s="50" t="n">
        <v>51.5441</v>
      </c>
      <c r="N40" s="50" t="n">
        <v>51.0158</v>
      </c>
      <c r="O40" s="50" t="n">
        <v>51.2917</v>
      </c>
      <c r="P40" s="50" t="n">
        <v>14260.687</v>
      </c>
      <c r="Q40" s="50" t="n">
        <v>44.414</v>
      </c>
      <c r="R40" s="51" t="n">
        <f aca="false">P40/3600</f>
        <v>3.9613019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21536.6024</v>
      </c>
      <c r="E41" s="50" t="n">
        <v>46.3236</v>
      </c>
      <c r="F41" s="50" t="n">
        <v>47.1397</v>
      </c>
      <c r="G41" s="50" t="n">
        <v>48.3245</v>
      </c>
      <c r="H41" s="50" t="n">
        <v>8054.997</v>
      </c>
      <c r="I41" s="50" t="n">
        <v>28.985</v>
      </c>
      <c r="J41" s="51" t="n">
        <f aca="false">H41/3600</f>
        <v>2.23749916666667</v>
      </c>
      <c r="L41" s="49" t="n">
        <v>21857.1808</v>
      </c>
      <c r="M41" s="50" t="n">
        <v>46.516</v>
      </c>
      <c r="N41" s="50" t="n">
        <v>47.3632</v>
      </c>
      <c r="O41" s="50" t="n">
        <v>48.6069</v>
      </c>
      <c r="P41" s="50" t="n">
        <v>11442.22</v>
      </c>
      <c r="Q41" s="50" t="n">
        <v>28.969</v>
      </c>
      <c r="R41" s="51" t="n">
        <f aca="false">P41/3600</f>
        <v>3.17839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8822.8768</v>
      </c>
      <c r="E42" s="58" t="n">
        <v>43.0589</v>
      </c>
      <c r="F42" s="58" t="n">
        <v>44.9602</v>
      </c>
      <c r="G42" s="58" t="n">
        <v>45.8264</v>
      </c>
      <c r="H42" s="58" t="n">
        <v>7079.523</v>
      </c>
      <c r="I42" s="58" t="n">
        <v>20.296</v>
      </c>
      <c r="J42" s="59" t="n">
        <f aca="false">H42/3600</f>
        <v>1.96653416666667</v>
      </c>
      <c r="L42" s="57" t="n">
        <v>8731.9488</v>
      </c>
      <c r="M42" s="58" t="n">
        <v>43.2</v>
      </c>
      <c r="N42" s="58" t="n">
        <v>45.1398</v>
      </c>
      <c r="O42" s="58" t="n">
        <v>46.0888</v>
      </c>
      <c r="P42" s="58" t="n">
        <v>9030.249</v>
      </c>
      <c r="Q42" s="58" t="n">
        <v>20.498</v>
      </c>
      <c r="R42" s="59" t="n">
        <f aca="false">P42/3600</f>
        <v>2.50840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113579.576</v>
      </c>
      <c r="E43" s="43" t="n">
        <v>55.6469</v>
      </c>
      <c r="F43" s="43" t="n">
        <v>55.3291</v>
      </c>
      <c r="G43" s="43" t="n">
        <v>55.4627</v>
      </c>
      <c r="H43" s="43" t="n">
        <v>12731.08</v>
      </c>
      <c r="I43" s="43" t="n">
        <v>77.643</v>
      </c>
      <c r="J43" s="44" t="n">
        <f aca="false">H43/3600</f>
        <v>3.53641111111111</v>
      </c>
      <c r="L43" s="42" t="n">
        <v>118836.816</v>
      </c>
      <c r="M43" s="43" t="n">
        <v>59.7571</v>
      </c>
      <c r="N43" s="43" t="n">
        <v>57.9029</v>
      </c>
      <c r="O43" s="43" t="n">
        <v>57.2729</v>
      </c>
      <c r="P43" s="43" t="n">
        <v>20922.879</v>
      </c>
      <c r="Q43" s="43" t="n">
        <v>76.238</v>
      </c>
      <c r="R43" s="44" t="n">
        <f aca="false">P43/3600</f>
        <v>5.8119108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72427.6696</v>
      </c>
      <c r="E44" s="50" t="n">
        <v>50.714</v>
      </c>
      <c r="F44" s="50" t="n">
        <v>50.7274</v>
      </c>
      <c r="G44" s="50" t="n">
        <v>51.079</v>
      </c>
      <c r="H44" s="50" t="n">
        <v>12287.359</v>
      </c>
      <c r="I44" s="50" t="n">
        <v>60.873</v>
      </c>
      <c r="J44" s="51" t="n">
        <f aca="false">H44/3600</f>
        <v>3.41315527777778</v>
      </c>
      <c r="L44" s="49" t="n">
        <v>78004.6968</v>
      </c>
      <c r="M44" s="50" t="n">
        <v>52.2469</v>
      </c>
      <c r="N44" s="50" t="n">
        <v>51.3839</v>
      </c>
      <c r="O44" s="50" t="n">
        <v>51.4671</v>
      </c>
      <c r="P44" s="50" t="n">
        <v>19102.926</v>
      </c>
      <c r="Q44" s="50" t="n">
        <v>63.352</v>
      </c>
      <c r="R44" s="51" t="n">
        <f aca="false">P44/3600</f>
        <v>5.30636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36499.7336</v>
      </c>
      <c r="E45" s="50" t="n">
        <v>46.1503</v>
      </c>
      <c r="F45" s="50" t="n">
        <v>47.0806</v>
      </c>
      <c r="G45" s="50" t="n">
        <v>48.5144</v>
      </c>
      <c r="H45" s="50" t="n">
        <v>11407.542</v>
      </c>
      <c r="I45" s="50" t="n">
        <v>43.977</v>
      </c>
      <c r="J45" s="51" t="n">
        <f aca="false">H45/3600</f>
        <v>3.16876166666667</v>
      </c>
      <c r="L45" s="49" t="n">
        <v>38531.668</v>
      </c>
      <c r="M45" s="50" t="n">
        <v>46.6907</v>
      </c>
      <c r="N45" s="50" t="n">
        <v>47.339</v>
      </c>
      <c r="O45" s="50" t="n">
        <v>48.7155</v>
      </c>
      <c r="P45" s="50" t="n">
        <v>16463.24</v>
      </c>
      <c r="Q45" s="50" t="n">
        <v>44.85</v>
      </c>
      <c r="R45" s="51" t="n">
        <f aca="false">P45/3600</f>
        <v>4.5731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2323.3704</v>
      </c>
      <c r="E46" s="58" t="n">
        <v>42.3473</v>
      </c>
      <c r="F46" s="58" t="n">
        <v>44.8405</v>
      </c>
      <c r="G46" s="58" t="n">
        <v>46.4386</v>
      </c>
      <c r="H46" s="58" t="n">
        <v>9721.732</v>
      </c>
      <c r="I46" s="58" t="n">
        <v>26.676</v>
      </c>
      <c r="J46" s="59" t="n">
        <f aca="false">H46/3600</f>
        <v>2.70048111111111</v>
      </c>
      <c r="L46" s="57" t="n">
        <v>12723.7152</v>
      </c>
      <c r="M46" s="58" t="n">
        <v>42.5339</v>
      </c>
      <c r="N46" s="58" t="n">
        <v>45.0105</v>
      </c>
      <c r="O46" s="58" t="n">
        <v>46.6776</v>
      </c>
      <c r="P46" s="58" t="n">
        <v>12532.412</v>
      </c>
      <c r="Q46" s="58" t="n">
        <v>27.222</v>
      </c>
      <c r="R46" s="59" t="n">
        <f aca="false">P46/3600</f>
        <v>3.48122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04431.4584</v>
      </c>
      <c r="E47" s="43" t="n">
        <v>55.0213</v>
      </c>
      <c r="F47" s="43" t="n">
        <v>54.9441</v>
      </c>
      <c r="G47" s="43" t="n">
        <v>55.0753</v>
      </c>
      <c r="H47" s="43" t="n">
        <v>9016.63</v>
      </c>
      <c r="I47" s="43" t="n">
        <v>64.523</v>
      </c>
      <c r="J47" s="44" t="n">
        <f aca="false">H47/3600</f>
        <v>2.50461944444444</v>
      </c>
      <c r="L47" s="42" t="n">
        <v>108426.4184</v>
      </c>
      <c r="M47" s="43" t="n">
        <v>59.0941</v>
      </c>
      <c r="N47" s="43" t="n">
        <v>57.4184</v>
      </c>
      <c r="O47" s="43" t="n">
        <v>56.7922</v>
      </c>
      <c r="P47" s="43" t="n">
        <v>16462.033</v>
      </c>
      <c r="Q47" s="43" t="n">
        <v>64.912</v>
      </c>
      <c r="R47" s="44" t="n">
        <f aca="false">P47/3600</f>
        <v>4.5727869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70660.4968</v>
      </c>
      <c r="E48" s="50" t="n">
        <v>50.3798</v>
      </c>
      <c r="F48" s="50" t="n">
        <v>50.4242</v>
      </c>
      <c r="G48" s="50" t="n">
        <v>50.7918</v>
      </c>
      <c r="H48" s="50" t="n">
        <v>8871.853</v>
      </c>
      <c r="I48" s="50" t="n">
        <v>53.399</v>
      </c>
      <c r="J48" s="51" t="n">
        <f aca="false">H48/3600</f>
        <v>2.46440361111111</v>
      </c>
      <c r="L48" s="49" t="n">
        <v>75472.6656</v>
      </c>
      <c r="M48" s="50" t="n">
        <v>52.1323</v>
      </c>
      <c r="N48" s="50" t="n">
        <v>51.1218</v>
      </c>
      <c r="O48" s="50" t="n">
        <v>51.255</v>
      </c>
      <c r="P48" s="50" t="n">
        <v>15273.81</v>
      </c>
      <c r="Q48" s="50" t="n">
        <v>54.055</v>
      </c>
      <c r="R48" s="51" t="n">
        <f aca="false">P48/3600</f>
        <v>4.24272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41681.6232</v>
      </c>
      <c r="E49" s="50" t="n">
        <v>45.8598</v>
      </c>
      <c r="F49" s="50" t="n">
        <v>46.6663</v>
      </c>
      <c r="G49" s="50" t="n">
        <v>47.5395</v>
      </c>
      <c r="H49" s="50" t="n">
        <v>8484.855</v>
      </c>
      <c r="I49" s="50" t="n">
        <v>40.809</v>
      </c>
      <c r="J49" s="51" t="n">
        <f aca="false">H49/3600</f>
        <v>2.35690416666667</v>
      </c>
      <c r="L49" s="49" t="n">
        <v>44289.7776</v>
      </c>
      <c r="M49" s="50" t="n">
        <v>46.813</v>
      </c>
      <c r="N49" s="50" t="n">
        <v>47.0276</v>
      </c>
      <c r="O49" s="50" t="n">
        <v>47.9064</v>
      </c>
      <c r="P49" s="50" t="n">
        <v>13566.183</v>
      </c>
      <c r="Q49" s="50" t="n">
        <v>42.152</v>
      </c>
      <c r="R49" s="51" t="n">
        <f aca="false">P49/3600</f>
        <v>3.7683841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20770.228</v>
      </c>
      <c r="E50" s="58" t="n">
        <v>41.5985</v>
      </c>
      <c r="F50" s="58" t="n">
        <v>43.5589</v>
      </c>
      <c r="G50" s="58" t="n">
        <v>44.4816</v>
      </c>
      <c r="H50" s="58" t="n">
        <v>7729.94</v>
      </c>
      <c r="I50" s="58" t="n">
        <v>30.031</v>
      </c>
      <c r="J50" s="59" t="n">
        <f aca="false">H50/3600</f>
        <v>2.14720555555556</v>
      </c>
      <c r="L50" s="57" t="n">
        <v>21538.8672</v>
      </c>
      <c r="M50" s="58" t="n">
        <v>42.0486</v>
      </c>
      <c r="N50" s="58" t="n">
        <v>43.8932</v>
      </c>
      <c r="O50" s="58" t="n">
        <v>44.8698</v>
      </c>
      <c r="P50" s="58" t="n">
        <v>11331.459</v>
      </c>
      <c r="Q50" s="58" t="n">
        <v>31.06</v>
      </c>
      <c r="R50" s="59" t="n">
        <f aca="false">P50/3600</f>
        <v>3.147627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707.548</v>
      </c>
      <c r="E51" s="43" t="n">
        <v>55.7773</v>
      </c>
      <c r="F51" s="43" t="n">
        <v>55.7487</v>
      </c>
      <c r="G51" s="43" t="n">
        <v>55.8268</v>
      </c>
      <c r="H51" s="43" t="n">
        <v>7432.761</v>
      </c>
      <c r="I51" s="43" t="n">
        <v>39.327</v>
      </c>
      <c r="J51" s="44" t="n">
        <f aca="false">H51/3600</f>
        <v>2.06465583333333</v>
      </c>
      <c r="L51" s="42" t="n">
        <v>61030.6424</v>
      </c>
      <c r="M51" s="43" t="n">
        <v>59.3936</v>
      </c>
      <c r="N51" s="43" t="n">
        <v>58.214</v>
      </c>
      <c r="O51" s="43" t="n">
        <v>57.9071</v>
      </c>
      <c r="P51" s="43" t="n">
        <v>11399.466</v>
      </c>
      <c r="Q51" s="43" t="n">
        <v>37.488</v>
      </c>
      <c r="R51" s="44" t="n">
        <f aca="false">P51/3600</f>
        <v>3.16651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41198.8784</v>
      </c>
      <c r="E52" s="50" t="n">
        <v>50.8376</v>
      </c>
      <c r="F52" s="50" t="n">
        <v>51.3722</v>
      </c>
      <c r="G52" s="50" t="n">
        <v>51.4806</v>
      </c>
      <c r="H52" s="50" t="n">
        <v>7306.821</v>
      </c>
      <c r="I52" s="50" t="n">
        <v>30.655</v>
      </c>
      <c r="J52" s="51" t="n">
        <f aca="false">H52/3600</f>
        <v>2.0296725</v>
      </c>
      <c r="L52" s="49" t="n">
        <v>42748.8528</v>
      </c>
      <c r="M52" s="50" t="n">
        <v>52.2831</v>
      </c>
      <c r="N52" s="50" t="n">
        <v>52.3224</v>
      </c>
      <c r="O52" s="50" t="n">
        <v>52.1579</v>
      </c>
      <c r="P52" s="50" t="n">
        <v>10629.062</v>
      </c>
      <c r="Q52" s="50" t="n">
        <v>30.623</v>
      </c>
      <c r="R52" s="51" t="n">
        <f aca="false">P52/3600</f>
        <v>2.95251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5278.0056</v>
      </c>
      <c r="E53" s="50" t="n">
        <v>46.5697</v>
      </c>
      <c r="F53" s="50" t="n">
        <v>47.4973</v>
      </c>
      <c r="G53" s="50" t="n">
        <v>47.9273</v>
      </c>
      <c r="H53" s="50" t="n">
        <v>6954.262</v>
      </c>
      <c r="I53" s="50" t="n">
        <v>24.43</v>
      </c>
      <c r="J53" s="51" t="n">
        <f aca="false">H53/3600</f>
        <v>1.93173944444444</v>
      </c>
      <c r="L53" s="49" t="n">
        <v>26306.2128</v>
      </c>
      <c r="M53" s="50" t="n">
        <v>47.5165</v>
      </c>
      <c r="N53" s="50" t="n">
        <v>48.0373</v>
      </c>
      <c r="O53" s="50" t="n">
        <v>48.2872</v>
      </c>
      <c r="P53" s="50" t="n">
        <v>9590.985</v>
      </c>
      <c r="Q53" s="50" t="n">
        <v>23.822</v>
      </c>
      <c r="R53" s="51" t="n">
        <f aca="false">P53/3600</f>
        <v>2.66416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3061.3752</v>
      </c>
      <c r="E54" s="58" t="n">
        <v>42.6712</v>
      </c>
      <c r="F54" s="58" t="n">
        <v>44.0086</v>
      </c>
      <c r="G54" s="58" t="n">
        <v>45.016</v>
      </c>
      <c r="H54" s="58" t="n">
        <v>6444.873</v>
      </c>
      <c r="I54" s="58" t="n">
        <v>18.595</v>
      </c>
      <c r="J54" s="59" t="n">
        <f aca="false">H54/3600</f>
        <v>1.7902425</v>
      </c>
      <c r="L54" s="57" t="n">
        <v>13653.8696</v>
      </c>
      <c r="M54" s="58" t="n">
        <v>43.2357</v>
      </c>
      <c r="N54" s="58" t="n">
        <v>44.299</v>
      </c>
      <c r="O54" s="58" t="n">
        <v>45.2564</v>
      </c>
      <c r="P54" s="58" t="n">
        <v>8304.626</v>
      </c>
      <c r="Q54" s="58" t="n">
        <v>18.533</v>
      </c>
      <c r="R54" s="59" t="n">
        <f aca="false">P54/3600</f>
        <v>2.30684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6508.8344</v>
      </c>
      <c r="E55" s="43" t="n">
        <v>55.4382</v>
      </c>
      <c r="F55" s="43" t="n">
        <v>55.2999</v>
      </c>
      <c r="G55" s="43" t="n">
        <v>55.5663</v>
      </c>
      <c r="H55" s="43" t="n">
        <v>2439.387</v>
      </c>
      <c r="I55" s="43" t="n">
        <v>12.605</v>
      </c>
      <c r="J55" s="44" t="n">
        <f aca="false">H55/3600</f>
        <v>0.6776075</v>
      </c>
      <c r="L55" s="42" t="n">
        <v>17166.6552</v>
      </c>
      <c r="M55" s="43" t="n">
        <v>57.4479</v>
      </c>
      <c r="N55" s="43" t="n">
        <v>56.5156</v>
      </c>
      <c r="O55" s="43" t="n">
        <v>56.8041</v>
      </c>
      <c r="P55" s="43" t="n">
        <v>3820.23</v>
      </c>
      <c r="Q55" s="43" t="n">
        <v>12.73</v>
      </c>
      <c r="R55" s="44" t="n">
        <f aca="false">P55/3600</f>
        <v>1.0611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415.716</v>
      </c>
      <c r="E56" s="50" t="n">
        <v>50.7996</v>
      </c>
      <c r="F56" s="50" t="n">
        <v>51.422</v>
      </c>
      <c r="G56" s="50" t="n">
        <v>51.7357</v>
      </c>
      <c r="H56" s="50" t="n">
        <v>2260.764</v>
      </c>
      <c r="I56" s="50" t="n">
        <v>9.173</v>
      </c>
      <c r="J56" s="51" t="n">
        <f aca="false">H56/3600</f>
        <v>0.62799</v>
      </c>
      <c r="L56" s="49" t="n">
        <v>9666.084</v>
      </c>
      <c r="M56" s="50" t="n">
        <v>51.4027</v>
      </c>
      <c r="N56" s="50" t="n">
        <v>51.8704</v>
      </c>
      <c r="O56" s="50" t="n">
        <v>52.3297</v>
      </c>
      <c r="P56" s="50" t="n">
        <v>3304.922</v>
      </c>
      <c r="Q56" s="50" t="n">
        <v>9.157</v>
      </c>
      <c r="R56" s="51" t="n">
        <f aca="false">P56/3600</f>
        <v>0.918033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5526.2232</v>
      </c>
      <c r="E57" s="50" t="n">
        <v>47.2603</v>
      </c>
      <c r="F57" s="50" t="n">
        <v>48.724</v>
      </c>
      <c r="G57" s="50" t="n">
        <v>48.7666</v>
      </c>
      <c r="H57" s="50" t="n">
        <v>2102.341</v>
      </c>
      <c r="I57" s="50" t="n">
        <v>7.161</v>
      </c>
      <c r="J57" s="51" t="n">
        <f aca="false">H57/3600</f>
        <v>0.583983611111111</v>
      </c>
      <c r="L57" s="49" t="n">
        <v>5643.256</v>
      </c>
      <c r="M57" s="50" t="n">
        <v>47.7836</v>
      </c>
      <c r="N57" s="50" t="n">
        <v>49.0486</v>
      </c>
      <c r="O57" s="50" t="n">
        <v>49.2238</v>
      </c>
      <c r="P57" s="50" t="n">
        <v>2836.527</v>
      </c>
      <c r="Q57" s="50" t="n">
        <v>6.988</v>
      </c>
      <c r="R57" s="51" t="n">
        <f aca="false">P57/3600</f>
        <v>0.7879241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3265.8424</v>
      </c>
      <c r="E58" s="58" t="n">
        <v>43.8594</v>
      </c>
      <c r="F58" s="58" t="n">
        <v>46.0284</v>
      </c>
      <c r="G58" s="58" t="n">
        <v>45.7593</v>
      </c>
      <c r="H58" s="58" t="n">
        <v>1959.909</v>
      </c>
      <c r="I58" s="58" t="n">
        <v>5.85</v>
      </c>
      <c r="J58" s="59" t="n">
        <f aca="false">H58/3600</f>
        <v>0.544419166666667</v>
      </c>
      <c r="L58" s="57" t="n">
        <v>3325.8128</v>
      </c>
      <c r="M58" s="58" t="n">
        <v>44.2868</v>
      </c>
      <c r="N58" s="58" t="n">
        <v>46.3423</v>
      </c>
      <c r="O58" s="58" t="n">
        <v>46.1563</v>
      </c>
      <c r="P58" s="58" t="n">
        <v>2491.32</v>
      </c>
      <c r="Q58" s="58" t="n">
        <v>5.819</v>
      </c>
      <c r="R58" s="59" t="n">
        <f aca="false">P58/3600</f>
        <v>0.69203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30573.852</v>
      </c>
      <c r="E59" s="43" t="n">
        <v>54.9722</v>
      </c>
      <c r="F59" s="43" t="n">
        <v>55.0341</v>
      </c>
      <c r="G59" s="43" t="n">
        <v>55.1236</v>
      </c>
      <c r="H59" s="43" t="n">
        <v>2493.973</v>
      </c>
      <c r="I59" s="43" t="n">
        <v>19.235</v>
      </c>
      <c r="J59" s="44" t="n">
        <f aca="false">H59/3600</f>
        <v>0.692770277777778</v>
      </c>
      <c r="L59" s="42" t="n">
        <v>31810.1</v>
      </c>
      <c r="M59" s="43" t="n">
        <v>58.935</v>
      </c>
      <c r="N59" s="43" t="n">
        <v>57.1934</v>
      </c>
      <c r="O59" s="43" t="n">
        <v>56.8254</v>
      </c>
      <c r="P59" s="43" t="n">
        <v>4563.247</v>
      </c>
      <c r="Q59" s="43" t="n">
        <v>19.266</v>
      </c>
      <c r="R59" s="44" t="n">
        <f aca="false">P59/3600</f>
        <v>1.2675686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20356.7736</v>
      </c>
      <c r="E60" s="50" t="n">
        <v>50.3392</v>
      </c>
      <c r="F60" s="50" t="n">
        <v>50.6858</v>
      </c>
      <c r="G60" s="50" t="n">
        <v>50.8046</v>
      </c>
      <c r="H60" s="50" t="n">
        <v>2433.506</v>
      </c>
      <c r="I60" s="50" t="n">
        <v>15.632</v>
      </c>
      <c r="J60" s="51" t="n">
        <f aca="false">H60/3600</f>
        <v>0.675973888888889</v>
      </c>
      <c r="L60" s="49" t="n">
        <v>21687.5064</v>
      </c>
      <c r="M60" s="50" t="n">
        <v>52.0386</v>
      </c>
      <c r="N60" s="50" t="n">
        <v>51.225</v>
      </c>
      <c r="O60" s="50" t="n">
        <v>51.1652</v>
      </c>
      <c r="P60" s="50" t="n">
        <v>4201.969</v>
      </c>
      <c r="Q60" s="50" t="n">
        <v>16.052</v>
      </c>
      <c r="R60" s="51" t="n">
        <f aca="false">P60/3600</f>
        <v>1.16721361111111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1788.3024</v>
      </c>
      <c r="E61" s="50" t="n">
        <v>45.8271</v>
      </c>
      <c r="F61" s="50" t="n">
        <v>47.0384</v>
      </c>
      <c r="G61" s="50" t="n">
        <v>47.9058</v>
      </c>
      <c r="H61" s="50" t="n">
        <v>2264.479</v>
      </c>
      <c r="I61" s="50" t="n">
        <v>12.059</v>
      </c>
      <c r="J61" s="51" t="n">
        <f aca="false">H61/3600</f>
        <v>0.629021944444444</v>
      </c>
      <c r="L61" s="49" t="n">
        <v>12674.2632</v>
      </c>
      <c r="M61" s="50" t="n">
        <v>46.9182</v>
      </c>
      <c r="N61" s="50" t="n">
        <v>47.2832</v>
      </c>
      <c r="O61" s="50" t="n">
        <v>48.1198</v>
      </c>
      <c r="P61" s="50" t="n">
        <v>3667.193</v>
      </c>
      <c r="Q61" s="50" t="n">
        <v>12.293</v>
      </c>
      <c r="R61" s="51" t="n">
        <f aca="false">P61/3600</f>
        <v>1.0186647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6040.768</v>
      </c>
      <c r="E62" s="58" t="n">
        <v>41.6399</v>
      </c>
      <c r="F62" s="58" t="n">
        <v>44.5751</v>
      </c>
      <c r="G62" s="58" t="n">
        <v>45.6482</v>
      </c>
      <c r="H62" s="58" t="n">
        <v>2077.447</v>
      </c>
      <c r="I62" s="58" t="n">
        <v>8.923</v>
      </c>
      <c r="J62" s="59" t="n">
        <f aca="false">H62/3600</f>
        <v>0.577068611111111</v>
      </c>
      <c r="L62" s="57" t="n">
        <v>6435.1352</v>
      </c>
      <c r="M62" s="58" t="n">
        <v>42.2156</v>
      </c>
      <c r="N62" s="58" t="n">
        <v>44.8232</v>
      </c>
      <c r="O62" s="58" t="n">
        <v>45.9222</v>
      </c>
      <c r="P62" s="58" t="n">
        <v>3066.925</v>
      </c>
      <c r="Q62" s="58" t="n">
        <v>9.298</v>
      </c>
      <c r="R62" s="59" t="n">
        <f aca="false">P62/3600</f>
        <v>0.8519236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6417.3376</v>
      </c>
      <c r="E63" s="43" t="n">
        <v>54.8919</v>
      </c>
      <c r="F63" s="43" t="n">
        <v>54.7944</v>
      </c>
      <c r="G63" s="43" t="n">
        <v>54.9505</v>
      </c>
      <c r="H63" s="43" t="n">
        <v>2018.189</v>
      </c>
      <c r="I63" s="43" t="n">
        <v>15.974</v>
      </c>
      <c r="J63" s="44" t="n">
        <f aca="false">H63/3600</f>
        <v>0.560608055555556</v>
      </c>
      <c r="L63" s="42" t="n">
        <v>27439.1064</v>
      </c>
      <c r="M63" s="43" t="n">
        <v>58.9543</v>
      </c>
      <c r="N63" s="43" t="n">
        <v>57.4438</v>
      </c>
      <c r="O63" s="43" t="n">
        <v>56.6195</v>
      </c>
      <c r="P63" s="43" t="n">
        <v>3741.7</v>
      </c>
      <c r="Q63" s="43" t="n">
        <v>15.725</v>
      </c>
      <c r="R63" s="44" t="n">
        <f aca="false">P63/3600</f>
        <v>1.039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7949.5424</v>
      </c>
      <c r="E64" s="50" t="n">
        <v>50.3125</v>
      </c>
      <c r="F64" s="50" t="n">
        <v>50.3037</v>
      </c>
      <c r="G64" s="50" t="n">
        <v>50.5114</v>
      </c>
      <c r="H64" s="50" t="n">
        <v>1979.597</v>
      </c>
      <c r="I64" s="50" t="n">
        <v>13.104</v>
      </c>
      <c r="J64" s="51" t="n">
        <f aca="false">H64/3600</f>
        <v>0.549888055555556</v>
      </c>
      <c r="L64" s="49" t="n">
        <v>19249.8432</v>
      </c>
      <c r="M64" s="50" t="n">
        <v>52.133</v>
      </c>
      <c r="N64" s="50" t="n">
        <v>51.009</v>
      </c>
      <c r="O64" s="50" t="n">
        <v>50.8947</v>
      </c>
      <c r="P64" s="50" t="n">
        <v>3488.982</v>
      </c>
      <c r="Q64" s="50" t="n">
        <v>13.182</v>
      </c>
      <c r="R64" s="51" t="n">
        <f aca="false">P64/3600</f>
        <v>0.96916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10442.0016</v>
      </c>
      <c r="E65" s="50" t="n">
        <v>45.7792</v>
      </c>
      <c r="F65" s="50" t="n">
        <v>46.1768</v>
      </c>
      <c r="G65" s="50" t="n">
        <v>47.0373</v>
      </c>
      <c r="H65" s="50" t="n">
        <v>1903.314</v>
      </c>
      <c r="I65" s="50" t="n">
        <v>10.312</v>
      </c>
      <c r="J65" s="51" t="n">
        <f aca="false">H65/3600</f>
        <v>0.528698333333333</v>
      </c>
      <c r="L65" s="49" t="n">
        <v>11226.316</v>
      </c>
      <c r="M65" s="50" t="n">
        <v>46.7728</v>
      </c>
      <c r="N65" s="50" t="n">
        <v>46.5102</v>
      </c>
      <c r="O65" s="50" t="n">
        <v>47.3785</v>
      </c>
      <c r="P65" s="50" t="n">
        <v>3102.458</v>
      </c>
      <c r="Q65" s="50" t="n">
        <v>10.374</v>
      </c>
      <c r="R65" s="51" t="n">
        <f aca="false">P65/3600</f>
        <v>0.86179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5023.3808</v>
      </c>
      <c r="E66" s="58" t="n">
        <v>41.402</v>
      </c>
      <c r="F66" s="58" t="n">
        <v>43.1286</v>
      </c>
      <c r="G66" s="58" t="n">
        <v>43.9564</v>
      </c>
      <c r="H66" s="58" t="n">
        <v>1715.377</v>
      </c>
      <c r="I66" s="58" t="n">
        <v>7.457</v>
      </c>
      <c r="J66" s="59" t="n">
        <f aca="false">H66/3600</f>
        <v>0.476493611111111</v>
      </c>
      <c r="L66" s="57" t="n">
        <v>5229.3816</v>
      </c>
      <c r="M66" s="58" t="n">
        <v>41.7965</v>
      </c>
      <c r="N66" s="58" t="n">
        <v>43.4547</v>
      </c>
      <c r="O66" s="58" t="n">
        <v>44.3612</v>
      </c>
      <c r="P66" s="58" t="n">
        <v>2558.807</v>
      </c>
      <c r="Q66" s="58" t="n">
        <v>7.472</v>
      </c>
      <c r="R66" s="59" t="n">
        <f aca="false">P66/3600</f>
        <v>0.7107797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380.8616</v>
      </c>
      <c r="E67" s="43" t="n">
        <v>55.4432</v>
      </c>
      <c r="F67" s="43" t="n">
        <v>55.468</v>
      </c>
      <c r="G67" s="43" t="n">
        <v>55.5356</v>
      </c>
      <c r="H67" s="43" t="n">
        <v>1638.093</v>
      </c>
      <c r="I67" s="43" t="n">
        <v>8.938</v>
      </c>
      <c r="J67" s="44" t="n">
        <f aca="false">H67/3600</f>
        <v>0.455025833333333</v>
      </c>
      <c r="L67" s="42" t="n">
        <v>13871.5552</v>
      </c>
      <c r="M67" s="43" t="n">
        <v>58.4247</v>
      </c>
      <c r="N67" s="43" t="n">
        <v>57.6477</v>
      </c>
      <c r="O67" s="43" t="n">
        <v>57.338</v>
      </c>
      <c r="P67" s="43" t="n">
        <v>2605.448</v>
      </c>
      <c r="Q67" s="43" t="n">
        <v>9.03</v>
      </c>
      <c r="R67" s="44" t="n">
        <f aca="false">P67/3600</f>
        <v>0.72373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8661.2128</v>
      </c>
      <c r="E68" s="50" t="n">
        <v>50.7951</v>
      </c>
      <c r="F68" s="50" t="n">
        <v>51.0549</v>
      </c>
      <c r="G68" s="50" t="n">
        <v>51.1528</v>
      </c>
      <c r="H68" s="50" t="n">
        <v>1592.728</v>
      </c>
      <c r="I68" s="50" t="n">
        <v>7.145</v>
      </c>
      <c r="J68" s="51" t="n">
        <f aca="false">H68/3600</f>
        <v>0.442424444444444</v>
      </c>
      <c r="L68" s="49" t="n">
        <v>9044.4872</v>
      </c>
      <c r="M68" s="50" t="n">
        <v>51.8679</v>
      </c>
      <c r="N68" s="50" t="n">
        <v>51.7952</v>
      </c>
      <c r="O68" s="50" t="n">
        <v>51.7447</v>
      </c>
      <c r="P68" s="50" t="n">
        <v>2405.488</v>
      </c>
      <c r="Q68" s="50" t="n">
        <v>7.191</v>
      </c>
      <c r="R68" s="51" t="n">
        <f aca="false">P68/3600</f>
        <v>0.66819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5046.1536</v>
      </c>
      <c r="E69" s="50" t="n">
        <v>46.7107</v>
      </c>
      <c r="F69" s="50" t="n">
        <v>47.2824</v>
      </c>
      <c r="G69" s="50" t="n">
        <v>47.7696</v>
      </c>
      <c r="H69" s="50" t="n">
        <v>1517.961</v>
      </c>
      <c r="I69" s="50" t="n">
        <v>5.616</v>
      </c>
      <c r="J69" s="51" t="n">
        <f aca="false">H69/3600</f>
        <v>0.421655833333333</v>
      </c>
      <c r="L69" s="49" t="n">
        <v>5250.44</v>
      </c>
      <c r="M69" s="50" t="n">
        <v>47.393</v>
      </c>
      <c r="N69" s="50" t="n">
        <v>47.7252</v>
      </c>
      <c r="O69" s="50" t="n">
        <v>48.1606</v>
      </c>
      <c r="P69" s="50" t="n">
        <v>2158.27</v>
      </c>
      <c r="Q69" s="50" t="n">
        <v>5.631</v>
      </c>
      <c r="R69" s="51" t="n">
        <f aca="false">P69/3600</f>
        <v>0.5995194444444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724.8288</v>
      </c>
      <c r="E70" s="58" t="n">
        <v>42.9578</v>
      </c>
      <c r="F70" s="58" t="n">
        <v>44.0024</v>
      </c>
      <c r="G70" s="58" t="n">
        <v>44.8216</v>
      </c>
      <c r="H70" s="58" t="n">
        <v>1428.881</v>
      </c>
      <c r="I70" s="58" t="n">
        <v>4.508</v>
      </c>
      <c r="J70" s="59" t="n">
        <f aca="false">H70/3600</f>
        <v>0.396911388888889</v>
      </c>
      <c r="L70" s="57" t="n">
        <v>2807.0904</v>
      </c>
      <c r="M70" s="58" t="n">
        <v>43.3955</v>
      </c>
      <c r="N70" s="58" t="n">
        <v>44.342</v>
      </c>
      <c r="O70" s="58" t="n">
        <v>45.1354</v>
      </c>
      <c r="P70" s="58" t="n">
        <v>1888.612</v>
      </c>
      <c r="Q70" s="58" t="n">
        <v>4.492</v>
      </c>
      <c r="R70" s="59" t="n">
        <f aca="false">P70/3600</f>
        <v>0.52461444444444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44063.688</v>
      </c>
      <c r="E71" s="43" t="n">
        <v>55.9247</v>
      </c>
      <c r="F71" s="43" t="n">
        <v>55.246</v>
      </c>
      <c r="G71" s="43" t="n">
        <v>55.2916</v>
      </c>
      <c r="H71" s="43" t="n">
        <v>20299.719</v>
      </c>
      <c r="I71" s="43" t="n">
        <v>122.551</v>
      </c>
      <c r="J71" s="44" t="n">
        <f aca="false">H71/3600</f>
        <v>5.63881083333333</v>
      </c>
      <c r="L71" s="42" t="n">
        <v>151598.1424</v>
      </c>
      <c r="M71" s="43" t="n">
        <v>57.6523</v>
      </c>
      <c r="N71" s="43" t="n">
        <v>56.7104</v>
      </c>
      <c r="O71" s="43" t="n">
        <v>56.5519</v>
      </c>
      <c r="P71" s="43" t="n">
        <v>33331.845</v>
      </c>
      <c r="Q71" s="43" t="n">
        <v>127.643</v>
      </c>
      <c r="R71" s="44" t="n">
        <f aca="false">P71/3600</f>
        <v>9.2588458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65582.564</v>
      </c>
      <c r="E72" s="50" t="n">
        <v>51.0983</v>
      </c>
      <c r="F72" s="50" t="n">
        <v>51.3847</v>
      </c>
      <c r="G72" s="50" t="n">
        <v>51.6337</v>
      </c>
      <c r="H72" s="50" t="n">
        <v>18603.368</v>
      </c>
      <c r="I72" s="50" t="n">
        <v>83.179</v>
      </c>
      <c r="J72" s="51" t="n">
        <f aca="false">H72/3600</f>
        <v>5.16760222222222</v>
      </c>
      <c r="L72" s="49" t="n">
        <v>69500.9424</v>
      </c>
      <c r="M72" s="50" t="n">
        <v>51.5704</v>
      </c>
      <c r="N72" s="50" t="n">
        <v>51.7438</v>
      </c>
      <c r="O72" s="50" t="n">
        <v>51.9495</v>
      </c>
      <c r="P72" s="50" t="n">
        <v>27027.548</v>
      </c>
      <c r="Q72" s="50" t="n">
        <v>84.911</v>
      </c>
      <c r="R72" s="51" t="n">
        <f aca="false">P72/3600</f>
        <v>7.50765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4614.5096</v>
      </c>
      <c r="E73" s="50" t="n">
        <v>47.753</v>
      </c>
      <c r="F73" s="50" t="n">
        <v>49.1029</v>
      </c>
      <c r="G73" s="50" t="n">
        <v>49.9376</v>
      </c>
      <c r="H73" s="50" t="n">
        <v>15556.878</v>
      </c>
      <c r="I73" s="50" t="n">
        <v>64.818</v>
      </c>
      <c r="J73" s="51" t="n">
        <f aca="false">H73/3600</f>
        <v>4.321355</v>
      </c>
      <c r="L73" s="49" t="n">
        <v>26383.3776</v>
      </c>
      <c r="M73" s="50" t="n">
        <v>48.0452</v>
      </c>
      <c r="N73" s="50" t="n">
        <v>49.237</v>
      </c>
      <c r="O73" s="50" t="n">
        <v>50.0163</v>
      </c>
      <c r="P73" s="50" t="n">
        <v>19981.263</v>
      </c>
      <c r="Q73" s="50" t="n">
        <v>53.041</v>
      </c>
      <c r="R73" s="51" t="n">
        <f aca="false">P73/3600</f>
        <v>5.5503508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7719.324</v>
      </c>
      <c r="E74" s="58" t="n">
        <v>45.2538</v>
      </c>
      <c r="F74" s="58" t="n">
        <v>47.6818</v>
      </c>
      <c r="G74" s="58" t="n">
        <v>48.8265</v>
      </c>
      <c r="H74" s="58" t="n">
        <v>12661.736</v>
      </c>
      <c r="I74" s="58" t="n">
        <v>35.553</v>
      </c>
      <c r="J74" s="59" t="n">
        <f aca="false">H74/3600</f>
        <v>3.51714888888889</v>
      </c>
      <c r="L74" s="57" t="n">
        <v>8210.9672</v>
      </c>
      <c r="M74" s="58" t="n">
        <v>45.3767</v>
      </c>
      <c r="N74" s="58" t="n">
        <v>47.7533</v>
      </c>
      <c r="O74" s="58" t="n">
        <v>48.8979</v>
      </c>
      <c r="P74" s="58" t="n">
        <v>14936.23</v>
      </c>
      <c r="Q74" s="58" t="n">
        <v>36.692</v>
      </c>
      <c r="R74" s="59" t="n">
        <f aca="false">P74/3600</f>
        <v>4.148952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55202.888</v>
      </c>
      <c r="E75" s="43" t="n">
        <v>55.964</v>
      </c>
      <c r="F75" s="43" t="n">
        <v>55.514</v>
      </c>
      <c r="G75" s="43" t="n">
        <v>55.5564</v>
      </c>
      <c r="H75" s="43" t="n">
        <v>20492.196</v>
      </c>
      <c r="I75" s="43" t="n">
        <v>129.85</v>
      </c>
      <c r="J75" s="44" t="n">
        <f aca="false">H75/3600</f>
        <v>5.69227666666667</v>
      </c>
      <c r="L75" s="42" t="n">
        <v>164188.5544</v>
      </c>
      <c r="M75" s="43" t="n">
        <v>58.1719</v>
      </c>
      <c r="N75" s="43" t="n">
        <v>56.6866</v>
      </c>
      <c r="O75" s="43" t="n">
        <v>56.7166</v>
      </c>
      <c r="P75" s="43" t="n">
        <v>33775.278</v>
      </c>
      <c r="Q75" s="43" t="n">
        <v>134.444</v>
      </c>
      <c r="R75" s="44" t="n">
        <f aca="false">P75/3600</f>
        <v>9.38202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72452.5152</v>
      </c>
      <c r="E76" s="50" t="n">
        <v>51.0249</v>
      </c>
      <c r="F76" s="50" t="n">
        <v>51.7313</v>
      </c>
      <c r="G76" s="50" t="n">
        <v>51.8515</v>
      </c>
      <c r="H76" s="50" t="n">
        <v>18808.279</v>
      </c>
      <c r="I76" s="50" t="n">
        <v>87.97</v>
      </c>
      <c r="J76" s="51" t="n">
        <f aca="false">H76/3600</f>
        <v>5.22452194444444</v>
      </c>
      <c r="L76" s="49" t="n">
        <v>76985.2184</v>
      </c>
      <c r="M76" s="50" t="n">
        <v>51.5782</v>
      </c>
      <c r="N76" s="50" t="n">
        <v>52.0381</v>
      </c>
      <c r="O76" s="50" t="n">
        <v>52.1552</v>
      </c>
      <c r="P76" s="50" t="n">
        <v>27358.658</v>
      </c>
      <c r="Q76" s="50" t="n">
        <v>89.685</v>
      </c>
      <c r="R76" s="51" t="n">
        <f aca="false">P76/3600</f>
        <v>7.59962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28238.6216</v>
      </c>
      <c r="E77" s="50" t="n">
        <v>47.5234</v>
      </c>
      <c r="F77" s="50" t="n">
        <v>50.2793</v>
      </c>
      <c r="G77" s="50" t="n">
        <v>50.4023</v>
      </c>
      <c r="H77" s="50" t="n">
        <v>15483.172</v>
      </c>
      <c r="I77" s="50" t="n">
        <v>55.319</v>
      </c>
      <c r="J77" s="51" t="n">
        <f aca="false">H77/3600</f>
        <v>4.30088111111111</v>
      </c>
      <c r="L77" s="49" t="n">
        <v>30386.6184</v>
      </c>
      <c r="M77" s="50" t="n">
        <v>47.8435</v>
      </c>
      <c r="N77" s="50" t="n">
        <v>50.362</v>
      </c>
      <c r="O77" s="50" t="n">
        <v>50.4818</v>
      </c>
      <c r="P77" s="50" t="n">
        <v>20018.318</v>
      </c>
      <c r="Q77" s="50" t="n">
        <v>56.05</v>
      </c>
      <c r="R77" s="51" t="n">
        <f aca="false">P77/3600</f>
        <v>5.56064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9960.916</v>
      </c>
      <c r="E78" s="58" t="n">
        <v>45.0691</v>
      </c>
      <c r="F78" s="58" t="n">
        <v>49.3197</v>
      </c>
      <c r="G78" s="58" t="n">
        <v>49.2688</v>
      </c>
      <c r="H78" s="58" t="n">
        <v>12739.154</v>
      </c>
      <c r="I78" s="58" t="n">
        <v>35.974</v>
      </c>
      <c r="J78" s="59" t="n">
        <f aca="false">H78/3600</f>
        <v>3.53865388888889</v>
      </c>
      <c r="L78" s="57" t="n">
        <v>10537.9904</v>
      </c>
      <c r="M78" s="58" t="n">
        <v>45.1985</v>
      </c>
      <c r="N78" s="58" t="n">
        <v>49.4067</v>
      </c>
      <c r="O78" s="58" t="n">
        <v>49.3469</v>
      </c>
      <c r="P78" s="58" t="n">
        <v>15084.76</v>
      </c>
      <c r="Q78" s="58" t="n">
        <v>35.897</v>
      </c>
      <c r="R78" s="59" t="n">
        <f aca="false">P78/3600</f>
        <v>4.19021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44151.78</v>
      </c>
      <c r="E79" s="43" t="n">
        <v>56.0616</v>
      </c>
      <c r="F79" s="43" t="n">
        <v>55.4895</v>
      </c>
      <c r="G79" s="43" t="n">
        <v>55.4997</v>
      </c>
      <c r="H79" s="43" t="n">
        <v>20720.726</v>
      </c>
      <c r="I79" s="43" t="n">
        <v>123.664</v>
      </c>
      <c r="J79" s="44" t="n">
        <f aca="false">H79/3600</f>
        <v>5.75575722222222</v>
      </c>
      <c r="L79" s="42" t="n">
        <v>151209.624</v>
      </c>
      <c r="M79" s="43" t="n">
        <v>57.9399</v>
      </c>
      <c r="N79" s="43" t="n">
        <v>56.6429</v>
      </c>
      <c r="O79" s="43" t="n">
        <v>56.5971</v>
      </c>
      <c r="P79" s="43" t="n">
        <v>33256.347</v>
      </c>
      <c r="Q79" s="43" t="n">
        <v>125.646</v>
      </c>
      <c r="R79" s="44" t="n">
        <f aca="false">P79/3600</f>
        <v>9.2378741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5845.0944</v>
      </c>
      <c r="E80" s="50" t="n">
        <v>51.2453</v>
      </c>
      <c r="F80" s="50" t="n">
        <v>51.8365</v>
      </c>
      <c r="G80" s="50" t="n">
        <v>51.9603</v>
      </c>
      <c r="H80" s="50" t="n">
        <v>18640.294</v>
      </c>
      <c r="I80" s="50" t="n">
        <v>83.447</v>
      </c>
      <c r="J80" s="51" t="n">
        <f aca="false">H80/3600</f>
        <v>5.17785944444445</v>
      </c>
      <c r="L80" s="49" t="n">
        <v>70129.8776</v>
      </c>
      <c r="M80" s="50" t="n">
        <v>51.7982</v>
      </c>
      <c r="N80" s="50" t="n">
        <v>52.1263</v>
      </c>
      <c r="O80" s="50" t="n">
        <v>52.2442</v>
      </c>
      <c r="P80" s="50" t="n">
        <v>26558.318</v>
      </c>
      <c r="Q80" s="50" t="n">
        <v>84.179</v>
      </c>
      <c r="R80" s="51" t="n">
        <f aca="false">P80/3600</f>
        <v>7.37731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27391.344</v>
      </c>
      <c r="E81" s="50" t="n">
        <v>47.9599</v>
      </c>
      <c r="F81" s="50" t="n">
        <v>50.2897</v>
      </c>
      <c r="G81" s="50" t="n">
        <v>50.5639</v>
      </c>
      <c r="H81" s="50" t="n">
        <v>15488.286</v>
      </c>
      <c r="I81" s="50" t="n">
        <v>53.447</v>
      </c>
      <c r="J81" s="51" t="n">
        <f aca="false">H81/3600</f>
        <v>4.30230166666667</v>
      </c>
      <c r="L81" s="49" t="n">
        <v>29304.3808</v>
      </c>
      <c r="M81" s="50" t="n">
        <v>48.2764</v>
      </c>
      <c r="N81" s="50" t="n">
        <v>50.3663</v>
      </c>
      <c r="O81" s="50" t="n">
        <v>50.6372</v>
      </c>
      <c r="P81" s="50" t="n">
        <v>21337.717</v>
      </c>
      <c r="Q81" s="50" t="n">
        <v>56.272</v>
      </c>
      <c r="R81" s="51" t="n">
        <f aca="false">P81/3600</f>
        <v>5.9271436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9650.2768</v>
      </c>
      <c r="E82" s="58" t="n">
        <v>45.3246</v>
      </c>
      <c r="F82" s="58" t="n">
        <v>49.2609</v>
      </c>
      <c r="G82" s="58" t="n">
        <v>49.5437</v>
      </c>
      <c r="H82" s="58" t="n">
        <v>13094.123</v>
      </c>
      <c r="I82" s="58" t="n">
        <v>35.615</v>
      </c>
      <c r="J82" s="59" t="n">
        <f aca="false">H82/3600</f>
        <v>3.63725638888889</v>
      </c>
      <c r="L82" s="57" t="n">
        <v>10105.9784</v>
      </c>
      <c r="M82" s="58" t="n">
        <v>45.4472</v>
      </c>
      <c r="N82" s="58" t="n">
        <v>49.3557</v>
      </c>
      <c r="O82" s="58" t="n">
        <v>49.6369</v>
      </c>
      <c r="P82" s="58" t="n">
        <v>15415.639</v>
      </c>
      <c r="Q82" s="58" t="n">
        <v>36.676</v>
      </c>
      <c r="R82" s="59" t="n">
        <f aca="false">P82/3600</f>
        <v>4.2821219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8.6441169853914</v>
      </c>
      <c r="J89" s="70" t="n">
        <f aca="false">GEOMEAN(J3:J82)</f>
        <v>3.02380677029798</v>
      </c>
      <c r="Q89" s="70" t="n">
        <f aca="false">GEOMEAN(Q3:Q82)</f>
        <v>48.7052256897297</v>
      </c>
      <c r="R89" s="70" t="n">
        <f aca="false">GEOMEAN(R3:R82)</f>
        <v>4.4646732116813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25624038682</v>
      </c>
      <c r="R90" s="71" t="n">
        <f aca="false">R89/J89</f>
        <v>1.4765074460235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63928944444444</v>
      </c>
      <c r="J91" s="70" t="n">
        <f aca="false">SUM(J3:J82)</f>
        <v>345.032248333333</v>
      </c>
      <c r="Q91" s="70" t="n">
        <f aca="false">SUM(Q3:Q82)/3600</f>
        <v>1.63531166666667</v>
      </c>
      <c r="R91" s="70" t="n">
        <f aca="false">SUM(R3:R82)</f>
        <v>509.83612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34</v>
      </c>
      <c r="AA3" s="31" t="s">
        <v>35</v>
      </c>
      <c r="AB3" s="0" t="n">
        <v>39</v>
      </c>
      <c r="AC3" s="0" t="n">
        <f aca="false">VLOOKUP(B2,AA3:AB22,2,FALSE())</f>
        <v>3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6</v>
      </c>
      <c r="AA4" s="31" t="s">
        <v>37</v>
      </c>
      <c r="AB4" s="0" t="n">
        <v>31</v>
      </c>
      <c r="AC4" s="0" t="n">
        <f aca="false">AC3+1</f>
        <v>3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28</v>
      </c>
      <c r="AA5" s="31" t="s">
        <v>38</v>
      </c>
      <c r="AB5" s="0" t="n">
        <v>55</v>
      </c>
      <c r="AC5" s="0" t="n">
        <f aca="false">AC4+1</f>
        <v>3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3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QTerrace     Coding Conditions: RA-HE</v>
      </c>
    </row>
    <row r="9" customFormat="false" ht="15" hidden="false" customHeight="false" outlineLevel="0" collapsed="false">
      <c r="Z9" s="0" t="s">
        <v>45</v>
      </c>
      <c r="AA9" s="31" t="s">
        <v>29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624670.7888</v>
      </c>
      <c r="E3" s="43" t="n">
        <v>59.0747</v>
      </c>
      <c r="F3" s="43" t="n">
        <v>59.2947</v>
      </c>
      <c r="G3" s="43" t="n">
        <v>59.3182</v>
      </c>
      <c r="H3" s="43" t="n">
        <v>7428.581</v>
      </c>
      <c r="I3" s="43" t="n">
        <v>228.637</v>
      </c>
      <c r="J3" s="44" t="n">
        <f aca="false">H3/3600</f>
        <v>2.06349472222222</v>
      </c>
      <c r="L3" s="45" t="n">
        <v>639652.2416</v>
      </c>
      <c r="M3" s="46" t="n">
        <v>60.1241</v>
      </c>
      <c r="N3" s="46" t="n">
        <v>60.2208</v>
      </c>
      <c r="O3" s="46" t="n">
        <v>60.1161</v>
      </c>
      <c r="P3" s="46" t="n">
        <v>11266.15</v>
      </c>
      <c r="Q3" s="46" t="n">
        <v>234.693</v>
      </c>
      <c r="R3" s="47" t="n">
        <f aca="false">P3/3600</f>
        <v>3.12948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64038.2592</v>
      </c>
      <c r="E4" s="50" t="n">
        <v>55.1218</v>
      </c>
      <c r="F4" s="50" t="n">
        <v>55.0244</v>
      </c>
      <c r="G4" s="50" t="n">
        <v>55.2453</v>
      </c>
      <c r="H4" s="50" t="n">
        <v>7006.906</v>
      </c>
      <c r="I4" s="50" t="n">
        <v>198.139</v>
      </c>
      <c r="J4" s="51" t="n">
        <f aca="false">H4/3600</f>
        <v>1.94636277777778</v>
      </c>
      <c r="L4" s="52" t="n">
        <v>467731.976</v>
      </c>
      <c r="M4" s="53" t="n">
        <v>55.5369</v>
      </c>
      <c r="N4" s="53" t="n">
        <v>55.5402</v>
      </c>
      <c r="O4" s="53" t="n">
        <v>55.4712</v>
      </c>
      <c r="P4" s="53" t="n">
        <v>9780.031</v>
      </c>
      <c r="Q4" s="53" t="n">
        <v>199.015</v>
      </c>
      <c r="R4" s="54" t="n">
        <f aca="false">P4/3600</f>
        <v>2.7166752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07366.6528</v>
      </c>
      <c r="E5" s="50" t="n">
        <v>50.7917</v>
      </c>
      <c r="F5" s="50" t="n">
        <v>50.3987</v>
      </c>
      <c r="G5" s="50" t="n">
        <v>51.2389</v>
      </c>
      <c r="H5" s="50" t="n">
        <v>7136.636</v>
      </c>
      <c r="I5" s="50" t="n">
        <v>173.945</v>
      </c>
      <c r="J5" s="51" t="n">
        <f aca="false">H5/3600</f>
        <v>1.98239888888889</v>
      </c>
      <c r="L5" s="52" t="n">
        <v>307899.5104</v>
      </c>
      <c r="M5" s="53" t="n">
        <v>51.1537</v>
      </c>
      <c r="N5" s="53" t="n">
        <v>50.7763</v>
      </c>
      <c r="O5" s="53" t="n">
        <v>51.3952</v>
      </c>
      <c r="P5" s="53" t="n">
        <v>9368.008</v>
      </c>
      <c r="Q5" s="53" t="n">
        <v>173.118</v>
      </c>
      <c r="R5" s="54" t="n">
        <f aca="false">P5/3600</f>
        <v>2.602224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924.7952</v>
      </c>
      <c r="E6" s="58" t="n">
        <v>46.9013</v>
      </c>
      <c r="F6" s="58" t="n">
        <v>46.1537</v>
      </c>
      <c r="G6" s="58" t="n">
        <v>47.7474</v>
      </c>
      <c r="H6" s="58" t="n">
        <v>6593.583</v>
      </c>
      <c r="I6" s="58" t="n">
        <v>143.728</v>
      </c>
      <c r="J6" s="59" t="n">
        <f aca="false">H6/3600</f>
        <v>1.83155083333333</v>
      </c>
      <c r="L6" s="60" t="n">
        <v>181579.4912</v>
      </c>
      <c r="M6" s="61" t="n">
        <v>47.0855</v>
      </c>
      <c r="N6" s="61" t="n">
        <v>46.2104</v>
      </c>
      <c r="O6" s="61" t="n">
        <v>47.7813</v>
      </c>
      <c r="P6" s="61" t="n">
        <v>8409.914</v>
      </c>
      <c r="Q6" s="61" t="n">
        <v>142.946</v>
      </c>
      <c r="R6" s="62" t="n">
        <f aca="false">P6/3600</f>
        <v>2.33608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599384.08</v>
      </c>
      <c r="E7" s="43" t="n">
        <v>59.1738</v>
      </c>
      <c r="F7" s="43" t="n">
        <v>59.3686</v>
      </c>
      <c r="G7" s="43" t="n">
        <v>59.3976</v>
      </c>
      <c r="H7" s="43" t="n">
        <v>7454.947</v>
      </c>
      <c r="I7" s="43" t="n">
        <v>221.071</v>
      </c>
      <c r="J7" s="44" t="n">
        <f aca="false">H7/3600</f>
        <v>2.07081861111111</v>
      </c>
      <c r="L7" s="45" t="n">
        <v>616263.2416</v>
      </c>
      <c r="M7" s="46" t="n">
        <v>60.2363</v>
      </c>
      <c r="N7" s="46" t="n">
        <v>60.1832</v>
      </c>
      <c r="O7" s="46" t="n">
        <v>60.2469</v>
      </c>
      <c r="P7" s="46" t="n">
        <v>10556.218</v>
      </c>
      <c r="Q7" s="46" t="n">
        <v>225.563</v>
      </c>
      <c r="R7" s="47" t="n">
        <f aca="false">P7/3600</f>
        <v>2.932282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443493.2176</v>
      </c>
      <c r="E8" s="50" t="n">
        <v>55.2871</v>
      </c>
      <c r="F8" s="50" t="n">
        <v>55.2837</v>
      </c>
      <c r="G8" s="50" t="n">
        <v>55.2292</v>
      </c>
      <c r="H8" s="50" t="n">
        <v>7187.714</v>
      </c>
      <c r="I8" s="50" t="n">
        <v>195.207</v>
      </c>
      <c r="J8" s="51" t="n">
        <f aca="false">H8/3600</f>
        <v>1.99658722222222</v>
      </c>
      <c r="L8" s="52" t="n">
        <v>443925.9936</v>
      </c>
      <c r="M8" s="53" t="n">
        <v>55.6198</v>
      </c>
      <c r="N8" s="53" t="n">
        <v>55.502</v>
      </c>
      <c r="O8" s="53" t="n">
        <v>55.5236</v>
      </c>
      <c r="P8" s="53" t="n">
        <v>9794.757</v>
      </c>
      <c r="Q8" s="53" t="n">
        <v>193.006</v>
      </c>
      <c r="R8" s="54" t="n">
        <f aca="false">P8/3600</f>
        <v>2.7207658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293221.8912</v>
      </c>
      <c r="E9" s="50" t="n">
        <v>50.9979</v>
      </c>
      <c r="F9" s="50" t="n">
        <v>51.3753</v>
      </c>
      <c r="G9" s="50" t="n">
        <v>51.0532</v>
      </c>
      <c r="H9" s="50" t="n">
        <v>7063.738</v>
      </c>
      <c r="I9" s="50" t="n">
        <v>167.672</v>
      </c>
      <c r="J9" s="51" t="n">
        <f aca="false">H9/3600</f>
        <v>1.96214944444444</v>
      </c>
      <c r="L9" s="52" t="n">
        <v>292741.9584</v>
      </c>
      <c r="M9" s="53" t="n">
        <v>51.4377</v>
      </c>
      <c r="N9" s="53" t="n">
        <v>51.3776</v>
      </c>
      <c r="O9" s="53" t="n">
        <v>51.0844</v>
      </c>
      <c r="P9" s="53" t="n">
        <v>9311.447</v>
      </c>
      <c r="Q9" s="53" t="n">
        <v>169.464</v>
      </c>
      <c r="R9" s="54" t="n">
        <f aca="false">P9/3600</f>
        <v>2.5865130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81895.5344</v>
      </c>
      <c r="E10" s="58" t="n">
        <v>47.0203</v>
      </c>
      <c r="F10" s="58" t="n">
        <v>48.3388</v>
      </c>
      <c r="G10" s="58" t="n">
        <v>47.7272</v>
      </c>
      <c r="H10" s="58" t="n">
        <v>6392.759</v>
      </c>
      <c r="I10" s="58" t="n">
        <v>140.23</v>
      </c>
      <c r="J10" s="59" t="n">
        <f aca="false">H10/3600</f>
        <v>1.77576638888889</v>
      </c>
      <c r="L10" s="60" t="n">
        <v>177287.4288</v>
      </c>
      <c r="M10" s="61" t="n">
        <v>47.2599</v>
      </c>
      <c r="N10" s="61" t="n">
        <v>48.2473</v>
      </c>
      <c r="O10" s="61" t="n">
        <v>47.5205</v>
      </c>
      <c r="P10" s="61" t="n">
        <v>8279.375</v>
      </c>
      <c r="Q10" s="61" t="n">
        <v>138.905</v>
      </c>
      <c r="R10" s="62" t="n">
        <f aca="false">P10/3600</f>
        <v>2.2998263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592637.36</v>
      </c>
      <c r="E11" s="43" t="n">
        <v>58.5543</v>
      </c>
      <c r="F11" s="43" t="n">
        <v>59.2799</v>
      </c>
      <c r="G11" s="43" t="n">
        <v>59.2541</v>
      </c>
      <c r="H11" s="43" t="n">
        <v>15847.573</v>
      </c>
      <c r="I11" s="43" t="n">
        <v>524.532</v>
      </c>
      <c r="J11" s="44" t="n">
        <f aca="false">H11/3600</f>
        <v>4.40210361111111</v>
      </c>
      <c r="L11" s="45" t="n">
        <v>1617423.7792</v>
      </c>
      <c r="M11" s="46" t="n">
        <v>59.5114</v>
      </c>
      <c r="N11" s="46" t="n">
        <v>60.2321</v>
      </c>
      <c r="O11" s="46" t="n">
        <v>60.2133</v>
      </c>
      <c r="P11" s="46" t="n">
        <v>21515.077</v>
      </c>
      <c r="Q11" s="46" t="n">
        <v>509.194</v>
      </c>
      <c r="R11" s="47" t="n">
        <f aca="false">P11/3600</f>
        <v>5.976410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242920.9776</v>
      </c>
      <c r="E12" s="50" t="n">
        <v>54.9654</v>
      </c>
      <c r="F12" s="50" t="n">
        <v>54.9516</v>
      </c>
      <c r="G12" s="50" t="n">
        <v>54.8813</v>
      </c>
      <c r="H12" s="50" t="n">
        <v>15528.093</v>
      </c>
      <c r="I12" s="50" t="n">
        <v>448.119</v>
      </c>
      <c r="J12" s="51" t="n">
        <f aca="false">H12/3600</f>
        <v>4.31335916666667</v>
      </c>
      <c r="L12" s="52" t="n">
        <v>1261311.8064</v>
      </c>
      <c r="M12" s="53" t="n">
        <v>55.4758</v>
      </c>
      <c r="N12" s="53" t="n">
        <v>55.6435</v>
      </c>
      <c r="O12" s="53" t="n">
        <v>55.5919</v>
      </c>
      <c r="P12" s="53" t="n">
        <v>20909.652</v>
      </c>
      <c r="Q12" s="53" t="n">
        <v>439.515</v>
      </c>
      <c r="R12" s="54" t="n">
        <f aca="false">P12/3600</f>
        <v>5.80823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903334.7744</v>
      </c>
      <c r="E13" s="50" t="n">
        <v>50.4507</v>
      </c>
      <c r="F13" s="50" t="n">
        <v>50.3438</v>
      </c>
      <c r="G13" s="50" t="n">
        <v>50.1267</v>
      </c>
      <c r="H13" s="50" t="n">
        <v>15150.377</v>
      </c>
      <c r="I13" s="50" t="n">
        <v>380.915</v>
      </c>
      <c r="J13" s="51" t="n">
        <f aca="false">H13/3600</f>
        <v>4.20843805555556</v>
      </c>
      <c r="L13" s="52" t="n">
        <v>917688.7968</v>
      </c>
      <c r="M13" s="53" t="n">
        <v>51.0115</v>
      </c>
      <c r="N13" s="53" t="n">
        <v>50.7886</v>
      </c>
      <c r="O13" s="53" t="n">
        <v>50.6824</v>
      </c>
      <c r="P13" s="53" t="n">
        <v>20786.443</v>
      </c>
      <c r="Q13" s="53" t="n">
        <v>387.719</v>
      </c>
      <c r="R13" s="54" t="n">
        <f aca="false">P13/3600</f>
        <v>5.7740119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611845.816</v>
      </c>
      <c r="E14" s="58" t="n">
        <v>46.2765</v>
      </c>
      <c r="F14" s="58" t="n">
        <v>46.1108</v>
      </c>
      <c r="G14" s="58" t="n">
        <v>45.3989</v>
      </c>
      <c r="H14" s="58" t="n">
        <v>14302.585</v>
      </c>
      <c r="I14" s="58" t="n">
        <v>314.849</v>
      </c>
      <c r="J14" s="59" t="n">
        <f aca="false">H14/3600</f>
        <v>3.97294027777778</v>
      </c>
      <c r="L14" s="60" t="n">
        <v>582890.56</v>
      </c>
      <c r="M14" s="61" t="n">
        <v>46.1478</v>
      </c>
      <c r="N14" s="61" t="n">
        <v>45.9959</v>
      </c>
      <c r="O14" s="61" t="n">
        <v>45.6387</v>
      </c>
      <c r="P14" s="61" t="n">
        <v>19022.004</v>
      </c>
      <c r="Q14" s="61" t="n">
        <v>300.916</v>
      </c>
      <c r="R14" s="62" t="n">
        <f aca="false">P14/3600</f>
        <v>5.283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71656.8656</v>
      </c>
      <c r="E15" s="43" t="n">
        <v>58.7242</v>
      </c>
      <c r="F15" s="43" t="n">
        <v>59.2242</v>
      </c>
      <c r="G15" s="43" t="n">
        <v>59.1793</v>
      </c>
      <c r="H15" s="43" t="n">
        <v>14788.607</v>
      </c>
      <c r="I15" s="43" t="n">
        <v>376</v>
      </c>
      <c r="J15" s="44" t="n">
        <f aca="false">H15/3600</f>
        <v>4.10794638888889</v>
      </c>
      <c r="L15" s="45" t="n">
        <v>1010141.8288</v>
      </c>
      <c r="M15" s="46" t="n">
        <v>60.1033</v>
      </c>
      <c r="N15" s="46" t="n">
        <v>60.1511</v>
      </c>
      <c r="O15" s="46" t="n">
        <v>60.1389</v>
      </c>
      <c r="P15" s="46" t="n">
        <v>19605.506</v>
      </c>
      <c r="Q15" s="46" t="n">
        <v>361.927</v>
      </c>
      <c r="R15" s="47" t="n">
        <f aca="false">P15/3600</f>
        <v>5.445973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91834.5184</v>
      </c>
      <c r="E16" s="50" t="n">
        <v>55.6211</v>
      </c>
      <c r="F16" s="50" t="n">
        <v>55.2951</v>
      </c>
      <c r="G16" s="50" t="n">
        <v>55.1734</v>
      </c>
      <c r="H16" s="50" t="n">
        <v>14398.53</v>
      </c>
      <c r="I16" s="50" t="n">
        <v>315.062</v>
      </c>
      <c r="J16" s="51" t="n">
        <f aca="false">H16/3600</f>
        <v>3.99959166666667</v>
      </c>
      <c r="L16" s="52" t="n">
        <v>700887.1456</v>
      </c>
      <c r="M16" s="53" t="n">
        <v>55.8779</v>
      </c>
      <c r="N16" s="53" t="n">
        <v>55.567</v>
      </c>
      <c r="O16" s="53" t="n">
        <v>55.4884</v>
      </c>
      <c r="P16" s="53" t="n">
        <v>18749.417</v>
      </c>
      <c r="Q16" s="53" t="n">
        <v>314.872</v>
      </c>
      <c r="R16" s="54" t="n">
        <f aca="false">P16/3600</f>
        <v>5.2081713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416924.344</v>
      </c>
      <c r="E17" s="50" t="n">
        <v>51.3279</v>
      </c>
      <c r="F17" s="50" t="n">
        <v>51.3189</v>
      </c>
      <c r="G17" s="50" t="n">
        <v>51.0163</v>
      </c>
      <c r="H17" s="50" t="n">
        <v>13625.246</v>
      </c>
      <c r="I17" s="50" t="n">
        <v>258.702</v>
      </c>
      <c r="J17" s="51" t="n">
        <f aca="false">H17/3600</f>
        <v>3.78479055555556</v>
      </c>
      <c r="L17" s="52" t="n">
        <v>405234.9152</v>
      </c>
      <c r="M17" s="53" t="n">
        <v>51.4855</v>
      </c>
      <c r="N17" s="53" t="n">
        <v>51.1426</v>
      </c>
      <c r="O17" s="53" t="n">
        <v>50.8705</v>
      </c>
      <c r="P17" s="53" t="n">
        <v>17533.738</v>
      </c>
      <c r="Q17" s="53" t="n">
        <v>246.484</v>
      </c>
      <c r="R17" s="54" t="n">
        <f aca="false">P17/3600</f>
        <v>4.87048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222281.1344</v>
      </c>
      <c r="E18" s="58" t="n">
        <v>47.4361</v>
      </c>
      <c r="F18" s="58" t="n">
        <v>48.6263</v>
      </c>
      <c r="G18" s="58" t="n">
        <v>48.1357</v>
      </c>
      <c r="H18" s="58" t="n">
        <v>12052.963</v>
      </c>
      <c r="I18" s="58" t="n">
        <v>212.539</v>
      </c>
      <c r="J18" s="59" t="n">
        <f aca="false">H18/3600</f>
        <v>3.34804527777778</v>
      </c>
      <c r="L18" s="60" t="n">
        <v>207000.3664</v>
      </c>
      <c r="M18" s="61" t="n">
        <v>47.4056</v>
      </c>
      <c r="N18" s="61" t="n">
        <v>48.3591</v>
      </c>
      <c r="O18" s="61" t="n">
        <v>47.8276</v>
      </c>
      <c r="P18" s="61" t="n">
        <v>14842.046</v>
      </c>
      <c r="Q18" s="61" t="n">
        <v>196.39</v>
      </c>
      <c r="R18" s="62" t="n">
        <f aca="false">P18/3600</f>
        <v>4.122790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42304.8416</v>
      </c>
      <c r="E19" s="43" t="n">
        <v>58.5035</v>
      </c>
      <c r="F19" s="43" t="n">
        <v>59.2025</v>
      </c>
      <c r="G19" s="43" t="n">
        <v>59.2305</v>
      </c>
      <c r="H19" s="43" t="n">
        <v>6019.094</v>
      </c>
      <c r="I19" s="43" t="n">
        <v>172.292</v>
      </c>
      <c r="J19" s="44" t="n">
        <f aca="false">H19/3600</f>
        <v>1.67197055555556</v>
      </c>
      <c r="L19" s="42" t="n">
        <v>249624.5016</v>
      </c>
      <c r="M19" s="43" t="n">
        <v>59.9356</v>
      </c>
      <c r="N19" s="43" t="n">
        <v>60.1097</v>
      </c>
      <c r="O19" s="43" t="n">
        <v>60.0612</v>
      </c>
      <c r="P19" s="43" t="n">
        <v>8950.344</v>
      </c>
      <c r="Q19" s="43" t="n">
        <v>176.813</v>
      </c>
      <c r="R19" s="44" t="n">
        <f aca="false">P19/3600</f>
        <v>2.48620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78183.0192</v>
      </c>
      <c r="E20" s="50" t="n">
        <v>55.0031</v>
      </c>
      <c r="F20" s="50" t="n">
        <v>55.118</v>
      </c>
      <c r="G20" s="50" t="n">
        <v>55.3559</v>
      </c>
      <c r="H20" s="50" t="n">
        <v>5672.388</v>
      </c>
      <c r="I20" s="50" t="n">
        <v>150.479</v>
      </c>
      <c r="J20" s="51" t="n">
        <f aca="false">H20/3600</f>
        <v>1.57566333333333</v>
      </c>
      <c r="L20" s="49" t="n">
        <v>183679.5192</v>
      </c>
      <c r="M20" s="50" t="n">
        <v>55.6859</v>
      </c>
      <c r="N20" s="50" t="n">
        <v>55.4476</v>
      </c>
      <c r="O20" s="50" t="n">
        <v>55.5542</v>
      </c>
      <c r="P20" s="50" t="n">
        <v>7914.612</v>
      </c>
      <c r="Q20" s="50" t="n">
        <v>151.258</v>
      </c>
      <c r="R20" s="51" t="n">
        <f aca="false">P20/3600</f>
        <v>2.198503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3414.0872</v>
      </c>
      <c r="E21" s="50" t="n">
        <v>50.2418</v>
      </c>
      <c r="F21" s="50" t="n">
        <v>50.9076</v>
      </c>
      <c r="G21" s="50" t="n">
        <v>51.6598</v>
      </c>
      <c r="H21" s="50" t="n">
        <v>5303.325</v>
      </c>
      <c r="I21" s="50" t="n">
        <v>120.154</v>
      </c>
      <c r="J21" s="51" t="n">
        <f aca="false">H21/3600</f>
        <v>1.47314583333333</v>
      </c>
      <c r="L21" s="49" t="n">
        <v>117750.6944</v>
      </c>
      <c r="M21" s="50" t="n">
        <v>50.8937</v>
      </c>
      <c r="N21" s="50" t="n">
        <v>51.0527</v>
      </c>
      <c r="O21" s="50" t="n">
        <v>51.7055</v>
      </c>
      <c r="P21" s="50" t="n">
        <v>7310.737</v>
      </c>
      <c r="Q21" s="50" t="n">
        <v>127.144</v>
      </c>
      <c r="R21" s="51" t="n">
        <f aca="false">P21/3600</f>
        <v>2.0307602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454.7944</v>
      </c>
      <c r="E22" s="58" t="n">
        <v>45.8814</v>
      </c>
      <c r="F22" s="58" t="n">
        <v>47.263</v>
      </c>
      <c r="G22" s="58" t="n">
        <v>48.7361</v>
      </c>
      <c r="H22" s="58" t="n">
        <v>4843.067</v>
      </c>
      <c r="I22" s="58" t="n">
        <v>100.044</v>
      </c>
      <c r="J22" s="59" t="n">
        <f aca="false">H22/3600</f>
        <v>1.34529638888889</v>
      </c>
      <c r="L22" s="57" t="n">
        <v>54184.052</v>
      </c>
      <c r="M22" s="58" t="n">
        <v>45.6443</v>
      </c>
      <c r="N22" s="58" t="n">
        <v>47.058</v>
      </c>
      <c r="O22" s="58" t="n">
        <v>48.7283</v>
      </c>
      <c r="P22" s="58" t="n">
        <v>6188.147</v>
      </c>
      <c r="Q22" s="58" t="n">
        <v>93.585</v>
      </c>
      <c r="R22" s="59" t="n">
        <f aca="false">P22/3600</f>
        <v>1.7189297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93478.32</v>
      </c>
      <c r="E23" s="43" t="n">
        <v>59.075</v>
      </c>
      <c r="F23" s="43" t="n">
        <v>59.309</v>
      </c>
      <c r="G23" s="43" t="n">
        <v>59.318</v>
      </c>
      <c r="H23" s="43" t="n">
        <v>6212.788</v>
      </c>
      <c r="I23" s="43" t="n">
        <v>216.064</v>
      </c>
      <c r="J23" s="44" t="n">
        <f aca="false">H23/3600</f>
        <v>1.72577444444444</v>
      </c>
      <c r="L23" s="42" t="n">
        <v>298854.6088</v>
      </c>
      <c r="M23" s="43" t="n">
        <v>60.1724</v>
      </c>
      <c r="N23" s="43" t="n">
        <v>60.2116</v>
      </c>
      <c r="O23" s="43" t="n">
        <v>60.1774</v>
      </c>
      <c r="P23" s="43" t="n">
        <v>9448.351</v>
      </c>
      <c r="Q23" s="43" t="n">
        <v>206.33</v>
      </c>
      <c r="R23" s="44" t="n">
        <f aca="false">P23/3600</f>
        <v>2.6245419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27451.7672</v>
      </c>
      <c r="E24" s="50" t="n">
        <v>55.0976</v>
      </c>
      <c r="F24" s="50" t="n">
        <v>55.1129</v>
      </c>
      <c r="G24" s="50" t="n">
        <v>55.1581</v>
      </c>
      <c r="H24" s="50" t="n">
        <v>6007.362</v>
      </c>
      <c r="I24" s="50" t="n">
        <v>181.59</v>
      </c>
      <c r="J24" s="51" t="n">
        <f aca="false">H24/3600</f>
        <v>1.66871166666667</v>
      </c>
      <c r="L24" s="49" t="n">
        <v>231866.2056</v>
      </c>
      <c r="M24" s="50" t="n">
        <v>55.8185</v>
      </c>
      <c r="N24" s="50" t="n">
        <v>55.561</v>
      </c>
      <c r="O24" s="50" t="n">
        <v>55.516</v>
      </c>
      <c r="P24" s="50" t="n">
        <v>8244.097</v>
      </c>
      <c r="Q24" s="50" t="n">
        <v>179.371</v>
      </c>
      <c r="R24" s="51" t="n">
        <f aca="false">P24/3600</f>
        <v>2.2900269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0625.6776</v>
      </c>
      <c r="E25" s="50" t="n">
        <v>50.3285</v>
      </c>
      <c r="F25" s="50" t="n">
        <v>50.6472</v>
      </c>
      <c r="G25" s="50" t="n">
        <v>50.9898</v>
      </c>
      <c r="H25" s="50" t="n">
        <v>5771.83</v>
      </c>
      <c r="I25" s="50" t="n">
        <v>156.361</v>
      </c>
      <c r="J25" s="51" t="n">
        <f aca="false">H25/3600</f>
        <v>1.60328611111111</v>
      </c>
      <c r="L25" s="49" t="n">
        <v>165042.8136</v>
      </c>
      <c r="M25" s="50" t="n">
        <v>51.0725</v>
      </c>
      <c r="N25" s="50" t="n">
        <v>51.0457</v>
      </c>
      <c r="O25" s="50" t="n">
        <v>51.2255</v>
      </c>
      <c r="P25" s="50" t="n">
        <v>7929.698</v>
      </c>
      <c r="Q25" s="50" t="n">
        <v>158.749</v>
      </c>
      <c r="R25" s="51" t="n">
        <f aca="false">P25/3600</f>
        <v>2.202693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00433.2688</v>
      </c>
      <c r="E26" s="58" t="n">
        <v>45.6051</v>
      </c>
      <c r="F26" s="58" t="n">
        <v>46.595</v>
      </c>
      <c r="G26" s="58" t="n">
        <v>47.2704</v>
      </c>
      <c r="H26" s="58" t="n">
        <v>5393.897</v>
      </c>
      <c r="I26" s="58" t="n">
        <v>131.043</v>
      </c>
      <c r="J26" s="59" t="n">
        <f aca="false">H26/3600</f>
        <v>1.49830472222222</v>
      </c>
      <c r="L26" s="57" t="n">
        <v>99923.1936</v>
      </c>
      <c r="M26" s="58" t="n">
        <v>45.8638</v>
      </c>
      <c r="N26" s="58" t="n">
        <v>46.5373</v>
      </c>
      <c r="O26" s="58" t="n">
        <v>47.3288</v>
      </c>
      <c r="P26" s="58" t="n">
        <v>7149.196</v>
      </c>
      <c r="Q26" s="58" t="n">
        <v>127.361</v>
      </c>
      <c r="R26" s="59" t="n">
        <f aca="false">P26/3600</f>
        <v>1.98588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648253.6488</v>
      </c>
      <c r="E27" s="43" t="n">
        <v>59.0678</v>
      </c>
      <c r="F27" s="43" t="n">
        <v>59.2985</v>
      </c>
      <c r="G27" s="43" t="n">
        <v>59.2807</v>
      </c>
      <c r="H27" s="43" t="n">
        <v>13211.179</v>
      </c>
      <c r="I27" s="43" t="n">
        <v>448.149</v>
      </c>
      <c r="J27" s="44" t="n">
        <f aca="false">H27/3600</f>
        <v>3.66977194444444</v>
      </c>
      <c r="L27" s="42" t="n">
        <v>658987.0328</v>
      </c>
      <c r="M27" s="43" t="n">
        <v>60.1595</v>
      </c>
      <c r="N27" s="43" t="n">
        <v>60.2805</v>
      </c>
      <c r="O27" s="43" t="n">
        <v>60.2814</v>
      </c>
      <c r="P27" s="43" t="n">
        <v>20204.213</v>
      </c>
      <c r="Q27" s="43" t="n">
        <v>437.122</v>
      </c>
      <c r="R27" s="44" t="n">
        <f aca="false">P27/3600</f>
        <v>5.6122813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08476.3256</v>
      </c>
      <c r="E28" s="50" t="n">
        <v>55.0982</v>
      </c>
      <c r="F28" s="50" t="n">
        <v>54.9466</v>
      </c>
      <c r="G28" s="50" t="n">
        <v>54.9911</v>
      </c>
      <c r="H28" s="50" t="n">
        <v>13315.784</v>
      </c>
      <c r="I28" s="50" t="n">
        <v>397.321</v>
      </c>
      <c r="J28" s="51" t="n">
        <f aca="false">H28/3600</f>
        <v>3.69882888888889</v>
      </c>
      <c r="L28" s="49" t="n">
        <v>520014.3824</v>
      </c>
      <c r="M28" s="50" t="n">
        <v>55.8597</v>
      </c>
      <c r="N28" s="50" t="n">
        <v>55.7104</v>
      </c>
      <c r="O28" s="50" t="n">
        <v>55.6513</v>
      </c>
      <c r="P28" s="50" t="n">
        <v>17697.25</v>
      </c>
      <c r="Q28" s="50" t="n">
        <v>382.896</v>
      </c>
      <c r="R28" s="51" t="n">
        <f aca="false">P28/3600</f>
        <v>4.91590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65850.4064</v>
      </c>
      <c r="E29" s="50" t="n">
        <v>50.2676</v>
      </c>
      <c r="F29" s="50" t="n">
        <v>50.0457</v>
      </c>
      <c r="G29" s="50" t="n">
        <v>50.3139</v>
      </c>
      <c r="H29" s="50" t="n">
        <v>12801.189</v>
      </c>
      <c r="I29" s="50" t="n">
        <v>333.817</v>
      </c>
      <c r="J29" s="51" t="n">
        <f aca="false">H29/3600</f>
        <v>3.55588583333333</v>
      </c>
      <c r="L29" s="49" t="n">
        <v>377913.4328</v>
      </c>
      <c r="M29" s="50" t="n">
        <v>51.1215</v>
      </c>
      <c r="N29" s="50" t="n">
        <v>50.6939</v>
      </c>
      <c r="O29" s="50" t="n">
        <v>50.4894</v>
      </c>
      <c r="P29" s="50" t="n">
        <v>16949.664</v>
      </c>
      <c r="Q29" s="50" t="n">
        <v>331.473</v>
      </c>
      <c r="R29" s="51" t="n">
        <f aca="false">P29/3600</f>
        <v>4.7082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231235.472</v>
      </c>
      <c r="E30" s="58" t="n">
        <v>45.3976</v>
      </c>
      <c r="F30" s="58" t="n">
        <v>45.2624</v>
      </c>
      <c r="G30" s="58" t="n">
        <v>46.6749</v>
      </c>
      <c r="H30" s="58" t="n">
        <v>11573.393</v>
      </c>
      <c r="I30" s="58" t="n">
        <v>277.387</v>
      </c>
      <c r="J30" s="59" t="n">
        <f aca="false">H30/3600</f>
        <v>3.21483138888889</v>
      </c>
      <c r="L30" s="57" t="n">
        <v>236963.1288</v>
      </c>
      <c r="M30" s="58" t="n">
        <v>46.0052</v>
      </c>
      <c r="N30" s="58" t="n">
        <v>45.317</v>
      </c>
      <c r="O30" s="58" t="n">
        <v>46.6074</v>
      </c>
      <c r="P30" s="58" t="n">
        <v>15952.054</v>
      </c>
      <c r="Q30" s="58" t="n">
        <v>276.169</v>
      </c>
      <c r="R30" s="59" t="n">
        <f aca="false">P30/3600</f>
        <v>4.431126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532414.5808</v>
      </c>
      <c r="E31" s="43" t="n">
        <v>59.4354</v>
      </c>
      <c r="F31" s="43" t="n">
        <v>59.3072</v>
      </c>
      <c r="G31" s="43" t="n">
        <v>59.3009</v>
      </c>
      <c r="H31" s="43" t="n">
        <v>12515.112</v>
      </c>
      <c r="I31" s="43" t="n">
        <v>375.735</v>
      </c>
      <c r="J31" s="44" t="n">
        <f aca="false">H31/3600</f>
        <v>3.47642</v>
      </c>
      <c r="L31" s="42" t="n">
        <v>545568.172</v>
      </c>
      <c r="M31" s="43" t="n">
        <v>60.1777</v>
      </c>
      <c r="N31" s="43" t="n">
        <v>60.2508</v>
      </c>
      <c r="O31" s="43" t="n">
        <v>60.2626</v>
      </c>
      <c r="P31" s="43" t="n">
        <v>19551.651</v>
      </c>
      <c r="Q31" s="43" t="n">
        <v>376.771</v>
      </c>
      <c r="R31" s="44" t="n">
        <f aca="false">P31/3600</f>
        <v>5.431014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95093.1296</v>
      </c>
      <c r="E32" s="50" t="n">
        <v>55.4232</v>
      </c>
      <c r="F32" s="50" t="n">
        <v>54.9977</v>
      </c>
      <c r="G32" s="50" t="n">
        <v>55.1152</v>
      </c>
      <c r="H32" s="50" t="n">
        <v>12472.677</v>
      </c>
      <c r="I32" s="50" t="n">
        <v>340.575</v>
      </c>
      <c r="J32" s="51" t="n">
        <f aca="false">H32/3600</f>
        <v>3.4646325</v>
      </c>
      <c r="L32" s="49" t="n">
        <v>400602.4712</v>
      </c>
      <c r="M32" s="50" t="n">
        <v>55.8593</v>
      </c>
      <c r="N32" s="50" t="n">
        <v>55.5124</v>
      </c>
      <c r="O32" s="50" t="n">
        <v>55.4703</v>
      </c>
      <c r="P32" s="50" t="n">
        <v>18629.62</v>
      </c>
      <c r="Q32" s="50" t="n">
        <v>316.782</v>
      </c>
      <c r="R32" s="51" t="n">
        <f aca="false">P32/3600</f>
        <v>5.1748944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69934.5176</v>
      </c>
      <c r="E33" s="50" t="n">
        <v>51.1826</v>
      </c>
      <c r="F33" s="50" t="n">
        <v>50.2875</v>
      </c>
      <c r="G33" s="50" t="n">
        <v>50.8658</v>
      </c>
      <c r="H33" s="50" t="n">
        <v>11972.761</v>
      </c>
      <c r="I33" s="50" t="n">
        <v>279.449</v>
      </c>
      <c r="J33" s="51" t="n">
        <f aca="false">H33/3600</f>
        <v>3.32576694444444</v>
      </c>
      <c r="L33" s="49" t="n">
        <v>269264.7824</v>
      </c>
      <c r="M33" s="50" t="n">
        <v>51.6385</v>
      </c>
      <c r="N33" s="50" t="n">
        <v>50.3457</v>
      </c>
      <c r="O33" s="50" t="n">
        <v>50.708</v>
      </c>
      <c r="P33" s="50" t="n">
        <v>15473.268</v>
      </c>
      <c r="Q33" s="50" t="n">
        <v>252.517</v>
      </c>
      <c r="R33" s="51" t="n">
        <f aca="false">P33/3600</f>
        <v>4.2981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717.0896</v>
      </c>
      <c r="E34" s="58" t="n">
        <v>47.3486</v>
      </c>
      <c r="F34" s="58" t="n">
        <v>46.5309</v>
      </c>
      <c r="G34" s="58" t="n">
        <v>48.0932</v>
      </c>
      <c r="H34" s="58" t="n">
        <v>10866.344</v>
      </c>
      <c r="I34" s="58" t="n">
        <v>238.226</v>
      </c>
      <c r="J34" s="59" t="n">
        <f aca="false">H34/3600</f>
        <v>3.01842888888889</v>
      </c>
      <c r="L34" s="57" t="n">
        <v>177251.2512</v>
      </c>
      <c r="M34" s="58" t="n">
        <v>47.9201</v>
      </c>
      <c r="N34" s="58" t="n">
        <v>46.2684</v>
      </c>
      <c r="O34" s="58" t="n">
        <v>48.0297</v>
      </c>
      <c r="P34" s="58" t="n">
        <v>14586.826</v>
      </c>
      <c r="Q34" s="58" t="n">
        <v>233.065</v>
      </c>
      <c r="R34" s="59" t="n">
        <f aca="false">P34/3600</f>
        <v>4.051896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29</v>
      </c>
      <c r="C35" s="7" t="n">
        <v>22</v>
      </c>
      <c r="D35" s="42" t="n">
        <v>740260.9112</v>
      </c>
      <c r="E35" s="43" t="n">
        <v>59.486</v>
      </c>
      <c r="F35" s="43" t="n">
        <v>59.4308</v>
      </c>
      <c r="G35" s="43" t="n">
        <v>59.4253</v>
      </c>
      <c r="H35" s="43" t="n">
        <v>15309.519</v>
      </c>
      <c r="I35" s="43" t="n">
        <v>514.049</v>
      </c>
      <c r="J35" s="44" t="n">
        <f aca="false">H35/3600</f>
        <v>4.25264416666667</v>
      </c>
      <c r="L35" s="42" t="n">
        <v>750637.1776</v>
      </c>
      <c r="M35" s="43" t="n">
        <v>60.1705</v>
      </c>
      <c r="N35" s="43" t="n">
        <v>60.3488</v>
      </c>
      <c r="O35" s="43" t="n">
        <v>60.3504</v>
      </c>
      <c r="P35" s="43" t="n">
        <v>23430.863</v>
      </c>
      <c r="Q35" s="43" t="n">
        <v>506.539</v>
      </c>
      <c r="R35" s="44" t="n">
        <f aca="false">P35/3600</f>
        <v>6.508573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67992.788</v>
      </c>
      <c r="E36" s="50" t="n">
        <v>55.5029</v>
      </c>
      <c r="F36" s="50" t="n">
        <v>55.1864</v>
      </c>
      <c r="G36" s="50" t="n">
        <v>55.2478</v>
      </c>
      <c r="H36" s="50" t="n">
        <v>15307.455</v>
      </c>
      <c r="I36" s="50" t="n">
        <v>442.708</v>
      </c>
      <c r="J36" s="51" t="n">
        <f aca="false">H36/3600</f>
        <v>4.25207083333333</v>
      </c>
      <c r="L36" s="49" t="n">
        <v>573850.832</v>
      </c>
      <c r="M36" s="50" t="n">
        <v>56.0171</v>
      </c>
      <c r="N36" s="50" t="n">
        <v>55.7896</v>
      </c>
      <c r="O36" s="50" t="n">
        <v>55.7646</v>
      </c>
      <c r="P36" s="50" t="n">
        <v>22712.401</v>
      </c>
      <c r="Q36" s="50" t="n">
        <v>428.612</v>
      </c>
      <c r="R36" s="51" t="n">
        <f aca="false">P36/3600</f>
        <v>6.3090002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7098.0344</v>
      </c>
      <c r="E37" s="50" t="n">
        <v>51.2579</v>
      </c>
      <c r="F37" s="50" t="n">
        <v>50.3892</v>
      </c>
      <c r="G37" s="50" t="n">
        <v>50.5848</v>
      </c>
      <c r="H37" s="50" t="n">
        <v>14788.674</v>
      </c>
      <c r="I37" s="50" t="n">
        <v>385.886</v>
      </c>
      <c r="J37" s="51" t="n">
        <f aca="false">H37/3600</f>
        <v>4.107965</v>
      </c>
      <c r="L37" s="49" t="n">
        <v>423604.8848</v>
      </c>
      <c r="M37" s="50" t="n">
        <v>51.8698</v>
      </c>
      <c r="N37" s="50" t="n">
        <v>50.8979</v>
      </c>
      <c r="O37" s="50" t="n">
        <v>50.9244</v>
      </c>
      <c r="P37" s="50" t="n">
        <v>20941.368</v>
      </c>
      <c r="Q37" s="50" t="n">
        <v>367.237</v>
      </c>
      <c r="R37" s="51" t="n">
        <f aca="false">P37/3600</f>
        <v>5.81704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84763.0224</v>
      </c>
      <c r="E38" s="58" t="n">
        <v>46.7121</v>
      </c>
      <c r="F38" s="58" t="n">
        <v>45.7705</v>
      </c>
      <c r="G38" s="58" t="n">
        <v>46.6677</v>
      </c>
      <c r="H38" s="58" t="n">
        <v>13760.034</v>
      </c>
      <c r="I38" s="58" t="n">
        <v>327.216</v>
      </c>
      <c r="J38" s="59" t="n">
        <f aca="false">H38/3600</f>
        <v>3.82223166666667</v>
      </c>
      <c r="L38" s="57" t="n">
        <v>283309.328</v>
      </c>
      <c r="M38" s="58" t="n">
        <v>47.1864</v>
      </c>
      <c r="N38" s="58" t="n">
        <v>45.6931</v>
      </c>
      <c r="O38" s="58" t="n">
        <v>46.4996</v>
      </c>
      <c r="P38" s="58" t="n">
        <v>17920.298</v>
      </c>
      <c r="Q38" s="58" t="n">
        <v>292.037</v>
      </c>
      <c r="R38" s="59" t="n">
        <f aca="false">P38/3600</f>
        <v>4.97786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114556.2152</v>
      </c>
      <c r="E39" s="43" t="n">
        <v>59.4366</v>
      </c>
      <c r="F39" s="43" t="n">
        <v>59.3466</v>
      </c>
      <c r="G39" s="43" t="n">
        <v>59.3583</v>
      </c>
      <c r="H39" s="43" t="n">
        <v>2569.121</v>
      </c>
      <c r="I39" s="43" t="n">
        <v>81.543</v>
      </c>
      <c r="J39" s="44" t="n">
        <f aca="false">H39/3600</f>
        <v>0.713644722222222</v>
      </c>
      <c r="L39" s="42" t="n">
        <v>116890.8584</v>
      </c>
      <c r="M39" s="43" t="n">
        <v>60.3116</v>
      </c>
      <c r="N39" s="43" t="n">
        <v>60.2313</v>
      </c>
      <c r="O39" s="43" t="n">
        <v>60.2111</v>
      </c>
      <c r="P39" s="43" t="n">
        <v>3765.11</v>
      </c>
      <c r="Q39" s="43" t="n">
        <v>82.182</v>
      </c>
      <c r="R39" s="44" t="n">
        <f aca="false">P39/3600</f>
        <v>1.04586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87873.8064</v>
      </c>
      <c r="E40" s="50" t="n">
        <v>55.0586</v>
      </c>
      <c r="F40" s="50" t="n">
        <v>54.982</v>
      </c>
      <c r="G40" s="50" t="n">
        <v>55.0841</v>
      </c>
      <c r="H40" s="50" t="n">
        <v>2469.917</v>
      </c>
      <c r="I40" s="50" t="n">
        <v>72.854</v>
      </c>
      <c r="J40" s="51" t="n">
        <f aca="false">H40/3600</f>
        <v>0.686088055555556</v>
      </c>
      <c r="L40" s="49" t="n">
        <v>89620.2632</v>
      </c>
      <c r="M40" s="50" t="n">
        <v>55.7966</v>
      </c>
      <c r="N40" s="50" t="n">
        <v>55.4828</v>
      </c>
      <c r="O40" s="50" t="n">
        <v>55.3648</v>
      </c>
      <c r="P40" s="50" t="n">
        <v>3523.539</v>
      </c>
      <c r="Q40" s="50" t="n">
        <v>70.887</v>
      </c>
      <c r="R40" s="51" t="n">
        <f aca="false">P40/3600</f>
        <v>0.978760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151.7424</v>
      </c>
      <c r="E41" s="50" t="n">
        <v>50.2518</v>
      </c>
      <c r="F41" s="50" t="n">
        <v>50.3987</v>
      </c>
      <c r="G41" s="50" t="n">
        <v>50.9989</v>
      </c>
      <c r="H41" s="50" t="n">
        <v>2343.12</v>
      </c>
      <c r="I41" s="50" t="n">
        <v>61.776</v>
      </c>
      <c r="J41" s="51" t="n">
        <f aca="false">H41/3600</f>
        <v>0.650866666666667</v>
      </c>
      <c r="L41" s="49" t="n">
        <v>62188.2008</v>
      </c>
      <c r="M41" s="50" t="n">
        <v>50.9812</v>
      </c>
      <c r="N41" s="50" t="n">
        <v>50.4732</v>
      </c>
      <c r="O41" s="50" t="n">
        <v>51.0132</v>
      </c>
      <c r="P41" s="50" t="n">
        <v>3171.583</v>
      </c>
      <c r="Q41" s="50" t="n">
        <v>61.746</v>
      </c>
      <c r="R41" s="51" t="n">
        <f aca="false">P41/3600</f>
        <v>0.880995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7705.488</v>
      </c>
      <c r="E42" s="58" t="n">
        <v>45.6867</v>
      </c>
      <c r="F42" s="58" t="n">
        <v>46.6136</v>
      </c>
      <c r="G42" s="58" t="n">
        <v>47.5405</v>
      </c>
      <c r="H42" s="58" t="n">
        <v>2214.79</v>
      </c>
      <c r="I42" s="58" t="n">
        <v>53.868</v>
      </c>
      <c r="J42" s="59" t="n">
        <f aca="false">H42/3600</f>
        <v>0.615219444444444</v>
      </c>
      <c r="L42" s="57" t="n">
        <v>37513.1488</v>
      </c>
      <c r="M42" s="58" t="n">
        <v>46.0206</v>
      </c>
      <c r="N42" s="58" t="n">
        <v>46.5072</v>
      </c>
      <c r="O42" s="58" t="n">
        <v>47.607</v>
      </c>
      <c r="P42" s="58" t="n">
        <v>2915.241</v>
      </c>
      <c r="Q42" s="58" t="n">
        <v>52.134</v>
      </c>
      <c r="R42" s="59" t="n">
        <f aca="false">P42/3600</f>
        <v>0.809789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136059.92</v>
      </c>
      <c r="E43" s="43" t="n">
        <v>59.2348</v>
      </c>
      <c r="F43" s="43" t="n">
        <v>59.3215</v>
      </c>
      <c r="G43" s="43" t="n">
        <v>59.3292</v>
      </c>
      <c r="H43" s="43" t="n">
        <v>3042.492</v>
      </c>
      <c r="I43" s="43" t="n">
        <v>95.722</v>
      </c>
      <c r="J43" s="44" t="n">
        <f aca="false">H43/3600</f>
        <v>0.845136666666667</v>
      </c>
      <c r="L43" s="42" t="n">
        <v>138863.2632</v>
      </c>
      <c r="M43" s="43" t="n">
        <v>60.2487</v>
      </c>
      <c r="N43" s="43" t="n">
        <v>60.212</v>
      </c>
      <c r="O43" s="43" t="n">
        <v>60.2088</v>
      </c>
      <c r="P43" s="43" t="n">
        <v>4556.212</v>
      </c>
      <c r="Q43" s="43" t="n">
        <v>97.18</v>
      </c>
      <c r="R43" s="44" t="n">
        <f aca="false">P43/3600</f>
        <v>1.26561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04479.4912</v>
      </c>
      <c r="E44" s="50" t="n">
        <v>55.0745</v>
      </c>
      <c r="F44" s="50" t="n">
        <v>55.0363</v>
      </c>
      <c r="G44" s="50" t="n">
        <v>55.1487</v>
      </c>
      <c r="H44" s="50" t="n">
        <v>2877.176</v>
      </c>
      <c r="I44" s="50" t="n">
        <v>82.65</v>
      </c>
      <c r="J44" s="51" t="n">
        <f aca="false">H44/3600</f>
        <v>0.799215555555556</v>
      </c>
      <c r="L44" s="49" t="n">
        <v>106347.7608</v>
      </c>
      <c r="M44" s="50" t="n">
        <v>55.7683</v>
      </c>
      <c r="N44" s="50" t="n">
        <v>55.5136</v>
      </c>
      <c r="O44" s="50" t="n">
        <v>55.3569</v>
      </c>
      <c r="P44" s="50" t="n">
        <v>4215.311</v>
      </c>
      <c r="Q44" s="50" t="n">
        <v>82.603</v>
      </c>
      <c r="R44" s="51" t="n">
        <f aca="false">P44/3600</f>
        <v>1.1709197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72475.9568</v>
      </c>
      <c r="E45" s="50" t="n">
        <v>50.2713</v>
      </c>
      <c r="F45" s="50" t="n">
        <v>50.4601</v>
      </c>
      <c r="G45" s="50" t="n">
        <v>51.14</v>
      </c>
      <c r="H45" s="50" t="n">
        <v>2752.128</v>
      </c>
      <c r="I45" s="50" t="n">
        <v>69.827</v>
      </c>
      <c r="J45" s="51" t="n">
        <f aca="false">H45/3600</f>
        <v>0.76448</v>
      </c>
      <c r="L45" s="49" t="n">
        <v>74011.9496</v>
      </c>
      <c r="M45" s="50" t="n">
        <v>51.0375</v>
      </c>
      <c r="N45" s="50" t="n">
        <v>50.527</v>
      </c>
      <c r="O45" s="50" t="n">
        <v>51.1347</v>
      </c>
      <c r="P45" s="50" t="n">
        <v>3727.614</v>
      </c>
      <c r="Q45" s="50" t="n">
        <v>70.468</v>
      </c>
      <c r="R45" s="51" t="n">
        <f aca="false">P45/3600</f>
        <v>1.03544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430.392</v>
      </c>
      <c r="E46" s="58" t="n">
        <v>45.5358</v>
      </c>
      <c r="F46" s="58" t="n">
        <v>46.7642</v>
      </c>
      <c r="G46" s="58" t="n">
        <v>48.1907</v>
      </c>
      <c r="H46" s="58" t="n">
        <v>2588.558</v>
      </c>
      <c r="I46" s="58" t="n">
        <v>60.28</v>
      </c>
      <c r="J46" s="59" t="n">
        <f aca="false">H46/3600</f>
        <v>0.719043888888889</v>
      </c>
      <c r="L46" s="57" t="n">
        <v>42663.1248</v>
      </c>
      <c r="M46" s="58" t="n">
        <v>45.5747</v>
      </c>
      <c r="N46" s="58" t="n">
        <v>46.659</v>
      </c>
      <c r="O46" s="58" t="n">
        <v>48.1744</v>
      </c>
      <c r="P46" s="58" t="n">
        <v>3360.429</v>
      </c>
      <c r="Q46" s="58" t="n">
        <v>58.142</v>
      </c>
      <c r="R46" s="59" t="n">
        <f aca="false">P46/3600</f>
        <v>0.93345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46653.2344</v>
      </c>
      <c r="E47" s="43" t="n">
        <v>59.452</v>
      </c>
      <c r="F47" s="43" t="n">
        <v>59.3434</v>
      </c>
      <c r="G47" s="43" t="n">
        <v>59.3513</v>
      </c>
      <c r="H47" s="43" t="n">
        <v>2830.183</v>
      </c>
      <c r="I47" s="43" t="n">
        <v>96.112</v>
      </c>
      <c r="J47" s="44" t="n">
        <f aca="false">H47/3600</f>
        <v>0.786161944444444</v>
      </c>
      <c r="L47" s="42" t="n">
        <v>148355.7304</v>
      </c>
      <c r="M47" s="43" t="n">
        <v>60.2803</v>
      </c>
      <c r="N47" s="43" t="n">
        <v>60.2589</v>
      </c>
      <c r="O47" s="43" t="n">
        <v>60.2051</v>
      </c>
      <c r="P47" s="43" t="n">
        <v>3951.384</v>
      </c>
      <c r="Q47" s="43" t="n">
        <v>94.397</v>
      </c>
      <c r="R47" s="44" t="n">
        <f aca="false">P47/3600</f>
        <v>1.09760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117933.9464</v>
      </c>
      <c r="E48" s="50" t="n">
        <v>55.1714</v>
      </c>
      <c r="F48" s="50" t="n">
        <v>55.0024</v>
      </c>
      <c r="G48" s="50" t="n">
        <v>55.1213</v>
      </c>
      <c r="H48" s="50" t="n">
        <v>2551.991</v>
      </c>
      <c r="I48" s="50" t="n">
        <v>84.023</v>
      </c>
      <c r="J48" s="51" t="n">
        <f aca="false">H48/3600</f>
        <v>0.708886388888889</v>
      </c>
      <c r="L48" s="49" t="n">
        <v>118752.0928</v>
      </c>
      <c r="M48" s="50" t="n">
        <v>55.9112</v>
      </c>
      <c r="N48" s="50" t="n">
        <v>55.513</v>
      </c>
      <c r="O48" s="50" t="n">
        <v>55.3503</v>
      </c>
      <c r="P48" s="50" t="n">
        <v>3838.563</v>
      </c>
      <c r="Q48" s="50" t="n">
        <v>83.93</v>
      </c>
      <c r="R48" s="51" t="n">
        <f aca="false">P48/3600</f>
        <v>1.06626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91091.2096</v>
      </c>
      <c r="E49" s="50" t="n">
        <v>50.4117</v>
      </c>
      <c r="F49" s="50" t="n">
        <v>50.3751</v>
      </c>
      <c r="G49" s="50" t="n">
        <v>50.9177</v>
      </c>
      <c r="H49" s="50" t="n">
        <v>2540.634</v>
      </c>
      <c r="I49" s="50" t="n">
        <v>76.395</v>
      </c>
      <c r="J49" s="51" t="n">
        <f aca="false">H49/3600</f>
        <v>0.705731666666667</v>
      </c>
      <c r="L49" s="49" t="n">
        <v>92007.0536</v>
      </c>
      <c r="M49" s="50" t="n">
        <v>51.2415</v>
      </c>
      <c r="N49" s="50" t="n">
        <v>50.6886</v>
      </c>
      <c r="O49" s="50" t="n">
        <v>51.2236</v>
      </c>
      <c r="P49" s="50" t="n">
        <v>3623.45</v>
      </c>
      <c r="Q49" s="50" t="n">
        <v>72.791</v>
      </c>
      <c r="R49" s="51" t="n">
        <f aca="false">P49/3600</f>
        <v>1.00651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134.9408</v>
      </c>
      <c r="E50" s="58" t="n">
        <v>45.4376</v>
      </c>
      <c r="F50" s="58" t="n">
        <v>46.0113</v>
      </c>
      <c r="G50" s="58" t="n">
        <v>46.8813</v>
      </c>
      <c r="H50" s="58" t="n">
        <v>2452.179</v>
      </c>
      <c r="I50" s="58" t="n">
        <v>66.316</v>
      </c>
      <c r="J50" s="59" t="n">
        <f aca="false">H50/3600</f>
        <v>0.681160833333333</v>
      </c>
      <c r="L50" s="57" t="n">
        <v>66501.916</v>
      </c>
      <c r="M50" s="58" t="n">
        <v>46.0212</v>
      </c>
      <c r="N50" s="58" t="n">
        <v>46.1457</v>
      </c>
      <c r="O50" s="58" t="n">
        <v>47.0265</v>
      </c>
      <c r="P50" s="58" t="n">
        <v>3356.613</v>
      </c>
      <c r="Q50" s="58" t="n">
        <v>62.042</v>
      </c>
      <c r="R50" s="59" t="n">
        <f aca="false">P50/3600</f>
        <v>0.93239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8416.8936</v>
      </c>
      <c r="E51" s="43" t="n">
        <v>59.0602</v>
      </c>
      <c r="F51" s="43" t="n">
        <v>59.5522</v>
      </c>
      <c r="G51" s="43" t="n">
        <v>59.5405</v>
      </c>
      <c r="H51" s="43" t="n">
        <v>1511.232</v>
      </c>
      <c r="I51" s="43" t="n">
        <v>46.271</v>
      </c>
      <c r="J51" s="44" t="n">
        <f aca="false">H51/3600</f>
        <v>0.419786666666667</v>
      </c>
      <c r="L51" s="42" t="n">
        <v>69489.896</v>
      </c>
      <c r="M51" s="43" t="n">
        <v>60.0467</v>
      </c>
      <c r="N51" s="43" t="n">
        <v>60.2432</v>
      </c>
      <c r="O51" s="43" t="n">
        <v>60.2261</v>
      </c>
      <c r="P51" s="43" t="n">
        <v>2252.308</v>
      </c>
      <c r="Q51" s="43" t="n">
        <v>46.114</v>
      </c>
      <c r="R51" s="44" t="n">
        <f aca="false">P51/3600</f>
        <v>0.625641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52869.2528</v>
      </c>
      <c r="E52" s="50" t="n">
        <v>55.1582</v>
      </c>
      <c r="F52" s="50" t="n">
        <v>55.5685</v>
      </c>
      <c r="G52" s="50" t="n">
        <v>55.6006</v>
      </c>
      <c r="H52" s="50" t="n">
        <v>1423.449</v>
      </c>
      <c r="I52" s="50" t="n">
        <v>40.139</v>
      </c>
      <c r="J52" s="51" t="n">
        <f aca="false">H52/3600</f>
        <v>0.3954025</v>
      </c>
      <c r="L52" s="49" t="n">
        <v>53312.4584</v>
      </c>
      <c r="M52" s="50" t="n">
        <v>55.7</v>
      </c>
      <c r="N52" s="50" t="n">
        <v>55.9293</v>
      </c>
      <c r="O52" s="50" t="n">
        <v>55.8996</v>
      </c>
      <c r="P52" s="50" t="n">
        <v>2014.137</v>
      </c>
      <c r="Q52" s="50" t="n">
        <v>40.419</v>
      </c>
      <c r="R52" s="51" t="n">
        <f aca="false">P52/3600</f>
        <v>0.55948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38083.4872</v>
      </c>
      <c r="E53" s="50" t="n">
        <v>50.6616</v>
      </c>
      <c r="F53" s="50" t="n">
        <v>51.4719</v>
      </c>
      <c r="G53" s="50" t="n">
        <v>51.6492</v>
      </c>
      <c r="H53" s="50" t="n">
        <v>1407.686</v>
      </c>
      <c r="I53" s="50" t="n">
        <v>36.271</v>
      </c>
      <c r="J53" s="51" t="n">
        <f aca="false">H53/3600</f>
        <v>0.391023888888889</v>
      </c>
      <c r="L53" s="49" t="n">
        <v>38565.4504</v>
      </c>
      <c r="M53" s="50" t="n">
        <v>51.2126</v>
      </c>
      <c r="N53" s="50" t="n">
        <v>51.8873</v>
      </c>
      <c r="O53" s="50" t="n">
        <v>51.9775</v>
      </c>
      <c r="P53" s="50" t="n">
        <v>1880.051</v>
      </c>
      <c r="Q53" s="50" t="n">
        <v>36.192</v>
      </c>
      <c r="R53" s="51" t="n">
        <f aca="false">P53/3600</f>
        <v>0.522236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5321.668</v>
      </c>
      <c r="E54" s="58" t="n">
        <v>46.252</v>
      </c>
      <c r="F54" s="58" t="n">
        <v>47.3038</v>
      </c>
      <c r="G54" s="58" t="n">
        <v>47.8379</v>
      </c>
      <c r="H54" s="58" t="n">
        <v>1305.277</v>
      </c>
      <c r="I54" s="58" t="n">
        <v>30.514</v>
      </c>
      <c r="J54" s="59" t="n">
        <f aca="false">H54/3600</f>
        <v>0.362576944444444</v>
      </c>
      <c r="L54" s="57" t="n">
        <v>25018.2672</v>
      </c>
      <c r="M54" s="58" t="n">
        <v>46.4862</v>
      </c>
      <c r="N54" s="58" t="n">
        <v>47.4964</v>
      </c>
      <c r="O54" s="58" t="n">
        <v>47.9438</v>
      </c>
      <c r="P54" s="58" t="n">
        <v>1720.746</v>
      </c>
      <c r="Q54" s="58" t="n">
        <v>30.187</v>
      </c>
      <c r="R54" s="59" t="n">
        <f aca="false">P54/3600</f>
        <v>0.47798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25685.3632</v>
      </c>
      <c r="E55" s="43" t="n">
        <v>59.2417</v>
      </c>
      <c r="F55" s="43" t="n">
        <v>59.3417</v>
      </c>
      <c r="G55" s="43" t="n">
        <v>59.4024</v>
      </c>
      <c r="H55" s="43" t="n">
        <v>696.948</v>
      </c>
      <c r="I55" s="43" t="n">
        <v>19.313</v>
      </c>
      <c r="J55" s="44" t="n">
        <f aca="false">H55/3600</f>
        <v>0.193596666666667</v>
      </c>
      <c r="L55" s="42" t="n">
        <v>26214.1736</v>
      </c>
      <c r="M55" s="43" t="n">
        <v>60.1731</v>
      </c>
      <c r="N55" s="43" t="n">
        <v>59.9647</v>
      </c>
      <c r="O55" s="43" t="n">
        <v>59.958</v>
      </c>
      <c r="P55" s="43" t="n">
        <v>907.329</v>
      </c>
      <c r="Q55" s="43" t="n">
        <v>18.674</v>
      </c>
      <c r="R55" s="44" t="n">
        <f aca="false">P55/3600</f>
        <v>0.2520358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19114.8048</v>
      </c>
      <c r="E56" s="50" t="n">
        <v>55.1105</v>
      </c>
      <c r="F56" s="50" t="n">
        <v>55.3619</v>
      </c>
      <c r="G56" s="50" t="n">
        <v>55.5882</v>
      </c>
      <c r="H56" s="50" t="n">
        <v>585.198</v>
      </c>
      <c r="I56" s="50" t="n">
        <v>15.85</v>
      </c>
      <c r="J56" s="51" t="n">
        <f aca="false">H56/3600</f>
        <v>0.162555</v>
      </c>
      <c r="L56" s="49" t="n">
        <v>18965.436</v>
      </c>
      <c r="M56" s="50" t="n">
        <v>55.509</v>
      </c>
      <c r="N56" s="50" t="n">
        <v>55.2835</v>
      </c>
      <c r="O56" s="50" t="n">
        <v>55.6063</v>
      </c>
      <c r="P56" s="50" t="n">
        <v>875.401</v>
      </c>
      <c r="Q56" s="50" t="n">
        <v>16.849</v>
      </c>
      <c r="R56" s="51" t="n">
        <f aca="false">P56/3600</f>
        <v>0.2431669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3138.992</v>
      </c>
      <c r="E57" s="50" t="n">
        <v>50.733</v>
      </c>
      <c r="F57" s="50" t="n">
        <v>51.7359</v>
      </c>
      <c r="G57" s="50" t="n">
        <v>51.9812</v>
      </c>
      <c r="H57" s="50" t="n">
        <v>548.615</v>
      </c>
      <c r="I57" s="50" t="n">
        <v>13.51</v>
      </c>
      <c r="J57" s="51" t="n">
        <f aca="false">H57/3600</f>
        <v>0.152393055555556</v>
      </c>
      <c r="L57" s="49" t="n">
        <v>13093.9176</v>
      </c>
      <c r="M57" s="50" t="n">
        <v>51.1703</v>
      </c>
      <c r="N57" s="50" t="n">
        <v>51.7991</v>
      </c>
      <c r="O57" s="50" t="n">
        <v>52.1083</v>
      </c>
      <c r="P57" s="50" t="n">
        <v>742.745</v>
      </c>
      <c r="Q57" s="50" t="n">
        <v>13.244</v>
      </c>
      <c r="R57" s="51" t="n">
        <f aca="false">P57/3600</f>
        <v>0.2063180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8662.7648</v>
      </c>
      <c r="E58" s="58" t="n">
        <v>46.7263</v>
      </c>
      <c r="F58" s="58" t="n">
        <v>48.359</v>
      </c>
      <c r="G58" s="58" t="n">
        <v>48.3221</v>
      </c>
      <c r="H58" s="58" t="n">
        <v>530.438</v>
      </c>
      <c r="I58" s="58" t="n">
        <v>12.012</v>
      </c>
      <c r="J58" s="59" t="n">
        <f aca="false">H58/3600</f>
        <v>0.147343888888889</v>
      </c>
      <c r="L58" s="57" t="n">
        <v>8570.9264</v>
      </c>
      <c r="M58" s="58" t="n">
        <v>47.0446</v>
      </c>
      <c r="N58" s="58" t="n">
        <v>48.3317</v>
      </c>
      <c r="O58" s="58" t="n">
        <v>48.3544</v>
      </c>
      <c r="P58" s="58" t="n">
        <v>681.452</v>
      </c>
      <c r="Q58" s="58" t="n">
        <v>11.685</v>
      </c>
      <c r="R58" s="59" t="n">
        <f aca="false">P58/3600</f>
        <v>0.18929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44225.0976</v>
      </c>
      <c r="E59" s="43" t="n">
        <v>59.3929</v>
      </c>
      <c r="F59" s="43" t="n">
        <v>59.3601</v>
      </c>
      <c r="G59" s="43" t="n">
        <v>59.3603</v>
      </c>
      <c r="H59" s="43" t="n">
        <v>824.668</v>
      </c>
      <c r="I59" s="43" t="n">
        <v>28.657</v>
      </c>
      <c r="J59" s="44" t="n">
        <f aca="false">H59/3600</f>
        <v>0.229074444444444</v>
      </c>
      <c r="L59" s="42" t="n">
        <v>44684.4464</v>
      </c>
      <c r="M59" s="43" t="n">
        <v>60.153</v>
      </c>
      <c r="N59" s="43" t="n">
        <v>60.1706</v>
      </c>
      <c r="O59" s="43" t="n">
        <v>60.1467</v>
      </c>
      <c r="P59" s="43" t="n">
        <v>1150.239</v>
      </c>
      <c r="Q59" s="43" t="n">
        <v>27.971</v>
      </c>
      <c r="R59" s="44" t="n">
        <f aca="false">P59/3600</f>
        <v>0.319510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35077.052</v>
      </c>
      <c r="E60" s="50" t="n">
        <v>55.1583</v>
      </c>
      <c r="F60" s="50" t="n">
        <v>55.1293</v>
      </c>
      <c r="G60" s="50" t="n">
        <v>55.181</v>
      </c>
      <c r="H60" s="50" t="n">
        <v>766.692</v>
      </c>
      <c r="I60" s="50" t="n">
        <v>24.399</v>
      </c>
      <c r="J60" s="51" t="n">
        <f aca="false">H60/3600</f>
        <v>0.21297</v>
      </c>
      <c r="L60" s="49" t="n">
        <v>35255.2712</v>
      </c>
      <c r="M60" s="50" t="n">
        <v>55.8439</v>
      </c>
      <c r="N60" s="50" t="n">
        <v>55.4649</v>
      </c>
      <c r="O60" s="50" t="n">
        <v>55.3844</v>
      </c>
      <c r="P60" s="50" t="n">
        <v>1115.288</v>
      </c>
      <c r="Q60" s="50" t="n">
        <v>25.444</v>
      </c>
      <c r="R60" s="51" t="n">
        <f aca="false">P60/3600</f>
        <v>0.309802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794.14</v>
      </c>
      <c r="E61" s="50" t="n">
        <v>50.3868</v>
      </c>
      <c r="F61" s="50" t="n">
        <v>50.6337</v>
      </c>
      <c r="G61" s="50" t="n">
        <v>50.9495</v>
      </c>
      <c r="H61" s="50" t="n">
        <v>730.317</v>
      </c>
      <c r="I61" s="50" t="n">
        <v>21.263</v>
      </c>
      <c r="J61" s="51" t="n">
        <f aca="false">H61/3600</f>
        <v>0.202865833333333</v>
      </c>
      <c r="L61" s="49" t="n">
        <v>26978.8208</v>
      </c>
      <c r="M61" s="50" t="n">
        <v>51.1622</v>
      </c>
      <c r="N61" s="50" t="n">
        <v>50.9319</v>
      </c>
      <c r="O61" s="50" t="n">
        <v>51.0434</v>
      </c>
      <c r="P61" s="50" t="n">
        <v>1049.456</v>
      </c>
      <c r="Q61" s="50" t="n">
        <v>20.966</v>
      </c>
      <c r="R61" s="51" t="n">
        <f aca="false">P61/3600</f>
        <v>0.29151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9431.48</v>
      </c>
      <c r="E62" s="58" t="n">
        <v>45.4865</v>
      </c>
      <c r="F62" s="58" t="n">
        <v>46.5136</v>
      </c>
      <c r="G62" s="58" t="n">
        <v>47.3413</v>
      </c>
      <c r="H62" s="58" t="n">
        <v>707.529</v>
      </c>
      <c r="I62" s="58" t="n">
        <v>18.704</v>
      </c>
      <c r="J62" s="59" t="n">
        <f aca="false">H62/3600</f>
        <v>0.196535833333333</v>
      </c>
      <c r="L62" s="57" t="n">
        <v>19377.3392</v>
      </c>
      <c r="M62" s="58" t="n">
        <v>46.0162</v>
      </c>
      <c r="N62" s="58" t="n">
        <v>46.4762</v>
      </c>
      <c r="O62" s="58" t="n">
        <v>47.3179</v>
      </c>
      <c r="P62" s="58" t="n">
        <v>990.546</v>
      </c>
      <c r="Q62" s="58" t="n">
        <v>17.535</v>
      </c>
      <c r="R62" s="59" t="n">
        <f aca="false">P62/3600</f>
        <v>0.27515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37583.6496</v>
      </c>
      <c r="E63" s="43" t="n">
        <v>59.505</v>
      </c>
      <c r="F63" s="43" t="n">
        <v>59.3704</v>
      </c>
      <c r="G63" s="43" t="n">
        <v>59.3745</v>
      </c>
      <c r="H63" s="43" t="n">
        <v>690.474</v>
      </c>
      <c r="I63" s="43" t="n">
        <v>23.837</v>
      </c>
      <c r="J63" s="44" t="n">
        <f aca="false">H63/3600</f>
        <v>0.191798333333333</v>
      </c>
      <c r="L63" s="42" t="n">
        <v>37959.8144</v>
      </c>
      <c r="M63" s="43" t="n">
        <v>60.3158</v>
      </c>
      <c r="N63" s="43" t="n">
        <v>60.3059</v>
      </c>
      <c r="O63" s="43" t="n">
        <v>60.2573</v>
      </c>
      <c r="P63" s="43" t="n">
        <v>972.669</v>
      </c>
      <c r="Q63" s="43" t="n">
        <v>24.102</v>
      </c>
      <c r="R63" s="44" t="n">
        <f aca="false">P63/3600</f>
        <v>0.2701858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30556.1504</v>
      </c>
      <c r="E64" s="50" t="n">
        <v>55.1846</v>
      </c>
      <c r="F64" s="50" t="n">
        <v>54.9924</v>
      </c>
      <c r="G64" s="50" t="n">
        <v>55.046</v>
      </c>
      <c r="H64" s="50" t="n">
        <v>629.042</v>
      </c>
      <c r="I64" s="50" t="n">
        <v>21.091</v>
      </c>
      <c r="J64" s="51" t="n">
        <f aca="false">H64/3600</f>
        <v>0.174733888888889</v>
      </c>
      <c r="L64" s="49" t="n">
        <v>30828.9448</v>
      </c>
      <c r="M64" s="50" t="n">
        <v>55.931</v>
      </c>
      <c r="N64" s="50" t="n">
        <v>55.6582</v>
      </c>
      <c r="O64" s="50" t="n">
        <v>55.5022</v>
      </c>
      <c r="P64" s="50" t="n">
        <v>940.845</v>
      </c>
      <c r="Q64" s="50" t="n">
        <v>21.341</v>
      </c>
      <c r="R64" s="51" t="n">
        <f aca="false">P64/3600</f>
        <v>0.2613458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3839.2016</v>
      </c>
      <c r="E65" s="50" t="n">
        <v>50.4329</v>
      </c>
      <c r="F65" s="50" t="n">
        <v>50.1789</v>
      </c>
      <c r="G65" s="50" t="n">
        <v>50.5307</v>
      </c>
      <c r="H65" s="50" t="n">
        <v>635.408</v>
      </c>
      <c r="I65" s="50" t="n">
        <v>19.704</v>
      </c>
      <c r="J65" s="51" t="n">
        <f aca="false">H65/3600</f>
        <v>0.176502222222222</v>
      </c>
      <c r="L65" s="49" t="n">
        <v>24134.2968</v>
      </c>
      <c r="M65" s="50" t="n">
        <v>51.2839</v>
      </c>
      <c r="N65" s="50" t="n">
        <v>50.6601</v>
      </c>
      <c r="O65" s="50" t="n">
        <v>50.8781</v>
      </c>
      <c r="P65" s="50" t="n">
        <v>896.196</v>
      </c>
      <c r="Q65" s="50" t="n">
        <v>18.502</v>
      </c>
      <c r="R65" s="51" t="n">
        <f aca="false">P65/3600</f>
        <v>0.2489433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316.7688</v>
      </c>
      <c r="E66" s="58" t="n">
        <v>45.4226</v>
      </c>
      <c r="F66" s="58" t="n">
        <v>45.5857</v>
      </c>
      <c r="G66" s="58" t="n">
        <v>46.3503</v>
      </c>
      <c r="H66" s="58" t="n">
        <v>617.545</v>
      </c>
      <c r="I66" s="58" t="n">
        <v>16.989</v>
      </c>
      <c r="J66" s="59" t="n">
        <f aca="false">H66/3600</f>
        <v>0.171540277777778</v>
      </c>
      <c r="L66" s="57" t="n">
        <v>17428.3376</v>
      </c>
      <c r="M66" s="58" t="n">
        <v>46.0581</v>
      </c>
      <c r="N66" s="58" t="n">
        <v>45.6662</v>
      </c>
      <c r="O66" s="58" t="n">
        <v>46.5077</v>
      </c>
      <c r="P66" s="58" t="n">
        <v>847.99</v>
      </c>
      <c r="Q66" s="58" t="n">
        <v>15.694</v>
      </c>
      <c r="R66" s="59" t="n">
        <f aca="false">P66/3600</f>
        <v>0.235552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7822.2776</v>
      </c>
      <c r="E67" s="43" t="n">
        <v>59.1907</v>
      </c>
      <c r="F67" s="43" t="n">
        <v>59.4754</v>
      </c>
      <c r="G67" s="43" t="n">
        <v>59.462</v>
      </c>
      <c r="H67" s="43" t="n">
        <v>384.295</v>
      </c>
      <c r="I67" s="43" t="n">
        <v>11.809</v>
      </c>
      <c r="J67" s="44" t="n">
        <f aca="false">H67/3600</f>
        <v>0.106748611111111</v>
      </c>
      <c r="L67" s="42" t="n">
        <v>18005.9248</v>
      </c>
      <c r="M67" s="43" t="n">
        <v>60.0003</v>
      </c>
      <c r="N67" s="43" t="n">
        <v>60.1123</v>
      </c>
      <c r="O67" s="43" t="n">
        <v>60.0927</v>
      </c>
      <c r="P67" s="43" t="n">
        <v>545.378</v>
      </c>
      <c r="Q67" s="43" t="n">
        <v>11.825</v>
      </c>
      <c r="R67" s="44" t="n">
        <f aca="false">P67/3600</f>
        <v>0.15149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3836.2432</v>
      </c>
      <c r="E68" s="50" t="n">
        <v>55.181</v>
      </c>
      <c r="F68" s="50" t="n">
        <v>55.3753</v>
      </c>
      <c r="G68" s="50" t="n">
        <v>55.3888</v>
      </c>
      <c r="H68" s="50" t="n">
        <v>357.618</v>
      </c>
      <c r="I68" s="50" t="n">
        <v>10.374</v>
      </c>
      <c r="J68" s="51" t="n">
        <f aca="false">H68/3600</f>
        <v>0.0993383333333333</v>
      </c>
      <c r="L68" s="49" t="n">
        <v>13827.776</v>
      </c>
      <c r="M68" s="50" t="n">
        <v>55.6075</v>
      </c>
      <c r="N68" s="50" t="n">
        <v>55.7466</v>
      </c>
      <c r="O68" s="50" t="n">
        <v>55.6933</v>
      </c>
      <c r="P68" s="50" t="n">
        <v>493.612</v>
      </c>
      <c r="Q68" s="50" t="n">
        <v>10.155</v>
      </c>
      <c r="R68" s="51" t="n">
        <f aca="false">P68/3600</f>
        <v>0.13711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0116.9632</v>
      </c>
      <c r="E69" s="50" t="n">
        <v>50.7712</v>
      </c>
      <c r="F69" s="50" t="n">
        <v>51.0572</v>
      </c>
      <c r="G69" s="50" t="n">
        <v>51.2516</v>
      </c>
      <c r="H69" s="50" t="n">
        <v>352.132</v>
      </c>
      <c r="I69" s="50" t="n">
        <v>9.126</v>
      </c>
      <c r="J69" s="51" t="n">
        <f aca="false">H69/3600</f>
        <v>0.0978144444444444</v>
      </c>
      <c r="L69" s="49" t="n">
        <v>10156.5768</v>
      </c>
      <c r="M69" s="50" t="n">
        <v>51.2756</v>
      </c>
      <c r="N69" s="50" t="n">
        <v>51.5265</v>
      </c>
      <c r="O69" s="50" t="n">
        <v>51.5811</v>
      </c>
      <c r="P69" s="50" t="n">
        <v>464.192</v>
      </c>
      <c r="Q69" s="50" t="n">
        <v>9.254</v>
      </c>
      <c r="R69" s="51" t="n">
        <f aca="false">P69/3600</f>
        <v>0.12894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6999.6392</v>
      </c>
      <c r="E70" s="58" t="n">
        <v>46.4716</v>
      </c>
      <c r="F70" s="58" t="n">
        <v>46.896</v>
      </c>
      <c r="G70" s="58" t="n">
        <v>47.4424</v>
      </c>
      <c r="H70" s="58" t="n">
        <v>333.265</v>
      </c>
      <c r="I70" s="58" t="n">
        <v>7.909</v>
      </c>
      <c r="J70" s="59" t="n">
        <f aca="false">H70/3600</f>
        <v>0.0925736111111111</v>
      </c>
      <c r="L70" s="57" t="n">
        <v>6993.3968</v>
      </c>
      <c r="M70" s="58" t="n">
        <v>46.9044</v>
      </c>
      <c r="N70" s="58" t="n">
        <v>47.0996</v>
      </c>
      <c r="O70" s="58" t="n">
        <v>47.5476</v>
      </c>
      <c r="P70" s="58" t="n">
        <v>435.232</v>
      </c>
      <c r="Q70" s="58" t="n">
        <v>7.956</v>
      </c>
      <c r="R70" s="59" t="n">
        <f aca="false">P70/3600</f>
        <v>0.12089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1048.1368</v>
      </c>
      <c r="E71" s="43" t="n">
        <v>58.8352</v>
      </c>
      <c r="F71" s="43" t="n">
        <v>59.2411</v>
      </c>
      <c r="G71" s="43" t="n">
        <v>59.2501</v>
      </c>
      <c r="H71" s="43" t="n">
        <v>6335.809</v>
      </c>
      <c r="I71" s="43" t="n">
        <v>166.172</v>
      </c>
      <c r="J71" s="44" t="n">
        <f aca="false">H71/3600</f>
        <v>1.75994694444444</v>
      </c>
      <c r="L71" s="42" t="n">
        <v>220791.3312</v>
      </c>
      <c r="M71" s="43" t="n">
        <v>60.0888</v>
      </c>
      <c r="N71" s="43" t="n">
        <v>59.964</v>
      </c>
      <c r="O71" s="43" t="n">
        <v>59.9672</v>
      </c>
      <c r="P71" s="43" t="n">
        <v>9751.419</v>
      </c>
      <c r="Q71" s="43" t="n">
        <v>171.962</v>
      </c>
      <c r="R71" s="44" t="n">
        <f aca="false">P71/3600</f>
        <v>2.708727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42702.3544</v>
      </c>
      <c r="E72" s="50" t="n">
        <v>55.1853</v>
      </c>
      <c r="F72" s="50" t="n">
        <v>55.5133</v>
      </c>
      <c r="G72" s="50" t="n">
        <v>55.5898</v>
      </c>
      <c r="H72" s="50" t="n">
        <v>5911.468</v>
      </c>
      <c r="I72" s="50" t="n">
        <v>147.672</v>
      </c>
      <c r="J72" s="51" t="n">
        <f aca="false">H72/3600</f>
        <v>1.64207444444444</v>
      </c>
      <c r="L72" s="49" t="n">
        <v>140241.62</v>
      </c>
      <c r="M72" s="50" t="n">
        <v>55.4088</v>
      </c>
      <c r="N72" s="50" t="n">
        <v>55.3046</v>
      </c>
      <c r="O72" s="50" t="n">
        <v>55.346</v>
      </c>
      <c r="P72" s="50" t="n">
        <v>8161.334</v>
      </c>
      <c r="Q72" s="50" t="n">
        <v>144.802</v>
      </c>
      <c r="R72" s="51" t="n">
        <f aca="false">P72/3600</f>
        <v>2.267037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82269.3904</v>
      </c>
      <c r="E73" s="50" t="n">
        <v>51.1588</v>
      </c>
      <c r="F73" s="50" t="n">
        <v>52.2123</v>
      </c>
      <c r="G73" s="50" t="n">
        <v>52.5146</v>
      </c>
      <c r="H73" s="50" t="n">
        <v>5717.659</v>
      </c>
      <c r="I73" s="50" t="n">
        <v>119.651</v>
      </c>
      <c r="J73" s="51" t="n">
        <f aca="false">H73/3600</f>
        <v>1.58823861111111</v>
      </c>
      <c r="L73" s="49" t="n">
        <v>81018.7216</v>
      </c>
      <c r="M73" s="50" t="n">
        <v>51.3823</v>
      </c>
      <c r="N73" s="50" t="n">
        <v>52.1214</v>
      </c>
      <c r="O73" s="50" t="n">
        <v>52.4008</v>
      </c>
      <c r="P73" s="50" t="n">
        <v>7374.932</v>
      </c>
      <c r="Q73" s="50" t="n">
        <v>119.185</v>
      </c>
      <c r="R73" s="51" t="n">
        <f aca="false">P73/3600</f>
        <v>2.04859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3434.4888</v>
      </c>
      <c r="E74" s="58" t="n">
        <v>47.5914</v>
      </c>
      <c r="F74" s="58" t="n">
        <v>49.5615</v>
      </c>
      <c r="G74" s="58" t="n">
        <v>50.3431</v>
      </c>
      <c r="H74" s="58" t="n">
        <v>5210.754</v>
      </c>
      <c r="I74" s="58" t="n">
        <v>107.222</v>
      </c>
      <c r="J74" s="59" t="n">
        <f aca="false">H74/3600</f>
        <v>1.44743166666667</v>
      </c>
      <c r="L74" s="57" t="n">
        <v>40507.0968</v>
      </c>
      <c r="M74" s="58" t="n">
        <v>47.5518</v>
      </c>
      <c r="N74" s="58" t="n">
        <v>49.3737</v>
      </c>
      <c r="O74" s="58" t="n">
        <v>50.2842</v>
      </c>
      <c r="P74" s="58" t="n">
        <v>6426.501</v>
      </c>
      <c r="Q74" s="58" t="n">
        <v>98.751</v>
      </c>
      <c r="R74" s="59" t="n">
        <f aca="false">P74/3600</f>
        <v>1.7851391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12491.9216</v>
      </c>
      <c r="E75" s="43" t="n">
        <v>58.8305</v>
      </c>
      <c r="F75" s="43" t="n">
        <v>59.2454</v>
      </c>
      <c r="G75" s="43" t="n">
        <v>59.2578</v>
      </c>
      <c r="H75" s="43" t="n">
        <v>6456.46</v>
      </c>
      <c r="I75" s="43" t="n">
        <v>170.65</v>
      </c>
      <c r="J75" s="44" t="n">
        <f aca="false">H75/3600</f>
        <v>1.79346111111111</v>
      </c>
      <c r="L75" s="42" t="n">
        <v>222304.6016</v>
      </c>
      <c r="M75" s="43" t="n">
        <v>60.1073</v>
      </c>
      <c r="N75" s="43" t="n">
        <v>59.9151</v>
      </c>
      <c r="O75" s="43" t="n">
        <v>59.9211</v>
      </c>
      <c r="P75" s="43" t="n">
        <v>9755.149</v>
      </c>
      <c r="Q75" s="43" t="n">
        <v>167.72</v>
      </c>
      <c r="R75" s="44" t="n">
        <f aca="false">P75/3600</f>
        <v>2.70976361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4125.2224</v>
      </c>
      <c r="E76" s="50" t="n">
        <v>55.0979</v>
      </c>
      <c r="F76" s="50" t="n">
        <v>55.5343</v>
      </c>
      <c r="G76" s="50" t="n">
        <v>55.6039</v>
      </c>
      <c r="H76" s="50" t="n">
        <v>5782.063</v>
      </c>
      <c r="I76" s="50" t="n">
        <v>142.602</v>
      </c>
      <c r="J76" s="51" t="n">
        <f aca="false">H76/3600</f>
        <v>1.60612861111111</v>
      </c>
      <c r="L76" s="49" t="n">
        <v>142061.1176</v>
      </c>
      <c r="M76" s="50" t="n">
        <v>55.3729</v>
      </c>
      <c r="N76" s="50" t="n">
        <v>55.2448</v>
      </c>
      <c r="O76" s="50" t="n">
        <v>55.3885</v>
      </c>
      <c r="P76" s="50" t="n">
        <v>8112.332</v>
      </c>
      <c r="Q76" s="50" t="n">
        <v>141.324</v>
      </c>
      <c r="R76" s="51" t="n">
        <f aca="false">P76/3600</f>
        <v>2.25342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2149.2016</v>
      </c>
      <c r="E77" s="50" t="n">
        <v>50.9089</v>
      </c>
      <c r="F77" s="50" t="n">
        <v>52.6574</v>
      </c>
      <c r="G77" s="50" t="n">
        <v>52.8514</v>
      </c>
      <c r="H77" s="50" t="n">
        <v>5753</v>
      </c>
      <c r="I77" s="50" t="n">
        <v>121.792</v>
      </c>
      <c r="J77" s="51" t="n">
        <f aca="false">H77/3600</f>
        <v>1.59805555555556</v>
      </c>
      <c r="L77" s="49" t="n">
        <v>80748.2952</v>
      </c>
      <c r="M77" s="50" t="n">
        <v>51.1168</v>
      </c>
      <c r="N77" s="50" t="n">
        <v>52.3881</v>
      </c>
      <c r="O77" s="50" t="n">
        <v>52.7001</v>
      </c>
      <c r="P77" s="50" t="n">
        <v>7292.832</v>
      </c>
      <c r="Q77" s="50" t="n">
        <v>118.704</v>
      </c>
      <c r="R77" s="51" t="n">
        <f aca="false">P77/3600</f>
        <v>2.02578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43253.2264</v>
      </c>
      <c r="E78" s="58" t="n">
        <v>47.3623</v>
      </c>
      <c r="F78" s="58" t="n">
        <v>50.6747</v>
      </c>
      <c r="G78" s="58" t="n">
        <v>50.8425</v>
      </c>
      <c r="H78" s="58" t="n">
        <v>5133.405</v>
      </c>
      <c r="I78" s="58" t="n">
        <v>100.653</v>
      </c>
      <c r="J78" s="59" t="n">
        <f aca="false">H78/3600</f>
        <v>1.42594583333333</v>
      </c>
      <c r="L78" s="57" t="n">
        <v>39517.7656</v>
      </c>
      <c r="M78" s="58" t="n">
        <v>47.2442</v>
      </c>
      <c r="N78" s="58" t="n">
        <v>50.5426</v>
      </c>
      <c r="O78" s="58" t="n">
        <v>50.7831</v>
      </c>
      <c r="P78" s="58" t="n">
        <v>6304.181</v>
      </c>
      <c r="Q78" s="58" t="n">
        <v>95.878</v>
      </c>
      <c r="R78" s="59" t="n">
        <f aca="false">P78/3600</f>
        <v>1.7511613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03658.7864</v>
      </c>
      <c r="E79" s="43" t="n">
        <v>58.8959</v>
      </c>
      <c r="F79" s="43" t="n">
        <v>59.2451</v>
      </c>
      <c r="G79" s="43" t="n">
        <v>59.2529</v>
      </c>
      <c r="H79" s="43" t="n">
        <v>6208.379</v>
      </c>
      <c r="I79" s="43" t="n">
        <v>161.054</v>
      </c>
      <c r="J79" s="44" t="n">
        <f aca="false">H79/3600</f>
        <v>1.72454972222222</v>
      </c>
      <c r="L79" s="42" t="n">
        <v>213593.464</v>
      </c>
      <c r="M79" s="43" t="n">
        <v>60.1166</v>
      </c>
      <c r="N79" s="43" t="n">
        <v>59.907</v>
      </c>
      <c r="O79" s="43" t="n">
        <v>59.907</v>
      </c>
      <c r="P79" s="43" t="n">
        <v>9534.56</v>
      </c>
      <c r="Q79" s="43" t="n">
        <v>165.285</v>
      </c>
      <c r="R79" s="44" t="n">
        <f aca="false">P79/3600</f>
        <v>2.64848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7225.2928</v>
      </c>
      <c r="E80" s="50" t="n">
        <v>55.2748</v>
      </c>
      <c r="F80" s="50" t="n">
        <v>55.5825</v>
      </c>
      <c r="G80" s="50" t="n">
        <v>55.5731</v>
      </c>
      <c r="H80" s="50" t="n">
        <v>5752.328</v>
      </c>
      <c r="I80" s="50" t="n">
        <v>138.887</v>
      </c>
      <c r="J80" s="51" t="n">
        <f aca="false">H80/3600</f>
        <v>1.59786888888889</v>
      </c>
      <c r="L80" s="49" t="n">
        <v>133618.376</v>
      </c>
      <c r="M80" s="50" t="n">
        <v>55.4409</v>
      </c>
      <c r="N80" s="50" t="n">
        <v>55.3058</v>
      </c>
      <c r="O80" s="50" t="n">
        <v>55.3259</v>
      </c>
      <c r="P80" s="50" t="n">
        <v>7936.726</v>
      </c>
      <c r="Q80" s="50" t="n">
        <v>137.796</v>
      </c>
      <c r="R80" s="51" t="n">
        <f aca="false">P80/3600</f>
        <v>2.204646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9573.5576</v>
      </c>
      <c r="E81" s="50" t="n">
        <v>51.2887</v>
      </c>
      <c r="F81" s="50" t="n">
        <v>52.7118</v>
      </c>
      <c r="G81" s="50" t="n">
        <v>52.7907</v>
      </c>
      <c r="H81" s="50" t="n">
        <v>5522.716</v>
      </c>
      <c r="I81" s="50" t="n">
        <v>117.765</v>
      </c>
      <c r="J81" s="51" t="n">
        <f aca="false">H81/3600</f>
        <v>1.53408777777778</v>
      </c>
      <c r="L81" s="49" t="n">
        <v>77997.276</v>
      </c>
      <c r="M81" s="50" t="n">
        <v>51.5214</v>
      </c>
      <c r="N81" s="50" t="n">
        <v>52.5109</v>
      </c>
      <c r="O81" s="50" t="n">
        <v>52.5889</v>
      </c>
      <c r="P81" s="50" t="n">
        <v>7071.85</v>
      </c>
      <c r="Q81" s="50" t="n">
        <v>115.957</v>
      </c>
      <c r="R81" s="51" t="n">
        <f aca="false">P81/3600</f>
        <v>1.96440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231.3552</v>
      </c>
      <c r="E82" s="58" t="n">
        <v>47.7562</v>
      </c>
      <c r="F82" s="58" t="n">
        <v>50.7318</v>
      </c>
      <c r="G82" s="58" t="n">
        <v>50.9167</v>
      </c>
      <c r="H82" s="58" t="n">
        <v>5083.529</v>
      </c>
      <c r="I82" s="58" t="n">
        <v>100.746</v>
      </c>
      <c r="J82" s="59" t="n">
        <f aca="false">H82/3600</f>
        <v>1.41209138888889</v>
      </c>
      <c r="L82" s="57" t="n">
        <v>42152.7288</v>
      </c>
      <c r="M82" s="58" t="n">
        <v>47.7999</v>
      </c>
      <c r="N82" s="58" t="n">
        <v>50.6561</v>
      </c>
      <c r="O82" s="58" t="n">
        <v>50.835</v>
      </c>
      <c r="P82" s="58" t="n">
        <v>6294.789</v>
      </c>
      <c r="Q82" s="58" t="n">
        <v>96.627</v>
      </c>
      <c r="R82" s="59" t="n">
        <f aca="false">P82/3600</f>
        <v>1.748552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99.3743762174767</v>
      </c>
      <c r="J89" s="70" t="n">
        <f aca="false">GEOMEAN(J3:J82)</f>
        <v>1.0480594333816</v>
      </c>
      <c r="Q89" s="70" t="n">
        <f aca="false">GEOMEAN(Q3:Q82)</f>
        <v>97.6987627767208</v>
      </c>
      <c r="R89" s="70" t="n">
        <f aca="false">GEOMEAN(R3:R82)</f>
        <v>1.4451346833087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3138375257935</v>
      </c>
      <c r="R90" s="71" t="n">
        <f aca="false">R89/J89</f>
        <v>1.3788671112343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3.55885166666667</v>
      </c>
      <c r="J91" s="70" t="n">
        <f aca="false">SUM(J3:J82)</f>
        <v>136.170665833333</v>
      </c>
      <c r="Q91" s="70" t="n">
        <f aca="false">SUM(Q3:Q82)/3600</f>
        <v>3.48393333333333</v>
      </c>
      <c r="R91" s="70" t="n">
        <f aca="false">SUM(R3:R82)</f>
        <v>187.7533075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3" activeCellId="0" sqref="L3:Q8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680716.4784</v>
      </c>
      <c r="E3" s="43" t="n">
        <v>65.1486</v>
      </c>
      <c r="F3" s="43" t="n">
        <v>63.6555</v>
      </c>
      <c r="G3" s="43" t="n">
        <v>63.1093</v>
      </c>
      <c r="H3" s="43" t="n">
        <v>4226.741</v>
      </c>
      <c r="I3" s="43" t="n">
        <v>215.285</v>
      </c>
      <c r="J3" s="44" t="n">
        <f aca="false">H3/3600</f>
        <v>1.17409472222222</v>
      </c>
      <c r="L3" s="45" t="n">
        <v>695387.224</v>
      </c>
      <c r="M3" s="46" t="n">
        <v>68.3087</v>
      </c>
      <c r="N3" s="46" t="n">
        <v>66.681</v>
      </c>
      <c r="O3" s="46" t="n">
        <v>65.6234</v>
      </c>
      <c r="P3" s="46" t="n">
        <v>10904.079</v>
      </c>
      <c r="Q3" s="46" t="n">
        <v>216.501</v>
      </c>
      <c r="R3" s="47" t="n">
        <f aca="false">P3/3600</f>
        <v>3.0289108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96996.5488</v>
      </c>
      <c r="E4" s="50" t="n">
        <v>55.0064</v>
      </c>
      <c r="F4" s="50" t="n">
        <v>54.6045</v>
      </c>
      <c r="G4" s="50" t="n">
        <v>54.771</v>
      </c>
      <c r="H4" s="50" t="n">
        <v>4076.618</v>
      </c>
      <c r="I4" s="50" t="n">
        <v>183.894</v>
      </c>
      <c r="J4" s="51" t="n">
        <f aca="false">H4/3600</f>
        <v>1.13239388888889</v>
      </c>
      <c r="L4" s="52" t="n">
        <v>511455.328</v>
      </c>
      <c r="M4" s="53" t="n">
        <v>55.8547</v>
      </c>
      <c r="N4" s="53" t="n">
        <v>55.099</v>
      </c>
      <c r="O4" s="53" t="n">
        <v>55.1121</v>
      </c>
      <c r="P4" s="53" t="n">
        <v>9889.655</v>
      </c>
      <c r="Q4" s="53" t="n">
        <v>186.019</v>
      </c>
      <c r="R4" s="54" t="n">
        <f aca="false">P4/3600</f>
        <v>2.7471263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0383.0992</v>
      </c>
      <c r="E5" s="50" t="n">
        <v>50.3252</v>
      </c>
      <c r="F5" s="50" t="n">
        <v>50.0186</v>
      </c>
      <c r="G5" s="50" t="n">
        <v>50.6812</v>
      </c>
      <c r="H5" s="50" t="n">
        <v>3877.099</v>
      </c>
      <c r="I5" s="50" t="n">
        <v>139.328</v>
      </c>
      <c r="J5" s="51" t="n">
        <f aca="false">H5/3600</f>
        <v>1.07697194444444</v>
      </c>
      <c r="L5" s="52" t="n">
        <v>322802.4528</v>
      </c>
      <c r="M5" s="53" t="n">
        <v>50.7599</v>
      </c>
      <c r="N5" s="53" t="n">
        <v>50.2736</v>
      </c>
      <c r="O5" s="53" t="n">
        <v>50.8101</v>
      </c>
      <c r="P5" s="53" t="n">
        <v>8244.031</v>
      </c>
      <c r="Q5" s="53" t="n">
        <v>143.711</v>
      </c>
      <c r="R5" s="54" t="n">
        <f aca="false">P5/3600</f>
        <v>2.2900086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1828.8944</v>
      </c>
      <c r="E6" s="58" t="n">
        <v>46.5295</v>
      </c>
      <c r="F6" s="58" t="n">
        <v>45.8675</v>
      </c>
      <c r="G6" s="58" t="n">
        <v>47.3982</v>
      </c>
      <c r="H6" s="58" t="n">
        <v>3644.136</v>
      </c>
      <c r="I6" s="58" t="n">
        <v>111.122</v>
      </c>
      <c r="J6" s="59" t="n">
        <f aca="false">H6/3600</f>
        <v>1.01226</v>
      </c>
      <c r="L6" s="60" t="n">
        <v>186938.0448</v>
      </c>
      <c r="M6" s="61" t="n">
        <v>46.7055</v>
      </c>
      <c r="N6" s="61" t="n">
        <v>45.8489</v>
      </c>
      <c r="O6" s="61" t="n">
        <v>47.3418</v>
      </c>
      <c r="P6" s="61" t="n">
        <v>6827.003</v>
      </c>
      <c r="Q6" s="61" t="n">
        <v>112.26</v>
      </c>
      <c r="R6" s="62" t="n">
        <f aca="false">P6/3600</f>
        <v>1.8963897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655300.2112</v>
      </c>
      <c r="E7" s="43" t="n">
        <v>64.977</v>
      </c>
      <c r="F7" s="43" t="n">
        <v>63.288</v>
      </c>
      <c r="G7" s="43" t="n">
        <v>63.3935</v>
      </c>
      <c r="H7" s="43" t="n">
        <v>4181.056</v>
      </c>
      <c r="I7" s="43" t="n">
        <v>205.283</v>
      </c>
      <c r="J7" s="44" t="n">
        <f aca="false">H7/3600</f>
        <v>1.16140444444444</v>
      </c>
      <c r="L7" s="45" t="n">
        <v>669961.6</v>
      </c>
      <c r="M7" s="46" t="n">
        <v>68.2102</v>
      </c>
      <c r="N7" s="46" t="n">
        <v>65.5835</v>
      </c>
      <c r="O7" s="46" t="n">
        <v>65.7978</v>
      </c>
      <c r="P7" s="46" t="n">
        <v>10801.56</v>
      </c>
      <c r="Q7" s="46" t="n">
        <v>211.588</v>
      </c>
      <c r="R7" s="47" t="n">
        <f aca="false">P7/3600</f>
        <v>3.000433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472911.1984</v>
      </c>
      <c r="E8" s="50" t="n">
        <v>55.0489</v>
      </c>
      <c r="F8" s="50" t="n">
        <v>54.8415</v>
      </c>
      <c r="G8" s="50" t="n">
        <v>54.7933</v>
      </c>
      <c r="H8" s="50" t="n">
        <v>4050.368</v>
      </c>
      <c r="I8" s="50" t="n">
        <v>170.854</v>
      </c>
      <c r="J8" s="51" t="n">
        <f aca="false">H8/3600</f>
        <v>1.12510222222222</v>
      </c>
      <c r="L8" s="52" t="n">
        <v>487566.7808</v>
      </c>
      <c r="M8" s="53" t="n">
        <v>55.9576</v>
      </c>
      <c r="N8" s="53" t="n">
        <v>55.1296</v>
      </c>
      <c r="O8" s="53" t="n">
        <v>55.1068</v>
      </c>
      <c r="P8" s="53" t="n">
        <v>9704.382</v>
      </c>
      <c r="Q8" s="53" t="n">
        <v>179.669</v>
      </c>
      <c r="R8" s="54" t="n">
        <f aca="false">P8/3600</f>
        <v>2.695661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00323.1792</v>
      </c>
      <c r="E9" s="50" t="n">
        <v>50.3927</v>
      </c>
      <c r="F9" s="50" t="n">
        <v>50.6879</v>
      </c>
      <c r="G9" s="50" t="n">
        <v>50.3182</v>
      </c>
      <c r="H9" s="50" t="n">
        <v>3826.557</v>
      </c>
      <c r="I9" s="50" t="n">
        <v>127.048</v>
      </c>
      <c r="J9" s="51" t="n">
        <f aca="false">H9/3600</f>
        <v>1.0629325</v>
      </c>
      <c r="L9" s="52" t="n">
        <v>302288.0752</v>
      </c>
      <c r="M9" s="53" t="n">
        <v>50.8812</v>
      </c>
      <c r="N9" s="53" t="n">
        <v>50.745</v>
      </c>
      <c r="O9" s="53" t="n">
        <v>50.4916</v>
      </c>
      <c r="P9" s="53" t="n">
        <v>8071.464</v>
      </c>
      <c r="Q9" s="53" t="n">
        <v>130.483</v>
      </c>
      <c r="R9" s="54" t="n">
        <f aca="false">P9/3600</f>
        <v>2.24207333333333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85833.9696</v>
      </c>
      <c r="E10" s="58" t="n">
        <v>46.594</v>
      </c>
      <c r="F10" s="58" t="n">
        <v>47.9202</v>
      </c>
      <c r="G10" s="58" t="n">
        <v>47.3599</v>
      </c>
      <c r="H10" s="58" t="n">
        <v>3614.394</v>
      </c>
      <c r="I10" s="58" t="n">
        <v>103.056</v>
      </c>
      <c r="J10" s="59" t="n">
        <f aca="false">H10/3600</f>
        <v>1.00399833333333</v>
      </c>
      <c r="L10" s="60" t="n">
        <v>180863.5488</v>
      </c>
      <c r="M10" s="61" t="n">
        <v>46.7761</v>
      </c>
      <c r="N10" s="61" t="n">
        <v>47.8385</v>
      </c>
      <c r="O10" s="61" t="n">
        <v>47.1954</v>
      </c>
      <c r="P10" s="61" t="n">
        <v>6762.327</v>
      </c>
      <c r="Q10" s="61" t="n">
        <v>102.509</v>
      </c>
      <c r="R10" s="62" t="n">
        <f aca="false">P10/3600</f>
        <v>1.8784241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678020.824</v>
      </c>
      <c r="E11" s="43" t="n">
        <v>61.251</v>
      </c>
      <c r="F11" s="43" t="n">
        <v>61.4976</v>
      </c>
      <c r="G11" s="43" t="n">
        <v>61.4774</v>
      </c>
      <c r="H11" s="43" t="n">
        <v>8289.671</v>
      </c>
      <c r="I11" s="43" t="n">
        <v>434.078</v>
      </c>
      <c r="J11" s="44" t="n">
        <f aca="false">H11/3600</f>
        <v>2.30268638888889</v>
      </c>
      <c r="L11" s="45" t="n">
        <v>1712192.2848</v>
      </c>
      <c r="M11" s="46" t="n">
        <v>64.1751</v>
      </c>
      <c r="N11" s="46" t="n">
        <v>63.5291</v>
      </c>
      <c r="O11" s="46" t="n">
        <v>63.6987</v>
      </c>
      <c r="P11" s="46" t="n">
        <v>22739.82</v>
      </c>
      <c r="Q11" s="46" t="n">
        <v>444.244</v>
      </c>
      <c r="R11" s="47" t="n">
        <f aca="false">P11/3600</f>
        <v>6.316616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305801.2176</v>
      </c>
      <c r="E12" s="50" t="n">
        <v>53.9645</v>
      </c>
      <c r="F12" s="50" t="n">
        <v>53.9179</v>
      </c>
      <c r="G12" s="50" t="n">
        <v>53.89</v>
      </c>
      <c r="H12" s="50" t="n">
        <v>8029.512</v>
      </c>
      <c r="I12" s="50" t="n">
        <v>353.357</v>
      </c>
      <c r="J12" s="51" t="n">
        <f aca="false">H12/3600</f>
        <v>2.23042</v>
      </c>
      <c r="L12" s="52" t="n">
        <v>1321752.6704</v>
      </c>
      <c r="M12" s="53" t="n">
        <v>54.8298</v>
      </c>
      <c r="N12" s="53" t="n">
        <v>54.0128</v>
      </c>
      <c r="O12" s="53" t="n">
        <v>54.1436</v>
      </c>
      <c r="P12" s="53" t="n">
        <v>21337.934</v>
      </c>
      <c r="Q12" s="53" t="n">
        <v>367.639</v>
      </c>
      <c r="R12" s="54" t="n">
        <f aca="false">P12/3600</f>
        <v>5.9272038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938269.6512</v>
      </c>
      <c r="E13" s="50" t="n">
        <v>49.6595</v>
      </c>
      <c r="F13" s="50" t="n">
        <v>49.2808</v>
      </c>
      <c r="G13" s="50" t="n">
        <v>49.3048</v>
      </c>
      <c r="H13" s="50" t="n">
        <v>7835.079</v>
      </c>
      <c r="I13" s="50" t="n">
        <v>283.177</v>
      </c>
      <c r="J13" s="51" t="n">
        <f aca="false">H13/3600</f>
        <v>2.17641083333333</v>
      </c>
      <c r="L13" s="52" t="n">
        <v>948373.2672</v>
      </c>
      <c r="M13" s="53" t="n">
        <v>50.3404</v>
      </c>
      <c r="N13" s="53" t="n">
        <v>49.4754</v>
      </c>
      <c r="O13" s="53" t="n">
        <v>49.578</v>
      </c>
      <c r="P13" s="53" t="n">
        <v>19219.868</v>
      </c>
      <c r="Q13" s="53" t="n">
        <v>282.398</v>
      </c>
      <c r="R13" s="54" t="n">
        <f aca="false">P13/3600</f>
        <v>5.338852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630142.5296</v>
      </c>
      <c r="E14" s="58" t="n">
        <v>45.6694</v>
      </c>
      <c r="F14" s="58" t="n">
        <v>45.2167</v>
      </c>
      <c r="G14" s="58" t="n">
        <v>44.5317</v>
      </c>
      <c r="H14" s="58" t="n">
        <v>7494.893</v>
      </c>
      <c r="I14" s="58" t="n">
        <v>225.559</v>
      </c>
      <c r="J14" s="59" t="n">
        <f aca="false">H14/3600</f>
        <v>2.08191472222222</v>
      </c>
      <c r="L14" s="60" t="n">
        <v>592986.3984</v>
      </c>
      <c r="M14" s="61" t="n">
        <v>45.6018</v>
      </c>
      <c r="N14" s="61" t="n">
        <v>45.0056</v>
      </c>
      <c r="O14" s="61" t="n">
        <v>44.7221</v>
      </c>
      <c r="P14" s="61" t="n">
        <v>16746.095</v>
      </c>
      <c r="Q14" s="61" t="n">
        <v>214.16</v>
      </c>
      <c r="R14" s="62" t="n">
        <f aca="false">P14/3600</f>
        <v>4.6516930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179674.6272</v>
      </c>
      <c r="E15" s="43" t="n">
        <v>64.729</v>
      </c>
      <c r="F15" s="43" t="n">
        <v>63.1711</v>
      </c>
      <c r="G15" s="43" t="n">
        <v>63.2437</v>
      </c>
      <c r="H15" s="43" t="n">
        <v>8260.833</v>
      </c>
      <c r="I15" s="43" t="n">
        <v>390.29</v>
      </c>
      <c r="J15" s="44" t="n">
        <f aca="false">H15/3600</f>
        <v>2.29467583333333</v>
      </c>
      <c r="L15" s="45" t="n">
        <v>1215331.728</v>
      </c>
      <c r="M15" s="46" t="n">
        <v>67.8727</v>
      </c>
      <c r="N15" s="46" t="n">
        <v>65.6267</v>
      </c>
      <c r="O15" s="46" t="n">
        <v>65.8233</v>
      </c>
      <c r="P15" s="46" t="n">
        <v>20812.571</v>
      </c>
      <c r="Q15" s="46" t="n">
        <v>389.225</v>
      </c>
      <c r="R15" s="47" t="n">
        <f aca="false">P15/3600</f>
        <v>5.7812697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801955.544</v>
      </c>
      <c r="E16" s="50" t="n">
        <v>54.9541</v>
      </c>
      <c r="F16" s="50" t="n">
        <v>54.5651</v>
      </c>
      <c r="G16" s="50" t="n">
        <v>54.5293</v>
      </c>
      <c r="H16" s="50" t="n">
        <v>7865.858</v>
      </c>
      <c r="I16" s="50" t="n">
        <v>304.845</v>
      </c>
      <c r="J16" s="51" t="n">
        <f aca="false">H16/3600</f>
        <v>2.18496055555556</v>
      </c>
      <c r="L16" s="52" t="n">
        <v>835444.1376</v>
      </c>
      <c r="M16" s="53" t="n">
        <v>55.8684</v>
      </c>
      <c r="N16" s="53" t="n">
        <v>54.8175</v>
      </c>
      <c r="O16" s="53" t="n">
        <v>54.8007</v>
      </c>
      <c r="P16" s="53" t="n">
        <v>18330.157</v>
      </c>
      <c r="Q16" s="53" t="n">
        <v>323.407</v>
      </c>
      <c r="R16" s="54" t="n">
        <f aca="false">P16/3600</f>
        <v>5.0917102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441216.5968</v>
      </c>
      <c r="E17" s="50" t="n">
        <v>50.3917</v>
      </c>
      <c r="F17" s="50" t="n">
        <v>49.8952</v>
      </c>
      <c r="G17" s="50" t="n">
        <v>49.5977</v>
      </c>
      <c r="H17" s="50" t="n">
        <v>7327.663</v>
      </c>
      <c r="I17" s="50" t="n">
        <v>186.221</v>
      </c>
      <c r="J17" s="51" t="n">
        <f aca="false">H17/3600</f>
        <v>2.03546194444444</v>
      </c>
      <c r="L17" s="52" t="n">
        <v>443550.4368</v>
      </c>
      <c r="M17" s="53" t="n">
        <v>50.7437</v>
      </c>
      <c r="N17" s="53" t="n">
        <v>50.0758</v>
      </c>
      <c r="O17" s="53" t="n">
        <v>49.8855</v>
      </c>
      <c r="P17" s="53" t="n">
        <v>14544.254</v>
      </c>
      <c r="Q17" s="53" t="n">
        <v>202.101</v>
      </c>
      <c r="R17" s="54" t="n">
        <f aca="false">P17/3600</f>
        <v>4.040070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234575.6448</v>
      </c>
      <c r="E18" s="58" t="n">
        <v>46.8648</v>
      </c>
      <c r="F18" s="58" t="n">
        <v>47.6846</v>
      </c>
      <c r="G18" s="58" t="n">
        <v>47.2278</v>
      </c>
      <c r="H18" s="58" t="n">
        <v>6816.096</v>
      </c>
      <c r="I18" s="58" t="n">
        <v>150.248</v>
      </c>
      <c r="J18" s="59" t="n">
        <f aca="false">H18/3600</f>
        <v>1.89336</v>
      </c>
      <c r="L18" s="60" t="n">
        <v>214329.9792</v>
      </c>
      <c r="M18" s="61" t="n">
        <v>46.77</v>
      </c>
      <c r="N18" s="61" t="n">
        <v>47.5625</v>
      </c>
      <c r="O18" s="61" t="n">
        <v>47.0956</v>
      </c>
      <c r="P18" s="61" t="n">
        <v>11451.918</v>
      </c>
      <c r="Q18" s="61" t="n">
        <v>144.019</v>
      </c>
      <c r="R18" s="62" t="n">
        <f aca="false">P18/3600</f>
        <v>3.181088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72928.976</v>
      </c>
      <c r="E19" s="43" t="n">
        <v>65.5694</v>
      </c>
      <c r="F19" s="43" t="n">
        <v>63.7255</v>
      </c>
      <c r="G19" s="43" t="n">
        <v>63.2583</v>
      </c>
      <c r="H19" s="43" t="n">
        <v>3339.874</v>
      </c>
      <c r="I19" s="43" t="n">
        <v>170.793</v>
      </c>
      <c r="J19" s="44" t="n">
        <f aca="false">H19/3600</f>
        <v>0.927742777777778</v>
      </c>
      <c r="L19" s="42" t="n">
        <v>278636.384</v>
      </c>
      <c r="M19" s="43" t="n">
        <v>69.1997</v>
      </c>
      <c r="N19" s="43" t="n">
        <v>66.1789</v>
      </c>
      <c r="O19" s="43" t="n">
        <v>65.3833</v>
      </c>
      <c r="P19" s="43" t="n">
        <v>8772.885</v>
      </c>
      <c r="Q19" s="43" t="n">
        <v>174.506</v>
      </c>
      <c r="R19" s="44" t="n">
        <f aca="false">P19/3600</f>
        <v>2.436912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97669.4152</v>
      </c>
      <c r="E20" s="50" t="n">
        <v>55.0315</v>
      </c>
      <c r="F20" s="50" t="n">
        <v>54.7202</v>
      </c>
      <c r="G20" s="50" t="n">
        <v>54.8623</v>
      </c>
      <c r="H20" s="50" t="n">
        <v>3277.138</v>
      </c>
      <c r="I20" s="50" t="n">
        <v>142.537</v>
      </c>
      <c r="J20" s="51" t="n">
        <f aca="false">H20/3600</f>
        <v>0.910316111111111</v>
      </c>
      <c r="L20" s="49" t="n">
        <v>205690.508</v>
      </c>
      <c r="M20" s="50" t="n">
        <v>56.1318</v>
      </c>
      <c r="N20" s="50" t="n">
        <v>55.0756</v>
      </c>
      <c r="O20" s="50" t="n">
        <v>55.1269</v>
      </c>
      <c r="P20" s="50" t="n">
        <v>8039.833</v>
      </c>
      <c r="Q20" s="50" t="n">
        <v>151.401</v>
      </c>
      <c r="R20" s="51" t="n">
        <f aca="false">P20/3600</f>
        <v>2.2332869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2057.5792</v>
      </c>
      <c r="E21" s="50" t="n">
        <v>49.9621</v>
      </c>
      <c r="F21" s="50" t="n">
        <v>50.161</v>
      </c>
      <c r="G21" s="50" t="n">
        <v>50.8535</v>
      </c>
      <c r="H21" s="50" t="n">
        <v>3146.13</v>
      </c>
      <c r="I21" s="50" t="n">
        <v>104.037</v>
      </c>
      <c r="J21" s="51" t="n">
        <f aca="false">H21/3600</f>
        <v>0.873925</v>
      </c>
      <c r="L21" s="49" t="n">
        <v>126166.4536</v>
      </c>
      <c r="M21" s="50" t="n">
        <v>50.587</v>
      </c>
      <c r="N21" s="50" t="n">
        <v>50.4528</v>
      </c>
      <c r="O21" s="50" t="n">
        <v>50.9627</v>
      </c>
      <c r="P21" s="50" t="n">
        <v>6736.871</v>
      </c>
      <c r="Q21" s="50" t="n">
        <v>110.808</v>
      </c>
      <c r="R21" s="51" t="n">
        <f aca="false">P21/3600</f>
        <v>1.8713530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70.7992</v>
      </c>
      <c r="E22" s="58" t="n">
        <v>45.6068</v>
      </c>
      <c r="F22" s="58" t="n">
        <v>46.7056</v>
      </c>
      <c r="G22" s="58" t="n">
        <v>48.1148</v>
      </c>
      <c r="H22" s="58" t="n">
        <v>2884.879</v>
      </c>
      <c r="I22" s="58" t="n">
        <v>72.899</v>
      </c>
      <c r="J22" s="59" t="n">
        <f aca="false">H22/3600</f>
        <v>0.801355277777778</v>
      </c>
      <c r="L22" s="57" t="n">
        <v>54524.5968</v>
      </c>
      <c r="M22" s="58" t="n">
        <v>45.2868</v>
      </c>
      <c r="N22" s="58" t="n">
        <v>46.6213</v>
      </c>
      <c r="O22" s="58" t="n">
        <v>48.1394</v>
      </c>
      <c r="P22" s="58" t="n">
        <v>5093.014</v>
      </c>
      <c r="Q22" s="58" t="n">
        <v>72.307</v>
      </c>
      <c r="R22" s="59" t="n">
        <f aca="false">P22/3600</f>
        <v>1.414726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318110.1656</v>
      </c>
      <c r="E23" s="43" t="n">
        <v>65.1385</v>
      </c>
      <c r="F23" s="43" t="n">
        <v>63.7862</v>
      </c>
      <c r="G23" s="43" t="n">
        <v>63.3642</v>
      </c>
      <c r="H23" s="43" t="n">
        <v>3369.493</v>
      </c>
      <c r="I23" s="43" t="n">
        <v>186.064</v>
      </c>
      <c r="J23" s="44" t="n">
        <f aca="false">H23/3600</f>
        <v>0.935970277777778</v>
      </c>
      <c r="L23" s="42" t="n">
        <v>322929.5664</v>
      </c>
      <c r="M23" s="43" t="n">
        <v>68.7277</v>
      </c>
      <c r="N23" s="43" t="n">
        <v>66.6272</v>
      </c>
      <c r="O23" s="43" t="n">
        <v>65.9501</v>
      </c>
      <c r="P23" s="43" t="n">
        <v>9059.819</v>
      </c>
      <c r="Q23" s="43" t="n">
        <v>188.595</v>
      </c>
      <c r="R23" s="44" t="n">
        <f aca="false">P23/3600</f>
        <v>2.5166163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42980.1584</v>
      </c>
      <c r="E24" s="50" t="n">
        <v>54.9976</v>
      </c>
      <c r="F24" s="50" t="n">
        <v>54.6494</v>
      </c>
      <c r="G24" s="50" t="n">
        <v>54.7061</v>
      </c>
      <c r="H24" s="50" t="n">
        <v>3308.864</v>
      </c>
      <c r="I24" s="50" t="n">
        <v>159.512</v>
      </c>
      <c r="J24" s="51" t="n">
        <f aca="false">H24/3600</f>
        <v>0.919128888888889</v>
      </c>
      <c r="L24" s="49" t="n">
        <v>250831.9888</v>
      </c>
      <c r="M24" s="50" t="n">
        <v>56.1278</v>
      </c>
      <c r="N24" s="50" t="n">
        <v>55.1401</v>
      </c>
      <c r="O24" s="50" t="n">
        <v>55.1227</v>
      </c>
      <c r="P24" s="50" t="n">
        <v>8435.238</v>
      </c>
      <c r="Q24" s="50" t="n">
        <v>168.047</v>
      </c>
      <c r="R24" s="51" t="n">
        <f aca="false">P24/3600</f>
        <v>2.34312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8367.6104</v>
      </c>
      <c r="E25" s="50" t="n">
        <v>50.0368</v>
      </c>
      <c r="F25" s="50" t="n">
        <v>50.129</v>
      </c>
      <c r="G25" s="50" t="n">
        <v>50.468</v>
      </c>
      <c r="H25" s="50" t="n">
        <v>3221.94</v>
      </c>
      <c r="I25" s="50" t="n">
        <v>132.289</v>
      </c>
      <c r="J25" s="51" t="n">
        <f aca="false">H25/3600</f>
        <v>0.894983333333333</v>
      </c>
      <c r="L25" s="49" t="n">
        <v>172694.1096</v>
      </c>
      <c r="M25" s="50" t="n">
        <v>50.7641</v>
      </c>
      <c r="N25" s="50" t="n">
        <v>50.3922</v>
      </c>
      <c r="O25" s="50" t="n">
        <v>50.5938</v>
      </c>
      <c r="P25" s="50" t="n">
        <v>7446.101</v>
      </c>
      <c r="Q25" s="50" t="n">
        <v>134.459</v>
      </c>
      <c r="R25" s="51" t="n">
        <f aca="false">P25/3600</f>
        <v>2.0683613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04217.9304</v>
      </c>
      <c r="E26" s="58" t="n">
        <v>45.3873</v>
      </c>
      <c r="F26" s="58" t="n">
        <v>46.1218</v>
      </c>
      <c r="G26" s="58" t="n">
        <v>46.8829</v>
      </c>
      <c r="H26" s="58" t="n">
        <v>3037.69</v>
      </c>
      <c r="I26" s="58" t="n">
        <v>99.186</v>
      </c>
      <c r="J26" s="59" t="n">
        <f aca="false">H26/3600</f>
        <v>0.843802777777778</v>
      </c>
      <c r="L26" s="57" t="n">
        <v>101682.9864</v>
      </c>
      <c r="M26" s="58" t="n">
        <v>45.5325</v>
      </c>
      <c r="N26" s="58" t="n">
        <v>46.0817</v>
      </c>
      <c r="O26" s="58" t="n">
        <v>46.8936</v>
      </c>
      <c r="P26" s="58" t="n">
        <v>6165.559</v>
      </c>
      <c r="Q26" s="58" t="n">
        <v>100.452</v>
      </c>
      <c r="R26" s="59" t="n">
        <f aca="false">P26/3600</f>
        <v>1.7126552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710016.1392</v>
      </c>
      <c r="E27" s="43" t="n">
        <v>65.072</v>
      </c>
      <c r="F27" s="43" t="n">
        <v>63.9886</v>
      </c>
      <c r="G27" s="43" t="n">
        <v>63.6669</v>
      </c>
      <c r="H27" s="43" t="n">
        <v>7011.289</v>
      </c>
      <c r="I27" s="43" t="n">
        <v>402.862</v>
      </c>
      <c r="J27" s="44" t="n">
        <f aca="false">H27/3600</f>
        <v>1.94758027777778</v>
      </c>
      <c r="L27" s="42" t="n">
        <v>719090.8768</v>
      </c>
      <c r="M27" s="43" t="n">
        <v>68.6529</v>
      </c>
      <c r="N27" s="43" t="n">
        <v>67.8059</v>
      </c>
      <c r="O27" s="43" t="n">
        <v>66.9395</v>
      </c>
      <c r="P27" s="43" t="n">
        <v>19150.899</v>
      </c>
      <c r="Q27" s="43" t="n">
        <v>396.338</v>
      </c>
      <c r="R27" s="44" t="n">
        <f aca="false">P27/3600</f>
        <v>5.319694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53148.952</v>
      </c>
      <c r="E28" s="50" t="n">
        <v>55.1512</v>
      </c>
      <c r="F28" s="50" t="n">
        <v>54.6086</v>
      </c>
      <c r="G28" s="50" t="n">
        <v>54.5954</v>
      </c>
      <c r="H28" s="50" t="n">
        <v>6923.6</v>
      </c>
      <c r="I28" s="50" t="n">
        <v>357.387</v>
      </c>
      <c r="J28" s="51" t="n">
        <f aca="false">H28/3600</f>
        <v>1.92322222222222</v>
      </c>
      <c r="L28" s="49" t="n">
        <v>570125.1888</v>
      </c>
      <c r="M28" s="50" t="n">
        <v>56.3337</v>
      </c>
      <c r="N28" s="50" t="n">
        <v>55.2926</v>
      </c>
      <c r="O28" s="50" t="n">
        <v>55.0799</v>
      </c>
      <c r="P28" s="50" t="n">
        <v>18159.085</v>
      </c>
      <c r="Q28" s="50" t="n">
        <v>368.726</v>
      </c>
      <c r="R28" s="51" t="n">
        <f aca="false">P28/3600</f>
        <v>5.0441902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89669.0432</v>
      </c>
      <c r="E29" s="50" t="n">
        <v>50.113</v>
      </c>
      <c r="F29" s="50" t="n">
        <v>49.7927</v>
      </c>
      <c r="G29" s="50" t="n">
        <v>50.004</v>
      </c>
      <c r="H29" s="50" t="n">
        <v>6823.518</v>
      </c>
      <c r="I29" s="50" t="n">
        <v>293.352</v>
      </c>
      <c r="J29" s="51" t="n">
        <f aca="false">H29/3600</f>
        <v>1.89542166666667</v>
      </c>
      <c r="L29" s="49" t="n">
        <v>403953.0392</v>
      </c>
      <c r="M29" s="50" t="n">
        <v>50.9766</v>
      </c>
      <c r="N29" s="50" t="n">
        <v>50.2501</v>
      </c>
      <c r="O29" s="50" t="n">
        <v>50.1207</v>
      </c>
      <c r="P29" s="50" t="n">
        <v>16262.438</v>
      </c>
      <c r="Q29" s="50" t="n">
        <v>307.101</v>
      </c>
      <c r="R29" s="51" t="n">
        <f aca="false">P29/3600</f>
        <v>4.517343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244332.9464</v>
      </c>
      <c r="E30" s="58" t="n">
        <v>45.2372</v>
      </c>
      <c r="F30" s="58" t="n">
        <v>44.9841</v>
      </c>
      <c r="G30" s="58" t="n">
        <v>46.395</v>
      </c>
      <c r="H30" s="58" t="n">
        <v>6604.398</v>
      </c>
      <c r="I30" s="58" t="n">
        <v>225.113</v>
      </c>
      <c r="J30" s="59" t="n">
        <f aca="false">H30/3600</f>
        <v>1.834555</v>
      </c>
      <c r="L30" s="57" t="n">
        <v>246909.9744</v>
      </c>
      <c r="M30" s="58" t="n">
        <v>45.7027</v>
      </c>
      <c r="N30" s="58" t="n">
        <v>44.9973</v>
      </c>
      <c r="O30" s="58" t="n">
        <v>46.3168</v>
      </c>
      <c r="P30" s="58" t="n">
        <v>13923.996</v>
      </c>
      <c r="Q30" s="58" t="n">
        <v>225.441</v>
      </c>
      <c r="R30" s="59" t="n">
        <f aca="false">P30/3600</f>
        <v>3.867776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599469.2264</v>
      </c>
      <c r="E31" s="43" t="n">
        <v>63.8573</v>
      </c>
      <c r="F31" s="43" t="n">
        <v>63.438</v>
      </c>
      <c r="G31" s="43" t="n">
        <v>63.0837</v>
      </c>
      <c r="H31" s="43" t="n">
        <v>6979.757</v>
      </c>
      <c r="I31" s="43" t="n">
        <v>350.761</v>
      </c>
      <c r="J31" s="44" t="n">
        <f aca="false">H31/3600</f>
        <v>1.93882138888889</v>
      </c>
      <c r="L31" s="42" t="n">
        <v>612350.5312</v>
      </c>
      <c r="M31" s="43" t="n">
        <v>67.0585</v>
      </c>
      <c r="N31" s="43" t="n">
        <v>66.639</v>
      </c>
      <c r="O31" s="43" t="n">
        <v>65.8433</v>
      </c>
      <c r="P31" s="43" t="n">
        <v>18419.151</v>
      </c>
      <c r="Q31" s="43" t="n">
        <v>349.826</v>
      </c>
      <c r="R31" s="44" t="n">
        <f aca="false">P31/3600</f>
        <v>5.116430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46525.4488</v>
      </c>
      <c r="E32" s="50" t="n">
        <v>55.0036</v>
      </c>
      <c r="F32" s="50" t="n">
        <v>54.5666</v>
      </c>
      <c r="G32" s="50" t="n">
        <v>54.6484</v>
      </c>
      <c r="H32" s="50" t="n">
        <v>6887.049</v>
      </c>
      <c r="I32" s="50" t="n">
        <v>295.173</v>
      </c>
      <c r="J32" s="51" t="n">
        <f aca="false">H32/3600</f>
        <v>1.91306916666667</v>
      </c>
      <c r="L32" s="49" t="n">
        <v>458205.0752</v>
      </c>
      <c r="M32" s="50" t="n">
        <v>55.9135</v>
      </c>
      <c r="N32" s="50" t="n">
        <v>55.0132</v>
      </c>
      <c r="O32" s="50" t="n">
        <v>54.9608</v>
      </c>
      <c r="P32" s="50" t="n">
        <v>17274.259</v>
      </c>
      <c r="Q32" s="50" t="n">
        <v>311.507</v>
      </c>
      <c r="R32" s="51" t="n">
        <f aca="false">P32/3600</f>
        <v>4.7984052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99634.164</v>
      </c>
      <c r="E33" s="50" t="n">
        <v>50.6704</v>
      </c>
      <c r="F33" s="50" t="n">
        <v>49.9827</v>
      </c>
      <c r="G33" s="50" t="n">
        <v>50.4455</v>
      </c>
      <c r="H33" s="50" t="n">
        <v>7133.252</v>
      </c>
      <c r="I33" s="50" t="n">
        <v>249.31</v>
      </c>
      <c r="J33" s="51" t="n">
        <f aca="false">H33/3600</f>
        <v>1.98145888888889</v>
      </c>
      <c r="L33" s="49" t="n">
        <v>302006.42</v>
      </c>
      <c r="M33" s="50" t="n">
        <v>51.259</v>
      </c>
      <c r="N33" s="50" t="n">
        <v>50.0356</v>
      </c>
      <c r="O33" s="50" t="n">
        <v>50.3675</v>
      </c>
      <c r="P33" s="50" t="n">
        <v>14815.17</v>
      </c>
      <c r="Q33" s="50" t="n">
        <v>234.177</v>
      </c>
      <c r="R33" s="51" t="n">
        <f aca="false">P33/3600</f>
        <v>4.11532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9216.8608</v>
      </c>
      <c r="E34" s="58" t="n">
        <v>46.962</v>
      </c>
      <c r="F34" s="58" t="n">
        <v>46.3689</v>
      </c>
      <c r="G34" s="58" t="n">
        <v>47.8751</v>
      </c>
      <c r="H34" s="58" t="n">
        <v>6334.652</v>
      </c>
      <c r="I34" s="58" t="n">
        <v>195.083</v>
      </c>
      <c r="J34" s="59" t="n">
        <f aca="false">H34/3600</f>
        <v>1.75962555555556</v>
      </c>
      <c r="L34" s="57" t="n">
        <v>189048.756</v>
      </c>
      <c r="M34" s="58" t="n">
        <v>47.457</v>
      </c>
      <c r="N34" s="58" t="n">
        <v>46.1728</v>
      </c>
      <c r="O34" s="58" t="n">
        <v>47.8171</v>
      </c>
      <c r="P34" s="58" t="n">
        <v>12550.08</v>
      </c>
      <c r="Q34" s="58" t="n">
        <v>194.799</v>
      </c>
      <c r="R34" s="59" t="n">
        <f aca="false">P34/3600</f>
        <v>3.48613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29</v>
      </c>
      <c r="C35" s="7" t="n">
        <v>22</v>
      </c>
      <c r="D35" s="42" t="n">
        <v>806646.3736</v>
      </c>
      <c r="E35" s="43" t="n">
        <v>63.3176</v>
      </c>
      <c r="F35" s="43" t="n">
        <v>63.7165</v>
      </c>
      <c r="G35" s="43" t="n">
        <v>63.5039</v>
      </c>
      <c r="H35" s="43" t="n">
        <v>8325.527</v>
      </c>
      <c r="I35" s="43" t="n">
        <v>444.143</v>
      </c>
      <c r="J35" s="44" t="n">
        <f aca="false">H35/3600</f>
        <v>2.31264638888889</v>
      </c>
      <c r="L35" s="42" t="n">
        <v>818083.3856</v>
      </c>
      <c r="M35" s="43" t="n">
        <v>66.284</v>
      </c>
      <c r="N35" s="43" t="n">
        <v>67.236</v>
      </c>
      <c r="O35" s="43" t="n">
        <v>66.7333</v>
      </c>
      <c r="P35" s="43" t="n">
        <v>22360.166</v>
      </c>
      <c r="Q35" s="43" t="n">
        <v>448.532</v>
      </c>
      <c r="R35" s="44" t="n">
        <f aca="false">P35/3600</f>
        <v>6.211157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626579.6776</v>
      </c>
      <c r="E36" s="50" t="n">
        <v>54.9551</v>
      </c>
      <c r="F36" s="50" t="n">
        <v>54.7732</v>
      </c>
      <c r="G36" s="50" t="n">
        <v>54.7944</v>
      </c>
      <c r="H36" s="50" t="n">
        <v>8283.769</v>
      </c>
      <c r="I36" s="50" t="n">
        <v>380.941</v>
      </c>
      <c r="J36" s="51" t="n">
        <f aca="false">H36/3600</f>
        <v>2.30104694444444</v>
      </c>
      <c r="L36" s="49" t="n">
        <v>640331.596</v>
      </c>
      <c r="M36" s="50" t="n">
        <v>55.9118</v>
      </c>
      <c r="N36" s="50" t="n">
        <v>55.355</v>
      </c>
      <c r="O36" s="50" t="n">
        <v>55.2537</v>
      </c>
      <c r="P36" s="50" t="n">
        <v>21321.691</v>
      </c>
      <c r="Q36" s="50" t="n">
        <v>390.525</v>
      </c>
      <c r="R36" s="51" t="n">
        <f aca="false">P36/3600</f>
        <v>5.922691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54669.2664</v>
      </c>
      <c r="E37" s="50" t="n">
        <v>50.696</v>
      </c>
      <c r="F37" s="50" t="n">
        <v>50.1003</v>
      </c>
      <c r="G37" s="50" t="n">
        <v>50.2336</v>
      </c>
      <c r="H37" s="50" t="n">
        <v>8071.954</v>
      </c>
      <c r="I37" s="50" t="n">
        <v>319.306</v>
      </c>
      <c r="J37" s="51" t="n">
        <f aca="false">H37/3600</f>
        <v>2.24220944444444</v>
      </c>
      <c r="L37" s="49" t="n">
        <v>463673.376</v>
      </c>
      <c r="M37" s="50" t="n">
        <v>51.4281</v>
      </c>
      <c r="N37" s="50" t="n">
        <v>50.4405</v>
      </c>
      <c r="O37" s="50" t="n">
        <v>50.3913</v>
      </c>
      <c r="P37" s="50" t="n">
        <v>19144.199</v>
      </c>
      <c r="Q37" s="50" t="n">
        <v>320.731</v>
      </c>
      <c r="R37" s="51" t="n">
        <f aca="false">P37/3600</f>
        <v>5.3178330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308353.6504</v>
      </c>
      <c r="E38" s="58" t="n">
        <v>46.4402</v>
      </c>
      <c r="F38" s="58" t="n">
        <v>45.6131</v>
      </c>
      <c r="G38" s="58" t="n">
        <v>46.4792</v>
      </c>
      <c r="H38" s="58" t="n">
        <v>7774.063</v>
      </c>
      <c r="I38" s="58" t="n">
        <v>261.927</v>
      </c>
      <c r="J38" s="59" t="n">
        <f aca="false">H38/3600</f>
        <v>2.15946194444444</v>
      </c>
      <c r="L38" s="57" t="n">
        <v>306039.0712</v>
      </c>
      <c r="M38" s="58" t="n">
        <v>46.953</v>
      </c>
      <c r="N38" s="58" t="n">
        <v>45.5066</v>
      </c>
      <c r="O38" s="58" t="n">
        <v>46.2969</v>
      </c>
      <c r="P38" s="58" t="n">
        <v>16490.367</v>
      </c>
      <c r="Q38" s="58" t="n">
        <v>258.368</v>
      </c>
      <c r="R38" s="59" t="n">
        <f aca="false">P38/3600</f>
        <v>4.58065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124815.9432</v>
      </c>
      <c r="E39" s="43" t="n">
        <v>64.664</v>
      </c>
      <c r="F39" s="43" t="n">
        <v>63.0872</v>
      </c>
      <c r="G39" s="43" t="n">
        <v>62.8086</v>
      </c>
      <c r="H39" s="43" t="n">
        <v>1375.042</v>
      </c>
      <c r="I39" s="43" t="n">
        <v>74.024</v>
      </c>
      <c r="J39" s="44" t="n">
        <f aca="false">H39/3600</f>
        <v>0.381956111111111</v>
      </c>
      <c r="L39" s="42" t="n">
        <v>127615.4848</v>
      </c>
      <c r="M39" s="43" t="n">
        <v>68.3055</v>
      </c>
      <c r="N39" s="43" t="n">
        <v>66.3433</v>
      </c>
      <c r="O39" s="43" t="n">
        <v>65.7378</v>
      </c>
      <c r="P39" s="43" t="n">
        <v>3665.125</v>
      </c>
      <c r="Q39" s="43" t="n">
        <v>75.63</v>
      </c>
      <c r="R39" s="44" t="n">
        <f aca="false">P39/3600</f>
        <v>1.0180902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93519.9528</v>
      </c>
      <c r="E40" s="50" t="n">
        <v>54.8354</v>
      </c>
      <c r="F40" s="50" t="n">
        <v>54.4727</v>
      </c>
      <c r="G40" s="50" t="n">
        <v>54.5555</v>
      </c>
      <c r="H40" s="50" t="n">
        <v>1358.873</v>
      </c>
      <c r="I40" s="50" t="n">
        <v>63.946</v>
      </c>
      <c r="J40" s="51" t="n">
        <f aca="false">H40/3600</f>
        <v>0.377464722222222</v>
      </c>
      <c r="L40" s="49" t="n">
        <v>96715.3736</v>
      </c>
      <c r="M40" s="50" t="n">
        <v>55.906</v>
      </c>
      <c r="N40" s="50" t="n">
        <v>54.9469</v>
      </c>
      <c r="O40" s="50" t="n">
        <v>54.9276</v>
      </c>
      <c r="P40" s="50" t="n">
        <v>3443.934</v>
      </c>
      <c r="Q40" s="50" t="n">
        <v>66.814</v>
      </c>
      <c r="R40" s="51" t="n">
        <f aca="false">P40/3600</f>
        <v>0.95664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3690.612</v>
      </c>
      <c r="E41" s="50" t="n">
        <v>49.957</v>
      </c>
      <c r="F41" s="50" t="n">
        <v>49.9928</v>
      </c>
      <c r="G41" s="50" t="n">
        <v>50.4548</v>
      </c>
      <c r="H41" s="50" t="n">
        <v>1324.124</v>
      </c>
      <c r="I41" s="50" t="n">
        <v>52.448</v>
      </c>
      <c r="J41" s="51" t="n">
        <f aca="false">H41/3600</f>
        <v>0.367812222222222</v>
      </c>
      <c r="L41" s="49" t="n">
        <v>64987.5024</v>
      </c>
      <c r="M41" s="50" t="n">
        <v>50.6217</v>
      </c>
      <c r="N41" s="50" t="n">
        <v>50.136</v>
      </c>
      <c r="O41" s="50" t="n">
        <v>50.5411</v>
      </c>
      <c r="P41" s="50" t="n">
        <v>3026.065</v>
      </c>
      <c r="Q41" s="50" t="n">
        <v>54.039</v>
      </c>
      <c r="R41" s="51" t="n">
        <f aca="false">P41/3600</f>
        <v>0.840573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9757.6808</v>
      </c>
      <c r="E42" s="58" t="n">
        <v>45.4272</v>
      </c>
      <c r="F42" s="58" t="n">
        <v>46.3937</v>
      </c>
      <c r="G42" s="58" t="n">
        <v>47.2668</v>
      </c>
      <c r="H42" s="58" t="n">
        <v>1256.487</v>
      </c>
      <c r="I42" s="58" t="n">
        <v>43.307</v>
      </c>
      <c r="J42" s="59" t="n">
        <f aca="false">H42/3600</f>
        <v>0.349024166666667</v>
      </c>
      <c r="L42" s="57" t="n">
        <v>38556.828</v>
      </c>
      <c r="M42" s="58" t="n">
        <v>45.5946</v>
      </c>
      <c r="N42" s="58" t="n">
        <v>46.3362</v>
      </c>
      <c r="O42" s="58" t="n">
        <v>47.3072</v>
      </c>
      <c r="P42" s="58" t="n">
        <v>2569.291</v>
      </c>
      <c r="Q42" s="58" t="n">
        <v>43.758</v>
      </c>
      <c r="R42" s="59" t="n">
        <f aca="false">P42/3600</f>
        <v>0.71369194444444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148122.2728</v>
      </c>
      <c r="E43" s="43" t="n">
        <v>65.1747</v>
      </c>
      <c r="F43" s="43" t="n">
        <v>63.3365</v>
      </c>
      <c r="G43" s="43" t="n">
        <v>62.8854</v>
      </c>
      <c r="H43" s="43" t="n">
        <v>1647.392</v>
      </c>
      <c r="I43" s="43" t="n">
        <v>88.454</v>
      </c>
      <c r="J43" s="44" t="n">
        <f aca="false">H43/3600</f>
        <v>0.457608888888889</v>
      </c>
      <c r="L43" s="42" t="n">
        <v>151037.024</v>
      </c>
      <c r="M43" s="43" t="n">
        <v>68.9923</v>
      </c>
      <c r="N43" s="43" t="n">
        <v>66.393</v>
      </c>
      <c r="O43" s="43" t="n">
        <v>65.5119</v>
      </c>
      <c r="P43" s="43" t="n">
        <v>4375.896</v>
      </c>
      <c r="Q43" s="43" t="n">
        <v>88.751</v>
      </c>
      <c r="R43" s="44" t="n">
        <f aca="false">P43/3600</f>
        <v>1.21552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11543.3072</v>
      </c>
      <c r="E44" s="50" t="n">
        <v>55.0187</v>
      </c>
      <c r="F44" s="50" t="n">
        <v>54.6072</v>
      </c>
      <c r="G44" s="50" t="n">
        <v>54.6643</v>
      </c>
      <c r="H44" s="50" t="n">
        <v>1625.531</v>
      </c>
      <c r="I44" s="50" t="n">
        <v>76.021</v>
      </c>
      <c r="J44" s="51" t="n">
        <f aca="false">H44/3600</f>
        <v>0.451536388888889</v>
      </c>
      <c r="L44" s="49" t="n">
        <v>114931.528</v>
      </c>
      <c r="M44" s="50" t="n">
        <v>56.0906</v>
      </c>
      <c r="N44" s="50" t="n">
        <v>55.0544</v>
      </c>
      <c r="O44" s="50" t="n">
        <v>54.9452</v>
      </c>
      <c r="P44" s="50" t="n">
        <v>4078.543</v>
      </c>
      <c r="Q44" s="50" t="n">
        <v>77.736</v>
      </c>
      <c r="R44" s="51" t="n">
        <f aca="false">P44/3600</f>
        <v>1.1329286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75630.668</v>
      </c>
      <c r="E45" s="50" t="n">
        <v>50.0524</v>
      </c>
      <c r="F45" s="50" t="n">
        <v>50.1164</v>
      </c>
      <c r="G45" s="50" t="n">
        <v>50.6655</v>
      </c>
      <c r="H45" s="50" t="n">
        <v>1577.014</v>
      </c>
      <c r="I45" s="50" t="n">
        <v>60.809</v>
      </c>
      <c r="J45" s="51" t="n">
        <f aca="false">H45/3600</f>
        <v>0.438059444444444</v>
      </c>
      <c r="L45" s="49" t="n">
        <v>77366.7608</v>
      </c>
      <c r="M45" s="50" t="n">
        <v>50.7615</v>
      </c>
      <c r="N45" s="50" t="n">
        <v>50.2576</v>
      </c>
      <c r="O45" s="50" t="n">
        <v>50.7248</v>
      </c>
      <c r="P45" s="50" t="n">
        <v>3566.548</v>
      </c>
      <c r="Q45" s="50" t="n">
        <v>63.258</v>
      </c>
      <c r="R45" s="51" t="n">
        <f aca="false">P45/3600</f>
        <v>0.990707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340.7936</v>
      </c>
      <c r="E46" s="58" t="n">
        <v>45.3715</v>
      </c>
      <c r="F46" s="58" t="n">
        <v>46.5105</v>
      </c>
      <c r="G46" s="58" t="n">
        <v>47.8381</v>
      </c>
      <c r="H46" s="58" t="n">
        <v>1467.617</v>
      </c>
      <c r="I46" s="58" t="n">
        <v>47.191</v>
      </c>
      <c r="J46" s="59" t="n">
        <f aca="false">H46/3600</f>
        <v>0.407671388888889</v>
      </c>
      <c r="L46" s="57" t="n">
        <v>43388.2192</v>
      </c>
      <c r="M46" s="58" t="n">
        <v>45.3222</v>
      </c>
      <c r="N46" s="58" t="n">
        <v>46.4521</v>
      </c>
      <c r="O46" s="58" t="n">
        <v>47.823</v>
      </c>
      <c r="P46" s="58" t="n">
        <v>2927.828</v>
      </c>
      <c r="Q46" s="58" t="n">
        <v>47.57</v>
      </c>
      <c r="R46" s="59" t="n">
        <f aca="false">P46/3600</f>
        <v>0.813285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55719.3752</v>
      </c>
      <c r="E47" s="43" t="n">
        <v>63.9426</v>
      </c>
      <c r="F47" s="43" t="n">
        <v>63.1877</v>
      </c>
      <c r="G47" s="43" t="n">
        <v>62.8244</v>
      </c>
      <c r="H47" s="43" t="n">
        <v>1380.127</v>
      </c>
      <c r="I47" s="43" t="n">
        <v>81.09</v>
      </c>
      <c r="J47" s="44" t="n">
        <f aca="false">H47/3600</f>
        <v>0.383368611111111</v>
      </c>
      <c r="L47" s="42" t="n">
        <v>157572.0408</v>
      </c>
      <c r="M47" s="43" t="n">
        <v>67.8105</v>
      </c>
      <c r="N47" s="43" t="n">
        <v>66.5098</v>
      </c>
      <c r="O47" s="43" t="n">
        <v>65.742</v>
      </c>
      <c r="P47" s="43" t="n">
        <v>3790.612</v>
      </c>
      <c r="Q47" s="43" t="n">
        <v>83.555</v>
      </c>
      <c r="R47" s="44" t="n">
        <f aca="false">P47/3600</f>
        <v>1.05294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124537.2384</v>
      </c>
      <c r="E48" s="50" t="n">
        <v>54.8482</v>
      </c>
      <c r="F48" s="50" t="n">
        <v>54.469</v>
      </c>
      <c r="G48" s="50" t="n">
        <v>54.5568</v>
      </c>
      <c r="H48" s="50" t="n">
        <v>1361.665</v>
      </c>
      <c r="I48" s="50" t="n">
        <v>72.682</v>
      </c>
      <c r="J48" s="51" t="n">
        <f aca="false">H48/3600</f>
        <v>0.378240277777778</v>
      </c>
      <c r="L48" s="49" t="n">
        <v>127051.7592</v>
      </c>
      <c r="M48" s="50" t="n">
        <v>56.033</v>
      </c>
      <c r="N48" s="50" t="n">
        <v>55.0401</v>
      </c>
      <c r="O48" s="50" t="n">
        <v>54.9863</v>
      </c>
      <c r="P48" s="50" t="n">
        <v>3617.422</v>
      </c>
      <c r="Q48" s="50" t="n">
        <v>74.069</v>
      </c>
      <c r="R48" s="51" t="n">
        <f aca="false">P48/3600</f>
        <v>1.00483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94449.216</v>
      </c>
      <c r="E49" s="50" t="n">
        <v>50.0417</v>
      </c>
      <c r="F49" s="50" t="n">
        <v>49.9846</v>
      </c>
      <c r="G49" s="50" t="n">
        <v>50.4392</v>
      </c>
      <c r="H49" s="50" t="n">
        <v>1347.919</v>
      </c>
      <c r="I49" s="50" t="n">
        <v>62.557</v>
      </c>
      <c r="J49" s="51" t="n">
        <f aca="false">H49/3600</f>
        <v>0.374421944444445</v>
      </c>
      <c r="L49" s="49" t="n">
        <v>96292.4496</v>
      </c>
      <c r="M49" s="50" t="n">
        <v>50.9015</v>
      </c>
      <c r="N49" s="50" t="n">
        <v>50.2775</v>
      </c>
      <c r="O49" s="50" t="n">
        <v>50.6955</v>
      </c>
      <c r="P49" s="50" t="n">
        <v>3361.324</v>
      </c>
      <c r="Q49" s="50" t="n">
        <v>65.365</v>
      </c>
      <c r="R49" s="51" t="n">
        <f aca="false">P49/3600</f>
        <v>0.933701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55.9112</v>
      </c>
      <c r="E50" s="58" t="n">
        <v>45.292</v>
      </c>
      <c r="F50" s="58" t="n">
        <v>45.7626</v>
      </c>
      <c r="G50" s="58" t="n">
        <v>46.5712</v>
      </c>
      <c r="H50" s="58" t="n">
        <v>1308.974</v>
      </c>
      <c r="I50" s="58" t="n">
        <v>53.197</v>
      </c>
      <c r="J50" s="59" t="n">
        <f aca="false">H50/3600</f>
        <v>0.363603888888889</v>
      </c>
      <c r="L50" s="57" t="n">
        <v>68707.3392</v>
      </c>
      <c r="M50" s="58" t="n">
        <v>45.8747</v>
      </c>
      <c r="N50" s="58" t="n">
        <v>45.8579</v>
      </c>
      <c r="O50" s="58" t="n">
        <v>46.6599</v>
      </c>
      <c r="P50" s="58" t="n">
        <v>3074.024</v>
      </c>
      <c r="Q50" s="58" t="n">
        <v>54.913</v>
      </c>
      <c r="R50" s="59" t="n">
        <f aca="false">P50/3600</f>
        <v>0.85389555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73391.3392</v>
      </c>
      <c r="E51" s="43" t="n">
        <v>64.4886</v>
      </c>
      <c r="F51" s="43" t="n">
        <v>63.1063</v>
      </c>
      <c r="G51" s="43" t="n">
        <v>63.0474</v>
      </c>
      <c r="H51" s="43" t="n">
        <v>816.119</v>
      </c>
      <c r="I51" s="43" t="n">
        <v>42.074</v>
      </c>
      <c r="J51" s="44" t="n">
        <f aca="false">H51/3600</f>
        <v>0.226699722222222</v>
      </c>
      <c r="L51" s="42" t="n">
        <v>74621.5184</v>
      </c>
      <c r="M51" s="43" t="n">
        <v>68.0485</v>
      </c>
      <c r="N51" s="43" t="n">
        <v>65.7202</v>
      </c>
      <c r="O51" s="43" t="n">
        <v>65.479</v>
      </c>
      <c r="P51" s="43" t="n">
        <v>2127.461</v>
      </c>
      <c r="Q51" s="43" t="n">
        <v>41.98</v>
      </c>
      <c r="R51" s="44" t="n">
        <f aca="false">P51/3600</f>
        <v>0.590961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56224.8728</v>
      </c>
      <c r="E52" s="50" t="n">
        <v>54.8648</v>
      </c>
      <c r="F52" s="50" t="n">
        <v>55.1257</v>
      </c>
      <c r="G52" s="50" t="n">
        <v>55.13</v>
      </c>
      <c r="H52" s="50" t="n">
        <v>801.065</v>
      </c>
      <c r="I52" s="50" t="n">
        <v>36.723</v>
      </c>
      <c r="J52" s="51" t="n">
        <f aca="false">H52/3600</f>
        <v>0.222518055555556</v>
      </c>
      <c r="L52" s="49" t="n">
        <v>57786.0392</v>
      </c>
      <c r="M52" s="50" t="n">
        <v>55.9359</v>
      </c>
      <c r="N52" s="50" t="n">
        <v>55.6204</v>
      </c>
      <c r="O52" s="50" t="n">
        <v>55.5144</v>
      </c>
      <c r="P52" s="50" t="n">
        <v>1963.497</v>
      </c>
      <c r="Q52" s="50" t="n">
        <v>37.613</v>
      </c>
      <c r="R52" s="51" t="n">
        <f aca="false">P52/3600</f>
        <v>0.545415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39729.2576</v>
      </c>
      <c r="E53" s="50" t="n">
        <v>50.1468</v>
      </c>
      <c r="F53" s="50" t="n">
        <v>50.7739</v>
      </c>
      <c r="G53" s="50" t="n">
        <v>50.9088</v>
      </c>
      <c r="H53" s="50" t="n">
        <v>771.034</v>
      </c>
      <c r="I53" s="50" t="n">
        <v>28.501</v>
      </c>
      <c r="J53" s="51" t="n">
        <f aca="false">H53/3600</f>
        <v>0.214176111111111</v>
      </c>
      <c r="L53" s="49" t="n">
        <v>40254.588</v>
      </c>
      <c r="M53" s="50" t="n">
        <v>50.7475</v>
      </c>
      <c r="N53" s="50" t="n">
        <v>51.0423</v>
      </c>
      <c r="O53" s="50" t="n">
        <v>51.0625</v>
      </c>
      <c r="P53" s="50" t="n">
        <v>1729.676</v>
      </c>
      <c r="Q53" s="50" t="n">
        <v>29.562</v>
      </c>
      <c r="R53" s="51" t="n">
        <f aca="false">P53/3600</f>
        <v>0.480465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261.7984</v>
      </c>
      <c r="E54" s="58" t="n">
        <v>45.9376</v>
      </c>
      <c r="F54" s="58" t="n">
        <v>46.6103</v>
      </c>
      <c r="G54" s="58" t="n">
        <v>47.2567</v>
      </c>
      <c r="H54" s="58" t="n">
        <v>742.886</v>
      </c>
      <c r="I54" s="58" t="n">
        <v>23.572</v>
      </c>
      <c r="J54" s="59" t="n">
        <f aca="false">H54/3600</f>
        <v>0.206357222222222</v>
      </c>
      <c r="L54" s="57" t="n">
        <v>25710.7</v>
      </c>
      <c r="M54" s="58" t="n">
        <v>46.1354</v>
      </c>
      <c r="N54" s="58" t="n">
        <v>46.757</v>
      </c>
      <c r="O54" s="58" t="n">
        <v>47.2224</v>
      </c>
      <c r="P54" s="58" t="n">
        <v>1481.857</v>
      </c>
      <c r="Q54" s="58" t="n">
        <v>23.198</v>
      </c>
      <c r="R54" s="59" t="n">
        <f aca="false">P54/3600</f>
        <v>0.4116269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27638.4336</v>
      </c>
      <c r="E55" s="43" t="n">
        <v>64.7651</v>
      </c>
      <c r="F55" s="43" t="n">
        <v>62.3355</v>
      </c>
      <c r="G55" s="43" t="n">
        <v>62.2516</v>
      </c>
      <c r="H55" s="43" t="n">
        <v>339.661</v>
      </c>
      <c r="I55" s="43" t="n">
        <v>24.461</v>
      </c>
      <c r="J55" s="44" t="n">
        <f aca="false">H55/3600</f>
        <v>0.0943502777777778</v>
      </c>
      <c r="L55" s="42" t="n">
        <v>28275.3528</v>
      </c>
      <c r="M55" s="43" t="n">
        <v>68.0195</v>
      </c>
      <c r="N55" s="43" t="n">
        <v>64.6138</v>
      </c>
      <c r="O55" s="43" t="n">
        <v>64.4999</v>
      </c>
      <c r="P55" s="43" t="n">
        <v>851.828</v>
      </c>
      <c r="Q55" s="43" t="n">
        <v>16.739</v>
      </c>
      <c r="R55" s="44" t="n">
        <f aca="false">P55/3600</f>
        <v>0.23661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20357.6224</v>
      </c>
      <c r="E56" s="50" t="n">
        <v>54.8588</v>
      </c>
      <c r="F56" s="50" t="n">
        <v>54.7931</v>
      </c>
      <c r="G56" s="50" t="n">
        <v>55.0365</v>
      </c>
      <c r="H56" s="50" t="n">
        <v>320.959</v>
      </c>
      <c r="I56" s="50" t="n">
        <v>14.258</v>
      </c>
      <c r="J56" s="51" t="n">
        <f aca="false">H56/3600</f>
        <v>0.0891552777777778</v>
      </c>
      <c r="L56" s="49" t="n">
        <v>20757.4488</v>
      </c>
      <c r="M56" s="50" t="n">
        <v>55.6806</v>
      </c>
      <c r="N56" s="50" t="n">
        <v>55.0187</v>
      </c>
      <c r="O56" s="50" t="n">
        <v>55.3096</v>
      </c>
      <c r="P56" s="50" t="n">
        <v>775.844</v>
      </c>
      <c r="Q56" s="50" t="n">
        <v>14.555</v>
      </c>
      <c r="R56" s="51" t="n">
        <f aca="false">P56/3600</f>
        <v>0.21551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3751.9656</v>
      </c>
      <c r="E57" s="50" t="n">
        <v>50.3089</v>
      </c>
      <c r="F57" s="50" t="n">
        <v>51.098</v>
      </c>
      <c r="G57" s="50" t="n">
        <v>51.3277</v>
      </c>
      <c r="H57" s="50" t="n">
        <v>311.35</v>
      </c>
      <c r="I57" s="50" t="n">
        <v>16.724</v>
      </c>
      <c r="J57" s="51" t="n">
        <f aca="false">H57/3600</f>
        <v>0.0864861111111111</v>
      </c>
      <c r="L57" s="49" t="n">
        <v>13844.9552</v>
      </c>
      <c r="M57" s="50" t="n">
        <v>50.783</v>
      </c>
      <c r="N57" s="50" t="n">
        <v>51.2361</v>
      </c>
      <c r="O57" s="50" t="n">
        <v>51.5256</v>
      </c>
      <c r="P57" s="50" t="n">
        <v>667.193</v>
      </c>
      <c r="Q57" s="50" t="n">
        <v>11.716</v>
      </c>
      <c r="R57" s="51" t="n">
        <f aca="false">P57/3600</f>
        <v>0.1853313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8989.4072</v>
      </c>
      <c r="E58" s="58" t="n">
        <v>46.4111</v>
      </c>
      <c r="F58" s="58" t="n">
        <v>47.9247</v>
      </c>
      <c r="G58" s="58" t="n">
        <v>47.8958</v>
      </c>
      <c r="H58" s="58" t="n">
        <v>295.914</v>
      </c>
      <c r="I58" s="58" t="n">
        <v>11.653</v>
      </c>
      <c r="J58" s="59" t="n">
        <f aca="false">H58/3600</f>
        <v>0.0821983333333333</v>
      </c>
      <c r="L58" s="57" t="n">
        <v>8923.824</v>
      </c>
      <c r="M58" s="58" t="n">
        <v>46.7081</v>
      </c>
      <c r="N58" s="58" t="n">
        <v>47.912</v>
      </c>
      <c r="O58" s="58" t="n">
        <v>47.9259</v>
      </c>
      <c r="P58" s="58" t="n">
        <v>579.149</v>
      </c>
      <c r="Q58" s="58" t="n">
        <v>9.89</v>
      </c>
      <c r="R58" s="59" t="n">
        <f aca="false">P58/3600</f>
        <v>0.1608747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46302.3552</v>
      </c>
      <c r="E59" s="43" t="n">
        <v>64.0263</v>
      </c>
      <c r="F59" s="43" t="n">
        <v>63.178</v>
      </c>
      <c r="G59" s="43" t="n">
        <v>62.9538</v>
      </c>
      <c r="H59" s="43" t="n">
        <v>408.493</v>
      </c>
      <c r="I59" s="43" t="n">
        <v>23.993</v>
      </c>
      <c r="J59" s="44" t="n">
        <f aca="false">H59/3600</f>
        <v>0.113470277777778</v>
      </c>
      <c r="L59" s="42" t="n">
        <v>46819.6184</v>
      </c>
      <c r="M59" s="43" t="n">
        <v>67.5605</v>
      </c>
      <c r="N59" s="43" t="n">
        <v>66.2957</v>
      </c>
      <c r="O59" s="43" t="n">
        <v>65.8137</v>
      </c>
      <c r="P59" s="43" t="n">
        <v>1101.811</v>
      </c>
      <c r="Q59" s="43" t="n">
        <v>24.96</v>
      </c>
      <c r="R59" s="44" t="n">
        <f aca="false">P59/3600</f>
        <v>0.306058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36799.0808</v>
      </c>
      <c r="E60" s="50" t="n">
        <v>54.91</v>
      </c>
      <c r="F60" s="50" t="n">
        <v>54.6898</v>
      </c>
      <c r="G60" s="50" t="n">
        <v>54.7169</v>
      </c>
      <c r="H60" s="50" t="n">
        <v>400.566</v>
      </c>
      <c r="I60" s="50" t="n">
        <v>23.415</v>
      </c>
      <c r="J60" s="51" t="n">
        <f aca="false">H60/3600</f>
        <v>0.111268333333333</v>
      </c>
      <c r="L60" s="49" t="n">
        <v>37474.7672</v>
      </c>
      <c r="M60" s="50" t="n">
        <v>56.0565</v>
      </c>
      <c r="N60" s="50" t="n">
        <v>55.1516</v>
      </c>
      <c r="O60" s="50" t="n">
        <v>55.0635</v>
      </c>
      <c r="P60" s="50" t="n">
        <v>1044.618</v>
      </c>
      <c r="Q60" s="50" t="n">
        <v>21.715</v>
      </c>
      <c r="R60" s="51" t="n">
        <f aca="false">P60/3600</f>
        <v>0.29017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663.4144</v>
      </c>
      <c r="E61" s="50" t="n">
        <v>50.0721</v>
      </c>
      <c r="F61" s="50" t="n">
        <v>50.292</v>
      </c>
      <c r="G61" s="50" t="n">
        <v>50.5221</v>
      </c>
      <c r="H61" s="50" t="n">
        <v>391.726</v>
      </c>
      <c r="I61" s="50" t="n">
        <v>19.579</v>
      </c>
      <c r="J61" s="51" t="n">
        <f aca="false">H61/3600</f>
        <v>0.108812777777778</v>
      </c>
      <c r="L61" s="49" t="n">
        <v>28108.26</v>
      </c>
      <c r="M61" s="50" t="n">
        <v>50.9102</v>
      </c>
      <c r="N61" s="50" t="n">
        <v>50.541</v>
      </c>
      <c r="O61" s="50" t="n">
        <v>50.6264</v>
      </c>
      <c r="P61" s="50" t="n">
        <v>960.33</v>
      </c>
      <c r="Q61" s="50" t="n">
        <v>19.189</v>
      </c>
      <c r="R61" s="51" t="n">
        <f aca="false">P61/3600</f>
        <v>0.26675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9945.3288</v>
      </c>
      <c r="E62" s="58" t="n">
        <v>45.3719</v>
      </c>
      <c r="F62" s="58" t="n">
        <v>46.2794</v>
      </c>
      <c r="G62" s="58" t="n">
        <v>47.0789</v>
      </c>
      <c r="H62" s="58" t="n">
        <v>380.725</v>
      </c>
      <c r="I62" s="58" t="n">
        <v>16.879</v>
      </c>
      <c r="J62" s="59" t="n">
        <f aca="false">H62/3600</f>
        <v>0.105756944444444</v>
      </c>
      <c r="L62" s="57" t="n">
        <v>20031.152</v>
      </c>
      <c r="M62" s="58" t="n">
        <v>45.9337</v>
      </c>
      <c r="N62" s="58" t="n">
        <v>46.2556</v>
      </c>
      <c r="O62" s="58" t="n">
        <v>47.0679</v>
      </c>
      <c r="P62" s="58" t="n">
        <v>865.739</v>
      </c>
      <c r="Q62" s="58" t="n">
        <v>15.756</v>
      </c>
      <c r="R62" s="59" t="n">
        <f aca="false">P62/3600</f>
        <v>0.2404830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40211.1448</v>
      </c>
      <c r="E63" s="43" t="n">
        <v>64.1334</v>
      </c>
      <c r="F63" s="43" t="n">
        <v>63.4034</v>
      </c>
      <c r="G63" s="43" t="n">
        <v>63.1953</v>
      </c>
      <c r="H63" s="43" t="n">
        <v>338.836</v>
      </c>
      <c r="I63" s="43" t="n">
        <v>20.42</v>
      </c>
      <c r="J63" s="44" t="n">
        <f aca="false">H63/3600</f>
        <v>0.0941211111111111</v>
      </c>
      <c r="L63" s="42" t="n">
        <v>40629.0104</v>
      </c>
      <c r="M63" s="43" t="n">
        <v>68.0681</v>
      </c>
      <c r="N63" s="43" t="n">
        <v>67.051</v>
      </c>
      <c r="O63" s="43" t="n">
        <v>66.4832</v>
      </c>
      <c r="P63" s="43" t="n">
        <v>923.74</v>
      </c>
      <c r="Q63" s="43" t="n">
        <v>20.264</v>
      </c>
      <c r="R63" s="44" t="n">
        <f aca="false">P63/3600</f>
        <v>0.25659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32408.9792</v>
      </c>
      <c r="E64" s="50" t="n">
        <v>54.9063</v>
      </c>
      <c r="F64" s="50" t="n">
        <v>54.4624</v>
      </c>
      <c r="G64" s="50" t="n">
        <v>54.509</v>
      </c>
      <c r="H64" s="50" t="n">
        <v>331.506</v>
      </c>
      <c r="I64" s="50" t="n">
        <v>18.221</v>
      </c>
      <c r="J64" s="51" t="n">
        <f aca="false">H64/3600</f>
        <v>0.092085</v>
      </c>
      <c r="L64" s="49" t="n">
        <v>33073.8528</v>
      </c>
      <c r="M64" s="50" t="n">
        <v>56.0867</v>
      </c>
      <c r="N64" s="50" t="n">
        <v>55.1193</v>
      </c>
      <c r="O64" s="50" t="n">
        <v>55.0484</v>
      </c>
      <c r="P64" s="50" t="n">
        <v>888.54</v>
      </c>
      <c r="Q64" s="50" t="n">
        <v>19.032</v>
      </c>
      <c r="R64" s="51" t="n">
        <f aca="false">P64/3600</f>
        <v>0.2468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651.2176</v>
      </c>
      <c r="E65" s="50" t="n">
        <v>50.0744</v>
      </c>
      <c r="F65" s="50" t="n">
        <v>49.8223</v>
      </c>
      <c r="G65" s="50" t="n">
        <v>50.0867</v>
      </c>
      <c r="H65" s="50" t="n">
        <v>329.802</v>
      </c>
      <c r="I65" s="50" t="n">
        <v>16.115</v>
      </c>
      <c r="J65" s="51" t="n">
        <f aca="false">H65/3600</f>
        <v>0.0916116666666667</v>
      </c>
      <c r="L65" s="49" t="n">
        <v>25208.4488</v>
      </c>
      <c r="M65" s="50" t="n">
        <v>50.9495</v>
      </c>
      <c r="N65" s="50" t="n">
        <v>50.2221</v>
      </c>
      <c r="O65" s="50" t="n">
        <v>50.4095</v>
      </c>
      <c r="P65" s="50" t="n">
        <v>835.713</v>
      </c>
      <c r="Q65" s="50" t="n">
        <v>16.224</v>
      </c>
      <c r="R65" s="51" t="n">
        <f aca="false">P65/3600</f>
        <v>0.23214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737.8392</v>
      </c>
      <c r="E66" s="58" t="n">
        <v>45.2806</v>
      </c>
      <c r="F66" s="58" t="n">
        <v>45.3536</v>
      </c>
      <c r="G66" s="58" t="n">
        <v>46.0375</v>
      </c>
      <c r="H66" s="58" t="n">
        <v>321.298</v>
      </c>
      <c r="I66" s="58" t="n">
        <v>13.665</v>
      </c>
      <c r="J66" s="59" t="n">
        <f aca="false">H66/3600</f>
        <v>0.0892494444444445</v>
      </c>
      <c r="L66" s="57" t="n">
        <v>17983.72</v>
      </c>
      <c r="M66" s="58" t="n">
        <v>45.9073</v>
      </c>
      <c r="N66" s="58" t="n">
        <v>45.4505</v>
      </c>
      <c r="O66" s="58" t="n">
        <v>46.1592</v>
      </c>
      <c r="P66" s="58" t="n">
        <v>756.52</v>
      </c>
      <c r="Q66" s="58" t="n">
        <v>13.744</v>
      </c>
      <c r="R66" s="59" t="n">
        <f aca="false">P66/3600</f>
        <v>0.21014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8937.4944</v>
      </c>
      <c r="E67" s="43" t="n">
        <v>64.01</v>
      </c>
      <c r="F67" s="43" t="n">
        <v>62.9165</v>
      </c>
      <c r="G67" s="43" t="n">
        <v>62.8783</v>
      </c>
      <c r="H67" s="43" t="n">
        <v>198.309</v>
      </c>
      <c r="I67" s="43" t="n">
        <v>10.405</v>
      </c>
      <c r="J67" s="44" t="n">
        <f aca="false">H67/3600</f>
        <v>0.0550858333333333</v>
      </c>
      <c r="L67" s="42" t="n">
        <v>19254.0152</v>
      </c>
      <c r="M67" s="43" t="n">
        <v>67.3068</v>
      </c>
      <c r="N67" s="43" t="n">
        <v>65.5853</v>
      </c>
      <c r="O67" s="43" t="n">
        <v>65.3368</v>
      </c>
      <c r="P67" s="43" t="n">
        <v>518.76</v>
      </c>
      <c r="Q67" s="43" t="n">
        <v>10.64</v>
      </c>
      <c r="R67" s="44" t="n">
        <f aca="false">P67/3600</f>
        <v>0.144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4592.5512</v>
      </c>
      <c r="E68" s="50" t="n">
        <v>54.7702</v>
      </c>
      <c r="F68" s="50" t="n">
        <v>54.8878</v>
      </c>
      <c r="G68" s="50" t="n">
        <v>54.8962</v>
      </c>
      <c r="H68" s="50" t="n">
        <v>192.005</v>
      </c>
      <c r="I68" s="50" t="n">
        <v>8.721</v>
      </c>
      <c r="J68" s="51" t="n">
        <f aca="false">H68/3600</f>
        <v>0.0533347222222222</v>
      </c>
      <c r="L68" s="49" t="n">
        <v>14916.312</v>
      </c>
      <c r="M68" s="50" t="n">
        <v>55.7278</v>
      </c>
      <c r="N68" s="50" t="n">
        <v>55.3949</v>
      </c>
      <c r="O68" s="50" t="n">
        <v>55.2724</v>
      </c>
      <c r="P68" s="50" t="n">
        <v>480.961</v>
      </c>
      <c r="Q68" s="50" t="n">
        <v>9.143</v>
      </c>
      <c r="R68" s="51" t="n">
        <f aca="false">P68/3600</f>
        <v>0.1336002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0523.2184</v>
      </c>
      <c r="E69" s="50" t="n">
        <v>50.2452</v>
      </c>
      <c r="F69" s="50" t="n">
        <v>50.5585</v>
      </c>
      <c r="G69" s="50" t="n">
        <v>50.6637</v>
      </c>
      <c r="H69" s="50" t="n">
        <v>185.594</v>
      </c>
      <c r="I69" s="50" t="n">
        <v>7.207</v>
      </c>
      <c r="J69" s="51" t="n">
        <f aca="false">H69/3600</f>
        <v>0.0515538888888889</v>
      </c>
      <c r="L69" s="49" t="n">
        <v>10618.6496</v>
      </c>
      <c r="M69" s="50" t="n">
        <v>50.8482</v>
      </c>
      <c r="N69" s="50" t="n">
        <v>50.8075</v>
      </c>
      <c r="O69" s="50" t="n">
        <v>50.8191</v>
      </c>
      <c r="P69" s="50" t="n">
        <v>428.215</v>
      </c>
      <c r="Q69" s="50" t="n">
        <v>7.441</v>
      </c>
      <c r="R69" s="51" t="n">
        <f aca="false">P69/3600</f>
        <v>0.1189486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222.9112</v>
      </c>
      <c r="E70" s="58" t="n">
        <v>46.1384</v>
      </c>
      <c r="F70" s="58" t="n">
        <v>46.2885</v>
      </c>
      <c r="G70" s="58" t="n">
        <v>46.9188</v>
      </c>
      <c r="H70" s="58" t="n">
        <v>181.026</v>
      </c>
      <c r="I70" s="58" t="n">
        <v>6.084</v>
      </c>
      <c r="J70" s="59" t="n">
        <f aca="false">H70/3600</f>
        <v>0.050285</v>
      </c>
      <c r="L70" s="57" t="n">
        <v>7239.4152</v>
      </c>
      <c r="M70" s="58" t="n">
        <v>46.5569</v>
      </c>
      <c r="N70" s="58" t="n">
        <v>46.467</v>
      </c>
      <c r="O70" s="58" t="n">
        <v>46.9377</v>
      </c>
      <c r="P70" s="58" t="n">
        <v>379.236</v>
      </c>
      <c r="Q70" s="58" t="n">
        <v>6.162</v>
      </c>
      <c r="R70" s="59" t="n">
        <f aca="false">P70/3600</f>
        <v>0.105343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7554.9016</v>
      </c>
      <c r="E71" s="43" t="n">
        <v>65.4696</v>
      </c>
      <c r="F71" s="43" t="n">
        <v>62.9721</v>
      </c>
      <c r="G71" s="43" t="n">
        <v>62.6175</v>
      </c>
      <c r="H71" s="43" t="n">
        <v>3719.961</v>
      </c>
      <c r="I71" s="43" t="n">
        <v>165.861</v>
      </c>
      <c r="J71" s="44" t="n">
        <f aca="false">H71/3600</f>
        <v>1.0333225</v>
      </c>
      <c r="L71" s="42" t="n">
        <v>244658.816</v>
      </c>
      <c r="M71" s="43" t="n">
        <v>68.5387</v>
      </c>
      <c r="N71" s="43" t="n">
        <v>64.9564</v>
      </c>
      <c r="O71" s="43" t="n">
        <v>64.5474</v>
      </c>
      <c r="P71" s="43" t="n">
        <v>9136.643</v>
      </c>
      <c r="Q71" s="43" t="n">
        <v>166.362</v>
      </c>
      <c r="R71" s="44" t="n">
        <f aca="false">P71/3600</f>
        <v>2.5379563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57541.7752</v>
      </c>
      <c r="E72" s="50" t="n">
        <v>55.038</v>
      </c>
      <c r="F72" s="50" t="n">
        <v>54.9935</v>
      </c>
      <c r="G72" s="50" t="n">
        <v>55.0466</v>
      </c>
      <c r="H72" s="50" t="n">
        <v>3539.498</v>
      </c>
      <c r="I72" s="50" t="n">
        <v>131.353</v>
      </c>
      <c r="J72" s="51" t="n">
        <f aca="false">H72/3600</f>
        <v>0.983193888888889</v>
      </c>
      <c r="L72" s="49" t="n">
        <v>160439.6808</v>
      </c>
      <c r="M72" s="50" t="n">
        <v>55.7071</v>
      </c>
      <c r="N72" s="50" t="n">
        <v>55.1067</v>
      </c>
      <c r="O72" s="50" t="n">
        <v>55.1045</v>
      </c>
      <c r="P72" s="50" t="n">
        <v>7771.217</v>
      </c>
      <c r="Q72" s="50" t="n">
        <v>135.552</v>
      </c>
      <c r="R72" s="51" t="n">
        <f aca="false">P72/3600</f>
        <v>2.1586713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87215.2472</v>
      </c>
      <c r="E73" s="50" t="n">
        <v>50.609</v>
      </c>
      <c r="F73" s="50" t="n">
        <v>51.3481</v>
      </c>
      <c r="G73" s="50" t="n">
        <v>51.6777</v>
      </c>
      <c r="H73" s="50" t="n">
        <v>3299.962</v>
      </c>
      <c r="I73" s="50" t="n">
        <v>94.038</v>
      </c>
      <c r="J73" s="51" t="n">
        <f aca="false">H73/3600</f>
        <v>0.916656111111111</v>
      </c>
      <c r="L73" s="49" t="n">
        <v>85707.4272</v>
      </c>
      <c r="M73" s="50" t="n">
        <v>50.8895</v>
      </c>
      <c r="N73" s="50" t="n">
        <v>51.3726</v>
      </c>
      <c r="O73" s="50" t="n">
        <v>51.7006</v>
      </c>
      <c r="P73" s="50" t="n">
        <v>6188.458</v>
      </c>
      <c r="Q73" s="50" t="n">
        <v>96.611</v>
      </c>
      <c r="R73" s="51" t="n">
        <f aca="false">P73/3600</f>
        <v>1.71901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5832.8064</v>
      </c>
      <c r="E74" s="58" t="n">
        <v>47.2001</v>
      </c>
      <c r="F74" s="58" t="n">
        <v>49.0883</v>
      </c>
      <c r="G74" s="58" t="n">
        <v>49.8173</v>
      </c>
      <c r="H74" s="58" t="n">
        <v>3075.287</v>
      </c>
      <c r="I74" s="58" t="n">
        <v>81.106</v>
      </c>
      <c r="J74" s="59" t="n">
        <f aca="false">H74/3600</f>
        <v>0.854246388888889</v>
      </c>
      <c r="L74" s="57" t="n">
        <v>42410.192</v>
      </c>
      <c r="M74" s="58" t="n">
        <v>47.1874</v>
      </c>
      <c r="N74" s="58" t="n">
        <v>48.9638</v>
      </c>
      <c r="O74" s="58" t="n">
        <v>49.7732</v>
      </c>
      <c r="P74" s="58" t="n">
        <v>4987.649</v>
      </c>
      <c r="Q74" s="58" t="n">
        <v>81.09</v>
      </c>
      <c r="R74" s="59" t="n">
        <f aca="false">P74/3600</f>
        <v>1.3854580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6054.396</v>
      </c>
      <c r="E75" s="43" t="n">
        <v>65.3048</v>
      </c>
      <c r="F75" s="43" t="n">
        <v>62.5231</v>
      </c>
      <c r="G75" s="43" t="n">
        <v>62.4354</v>
      </c>
      <c r="H75" s="43" t="n">
        <v>3737.831</v>
      </c>
      <c r="I75" s="43" t="n">
        <v>164.91</v>
      </c>
      <c r="J75" s="44" t="n">
        <f aca="false">H75/3600</f>
        <v>1.03828638888889</v>
      </c>
      <c r="L75" s="42" t="n">
        <v>243343.6048</v>
      </c>
      <c r="M75" s="43" t="n">
        <v>68.4975</v>
      </c>
      <c r="N75" s="43" t="n">
        <v>64.4011</v>
      </c>
      <c r="O75" s="43" t="n">
        <v>64.3203</v>
      </c>
      <c r="P75" s="43" t="n">
        <v>9166.592</v>
      </c>
      <c r="Q75" s="43" t="n">
        <v>166.003</v>
      </c>
      <c r="R75" s="44" t="n">
        <f aca="false">P75/3600</f>
        <v>2.54627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56139.668</v>
      </c>
      <c r="E76" s="50" t="n">
        <v>54.9309</v>
      </c>
      <c r="F76" s="50" t="n">
        <v>55.0354</v>
      </c>
      <c r="G76" s="50" t="n">
        <v>55.0992</v>
      </c>
      <c r="H76" s="50" t="n">
        <v>3548.91</v>
      </c>
      <c r="I76" s="50" t="n">
        <v>130.405</v>
      </c>
      <c r="J76" s="51" t="n">
        <f aca="false">H76/3600</f>
        <v>0.985808333333333</v>
      </c>
      <c r="L76" s="49" t="n">
        <v>159013.7104</v>
      </c>
      <c r="M76" s="50" t="n">
        <v>55.6538</v>
      </c>
      <c r="N76" s="50" t="n">
        <v>55.0706</v>
      </c>
      <c r="O76" s="50" t="n">
        <v>55.1347</v>
      </c>
      <c r="P76" s="50" t="n">
        <v>7890.92</v>
      </c>
      <c r="Q76" s="50" t="n">
        <v>133.895</v>
      </c>
      <c r="R76" s="51" t="n">
        <f aca="false">P76/3600</f>
        <v>2.19192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6020.6504</v>
      </c>
      <c r="E77" s="50" t="n">
        <v>50.4225</v>
      </c>
      <c r="F77" s="50" t="n">
        <v>51.8287</v>
      </c>
      <c r="G77" s="50" t="n">
        <v>51.9354</v>
      </c>
      <c r="H77" s="50" t="n">
        <v>3285.397</v>
      </c>
      <c r="I77" s="50" t="n">
        <v>91.527</v>
      </c>
      <c r="J77" s="51" t="n">
        <f aca="false">H77/3600</f>
        <v>0.912610277777778</v>
      </c>
      <c r="L77" s="49" t="n">
        <v>84182.6464</v>
      </c>
      <c r="M77" s="50" t="n">
        <v>50.6785</v>
      </c>
      <c r="N77" s="50" t="n">
        <v>51.8395</v>
      </c>
      <c r="O77" s="50" t="n">
        <v>51.9872</v>
      </c>
      <c r="P77" s="50" t="n">
        <v>6161.86</v>
      </c>
      <c r="Q77" s="50" t="n">
        <v>94.459</v>
      </c>
      <c r="R77" s="51" t="n">
        <f aca="false">P77/3600</f>
        <v>1.71162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45403.328</v>
      </c>
      <c r="E78" s="58" t="n">
        <v>47.033</v>
      </c>
      <c r="F78" s="58" t="n">
        <v>50.1649</v>
      </c>
      <c r="G78" s="58" t="n">
        <v>50.1576</v>
      </c>
      <c r="H78" s="58" t="n">
        <v>3059.718</v>
      </c>
      <c r="I78" s="58" t="n">
        <v>78.765</v>
      </c>
      <c r="J78" s="59" t="n">
        <f aca="false">H78/3600</f>
        <v>0.849921666666667</v>
      </c>
      <c r="L78" s="57" t="n">
        <v>41132.9008</v>
      </c>
      <c r="M78" s="58" t="n">
        <v>46.9616</v>
      </c>
      <c r="N78" s="58" t="n">
        <v>50.0762</v>
      </c>
      <c r="O78" s="58" t="n">
        <v>50.113</v>
      </c>
      <c r="P78" s="58" t="n">
        <v>4933.47</v>
      </c>
      <c r="Q78" s="58" t="n">
        <v>76.192</v>
      </c>
      <c r="R78" s="59" t="n">
        <f aca="false">P78/3600</f>
        <v>1.370408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28833.5344</v>
      </c>
      <c r="E79" s="43" t="n">
        <v>65.3417</v>
      </c>
      <c r="F79" s="43" t="n">
        <v>62.5278</v>
      </c>
      <c r="G79" s="43" t="n">
        <v>62.405</v>
      </c>
      <c r="H79" s="43" t="n">
        <v>3950.692</v>
      </c>
      <c r="I79" s="43" t="n">
        <v>175.021</v>
      </c>
      <c r="J79" s="44" t="n">
        <f aca="false">H79/3600</f>
        <v>1.09741444444444</v>
      </c>
      <c r="L79" s="42" t="n">
        <v>235648.2568</v>
      </c>
      <c r="M79" s="43" t="n">
        <v>68.3309</v>
      </c>
      <c r="N79" s="43" t="n">
        <v>64.3708</v>
      </c>
      <c r="O79" s="43" t="n">
        <v>64.2391</v>
      </c>
      <c r="P79" s="43" t="n">
        <v>8959.049</v>
      </c>
      <c r="Q79" s="43" t="n">
        <v>160.901</v>
      </c>
      <c r="R79" s="44" t="n">
        <f aca="false">P79/3600</f>
        <v>2.4886247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50103.852</v>
      </c>
      <c r="E80" s="50" t="n">
        <v>55.0378</v>
      </c>
      <c r="F80" s="50" t="n">
        <v>55.0515</v>
      </c>
      <c r="G80" s="50" t="n">
        <v>55.0747</v>
      </c>
      <c r="H80" s="50" t="n">
        <v>3488.288</v>
      </c>
      <c r="I80" s="50" t="n">
        <v>124.523</v>
      </c>
      <c r="J80" s="51" t="n">
        <f aca="false">H80/3600</f>
        <v>0.968968888888889</v>
      </c>
      <c r="L80" s="49" t="n">
        <v>151798.5248</v>
      </c>
      <c r="M80" s="50" t="n">
        <v>55.7079</v>
      </c>
      <c r="N80" s="50" t="n">
        <v>55.0836</v>
      </c>
      <c r="O80" s="50" t="n">
        <v>55.0968</v>
      </c>
      <c r="P80" s="50" t="n">
        <v>7587.143</v>
      </c>
      <c r="Q80" s="50" t="n">
        <v>128.687</v>
      </c>
      <c r="R80" s="51" t="n">
        <f aca="false">P80/3600</f>
        <v>2.1075397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3799.9752</v>
      </c>
      <c r="E81" s="50" t="n">
        <v>50.7485</v>
      </c>
      <c r="F81" s="50" t="n">
        <v>51.8772</v>
      </c>
      <c r="G81" s="50" t="n">
        <v>51.985</v>
      </c>
      <c r="H81" s="50" t="n">
        <v>3241.898</v>
      </c>
      <c r="I81" s="50" t="n">
        <v>90.403</v>
      </c>
      <c r="J81" s="51" t="n">
        <f aca="false">H81/3600</f>
        <v>0.900527222222222</v>
      </c>
      <c r="L81" s="49" t="n">
        <v>82443.828</v>
      </c>
      <c r="M81" s="50" t="n">
        <v>51.0452</v>
      </c>
      <c r="N81" s="50" t="n">
        <v>51.8982</v>
      </c>
      <c r="O81" s="50" t="n">
        <v>52.0009</v>
      </c>
      <c r="P81" s="50" t="n">
        <v>5996.983</v>
      </c>
      <c r="Q81" s="50" t="n">
        <v>92.695</v>
      </c>
      <c r="R81" s="51" t="n">
        <f aca="false">P81/3600</f>
        <v>1.6658286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6469.5352</v>
      </c>
      <c r="E82" s="58" t="n">
        <v>47.3876</v>
      </c>
      <c r="F82" s="58" t="n">
        <v>50.1744</v>
      </c>
      <c r="G82" s="58" t="n">
        <v>50.3588</v>
      </c>
      <c r="H82" s="58" t="n">
        <v>3043.182</v>
      </c>
      <c r="I82" s="58" t="n">
        <v>78.032</v>
      </c>
      <c r="J82" s="59" t="n">
        <f aca="false">H82/3600</f>
        <v>0.845328333333333</v>
      </c>
      <c r="L82" s="57" t="n">
        <v>43953.2424</v>
      </c>
      <c r="M82" s="58" t="n">
        <v>47.4331</v>
      </c>
      <c r="N82" s="58" t="n">
        <v>50.1286</v>
      </c>
      <c r="O82" s="58" t="n">
        <v>50.3116</v>
      </c>
      <c r="P82" s="58" t="n">
        <v>4924.547</v>
      </c>
      <c r="Q82" s="58" t="n">
        <v>76.598</v>
      </c>
      <c r="R82" s="59" t="n">
        <f aca="false">P82/3600</f>
        <v>1.3679297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85.3301534784672</v>
      </c>
      <c r="J89" s="70" t="n">
        <f aca="false">GEOMEAN(J3:J82)</f>
        <v>0.579401202030482</v>
      </c>
      <c r="Q89" s="70" t="n">
        <f aca="false">GEOMEAN(Q3:Q82)</f>
        <v>85.4612838883296</v>
      </c>
      <c r="R89" s="70" t="n">
        <f aca="false">GEOMEAN(R3:R82)</f>
        <v>1.3315057126215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5367417556</v>
      </c>
      <c r="R90" s="71" t="n">
        <f aca="false">R89/J89</f>
        <v>2.2980720577647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3.05296111111111</v>
      </c>
      <c r="J91" s="70" t="n">
        <f aca="false">SUM(J3:J82)</f>
        <v>75.6210202777778</v>
      </c>
      <c r="Q91" s="70" t="n">
        <f aca="false">SUM(Q3:Q82)/3600</f>
        <v>3.09183472222222</v>
      </c>
      <c r="R91" s="70" t="n">
        <f aca="false">SUM(R3:R82)</f>
        <v>175.158269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365269.8768</v>
      </c>
      <c r="E3" s="43" t="n">
        <v>54.7549</v>
      </c>
      <c r="F3" s="43" t="n">
        <v>54.6683</v>
      </c>
      <c r="G3" s="43" t="n">
        <v>54.519</v>
      </c>
      <c r="H3" s="43" t="n">
        <v>44031.731</v>
      </c>
      <c r="I3" s="43" t="n">
        <v>180.153</v>
      </c>
      <c r="J3" s="44" t="n">
        <f aca="false">H3/3600</f>
        <v>12.2310363888889</v>
      </c>
      <c r="L3" s="45" t="n">
        <v>386739.1632</v>
      </c>
      <c r="M3" s="46" t="n">
        <v>56.137</v>
      </c>
      <c r="N3" s="46" t="n">
        <v>56.2173</v>
      </c>
      <c r="O3" s="46" t="n">
        <v>55.6316</v>
      </c>
      <c r="P3" s="46" t="n">
        <v>55025.169</v>
      </c>
      <c r="Q3" s="46" t="n">
        <v>181.005</v>
      </c>
      <c r="R3" s="47" t="n">
        <f aca="false">P3/3600</f>
        <v>15.2847691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199809.656</v>
      </c>
      <c r="E4" s="50" t="n">
        <v>50.5182</v>
      </c>
      <c r="F4" s="50" t="n">
        <v>50.166</v>
      </c>
      <c r="G4" s="50" t="n">
        <v>50.7825</v>
      </c>
      <c r="H4" s="50" t="n">
        <v>37923.428</v>
      </c>
      <c r="I4" s="50" t="n">
        <v>144.94</v>
      </c>
      <c r="J4" s="51" t="n">
        <f aca="false">H4/3600</f>
        <v>10.5342855555556</v>
      </c>
      <c r="L4" s="52" t="n">
        <v>212393.7728</v>
      </c>
      <c r="M4" s="53" t="n">
        <v>51.3195</v>
      </c>
      <c r="N4" s="53" t="n">
        <v>51.1243</v>
      </c>
      <c r="O4" s="53" t="n">
        <v>51.4189</v>
      </c>
      <c r="P4" s="53" t="n">
        <v>46522.134</v>
      </c>
      <c r="Q4" s="53" t="n">
        <v>146.159</v>
      </c>
      <c r="R4" s="54" t="n">
        <f aca="false">P4/3600</f>
        <v>12.92281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83821.656</v>
      </c>
      <c r="E5" s="50" t="n">
        <v>46.868</v>
      </c>
      <c r="F5" s="50" t="n">
        <v>46.1224</v>
      </c>
      <c r="G5" s="50" t="n">
        <v>48.1258</v>
      </c>
      <c r="H5" s="50" t="n">
        <v>30363.328</v>
      </c>
      <c r="I5" s="50" t="n">
        <v>108.89</v>
      </c>
      <c r="J5" s="51" t="n">
        <f aca="false">H5/3600</f>
        <v>8.43425777777778</v>
      </c>
      <c r="L5" s="52" t="n">
        <v>91348.9168</v>
      </c>
      <c r="M5" s="53" t="n">
        <v>47.3819</v>
      </c>
      <c r="N5" s="53" t="n">
        <v>46.7532</v>
      </c>
      <c r="O5" s="53" t="n">
        <v>48.4833</v>
      </c>
      <c r="P5" s="53" t="n">
        <v>36183.753</v>
      </c>
      <c r="Q5" s="53" t="n">
        <v>108.576</v>
      </c>
      <c r="R5" s="54" t="n">
        <f aca="false">P5/3600</f>
        <v>10.051042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31841.4816</v>
      </c>
      <c r="E6" s="58" t="n">
        <v>44.0814</v>
      </c>
      <c r="F6" s="58" t="n">
        <v>43.4297</v>
      </c>
      <c r="G6" s="58" t="n">
        <v>46.0658</v>
      </c>
      <c r="H6" s="58" t="n">
        <v>23919.034</v>
      </c>
      <c r="I6" s="58" t="n">
        <v>78.781</v>
      </c>
      <c r="J6" s="59" t="n">
        <f aca="false">H6/3600</f>
        <v>6.64417611111111</v>
      </c>
      <c r="L6" s="60" t="n">
        <v>34460.4928</v>
      </c>
      <c r="M6" s="61" t="n">
        <v>44.4098</v>
      </c>
      <c r="N6" s="61" t="n">
        <v>43.7258</v>
      </c>
      <c r="O6" s="61" t="n">
        <v>46.3521</v>
      </c>
      <c r="P6" s="61" t="n">
        <v>27520.541</v>
      </c>
      <c r="Q6" s="61" t="n">
        <v>85.255</v>
      </c>
      <c r="R6" s="62" t="n">
        <f aca="false">P6/3600</f>
        <v>7.6445947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412374.0992</v>
      </c>
      <c r="E7" s="43" t="n">
        <v>54.9735</v>
      </c>
      <c r="F7" s="43" t="n">
        <v>54.7798</v>
      </c>
      <c r="G7" s="43" t="n">
        <v>54.845</v>
      </c>
      <c r="H7" s="43" t="n">
        <v>48544.083</v>
      </c>
      <c r="I7" s="43" t="n">
        <v>191.443</v>
      </c>
      <c r="J7" s="44" t="n">
        <f aca="false">H7/3600</f>
        <v>13.4844675</v>
      </c>
      <c r="L7" s="45" t="n">
        <v>425968.8768</v>
      </c>
      <c r="M7" s="46" t="n">
        <v>56.4671</v>
      </c>
      <c r="N7" s="46" t="n">
        <v>55.8193</v>
      </c>
      <c r="O7" s="46" t="n">
        <v>56.0305</v>
      </c>
      <c r="P7" s="46" t="n">
        <v>58916.722</v>
      </c>
      <c r="Q7" s="46" t="n">
        <v>193.848</v>
      </c>
      <c r="R7" s="47" t="n">
        <f aca="false">P7/3600</f>
        <v>16.365756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256681.0592</v>
      </c>
      <c r="E8" s="50" t="n">
        <v>50.9006</v>
      </c>
      <c r="F8" s="50" t="n">
        <v>50.9884</v>
      </c>
      <c r="G8" s="50" t="n">
        <v>50.7337</v>
      </c>
      <c r="H8" s="50" t="n">
        <v>43516.69</v>
      </c>
      <c r="I8" s="50" t="n">
        <v>162.711</v>
      </c>
      <c r="J8" s="51" t="n">
        <f aca="false">H8/3600</f>
        <v>12.0879694444444</v>
      </c>
      <c r="L8" s="52" t="n">
        <v>263782.344</v>
      </c>
      <c r="M8" s="53" t="n">
        <v>51.9545</v>
      </c>
      <c r="N8" s="53" t="n">
        <v>51.523</v>
      </c>
      <c r="O8" s="53" t="n">
        <v>51.3488</v>
      </c>
      <c r="P8" s="53" t="n">
        <v>52327.928</v>
      </c>
      <c r="Q8" s="53" t="n">
        <v>160.948</v>
      </c>
      <c r="R8" s="54" t="n">
        <f aca="false">P8/3600</f>
        <v>14.53553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141369.8096</v>
      </c>
      <c r="E9" s="50" t="n">
        <v>47.0272</v>
      </c>
      <c r="F9" s="50" t="n">
        <v>48.449</v>
      </c>
      <c r="G9" s="50" t="n">
        <v>47.5618</v>
      </c>
      <c r="H9" s="50" t="n">
        <v>38061.088</v>
      </c>
      <c r="I9" s="50" t="n">
        <v>129.734</v>
      </c>
      <c r="J9" s="51" t="n">
        <f aca="false">H9/3600</f>
        <v>10.5725244444444</v>
      </c>
      <c r="L9" s="52" t="n">
        <v>144986.1104</v>
      </c>
      <c r="M9" s="53" t="n">
        <v>47.7469</v>
      </c>
      <c r="N9" s="53" t="n">
        <v>48.7225</v>
      </c>
      <c r="O9" s="53" t="n">
        <v>47.9089</v>
      </c>
      <c r="P9" s="53" t="n">
        <v>44590.976</v>
      </c>
      <c r="Q9" s="53" t="n">
        <v>128.512</v>
      </c>
      <c r="R9" s="54" t="n">
        <f aca="false">P9/3600</f>
        <v>12.38638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68540.7232</v>
      </c>
      <c r="E10" s="58" t="n">
        <v>43.2205</v>
      </c>
      <c r="F10" s="58" t="n">
        <v>46.7425</v>
      </c>
      <c r="G10" s="58" t="n">
        <v>45.9332</v>
      </c>
      <c r="H10" s="58" t="n">
        <v>32521.238</v>
      </c>
      <c r="I10" s="58" t="n">
        <v>106.673</v>
      </c>
      <c r="J10" s="59" t="n">
        <f aca="false">H10/3600</f>
        <v>9.03367722222222</v>
      </c>
      <c r="L10" s="60" t="n">
        <v>71320.5152</v>
      </c>
      <c r="M10" s="61" t="n">
        <v>43.7673</v>
      </c>
      <c r="N10" s="61" t="n">
        <v>46.9477</v>
      </c>
      <c r="O10" s="61" t="n">
        <v>46.0782</v>
      </c>
      <c r="P10" s="61" t="n">
        <v>37210.269</v>
      </c>
      <c r="Q10" s="61" t="n">
        <v>106.083</v>
      </c>
      <c r="R10" s="62" t="n">
        <f aca="false">P10/3600</f>
        <v>10.3361858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270979.1888</v>
      </c>
      <c r="E11" s="43" t="n">
        <v>54.5932</v>
      </c>
      <c r="F11" s="43" t="n">
        <v>54.5983</v>
      </c>
      <c r="G11" s="43" t="n">
        <v>54.5719</v>
      </c>
      <c r="H11" s="43" t="n">
        <v>113097.644</v>
      </c>
      <c r="I11" s="43" t="n">
        <v>511.726</v>
      </c>
      <c r="J11" s="44" t="n">
        <f aca="false">H11/3600</f>
        <v>31.4160122222222</v>
      </c>
      <c r="L11" s="45" t="n">
        <v>1305636.6976</v>
      </c>
      <c r="M11" s="46" t="n">
        <v>56.4021</v>
      </c>
      <c r="N11" s="46" t="n">
        <v>56.7884</v>
      </c>
      <c r="O11" s="46" t="n">
        <v>56.7417</v>
      </c>
      <c r="P11" s="46" t="n">
        <v>135529.182</v>
      </c>
      <c r="Q11" s="46" t="n">
        <v>463.732</v>
      </c>
      <c r="R11" s="47" t="n">
        <f aca="false">P11/3600</f>
        <v>37.64699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19629.7248</v>
      </c>
      <c r="E12" s="50" t="n">
        <v>50.3042</v>
      </c>
      <c r="F12" s="50" t="n">
        <v>50.114</v>
      </c>
      <c r="G12" s="50" t="n">
        <v>49.9543</v>
      </c>
      <c r="H12" s="50" t="n">
        <v>106464.276</v>
      </c>
      <c r="I12" s="50" t="n">
        <v>402.32</v>
      </c>
      <c r="J12" s="51" t="n">
        <f aca="false">H12/3600</f>
        <v>29.57341</v>
      </c>
      <c r="L12" s="52" t="n">
        <v>949975.1632</v>
      </c>
      <c r="M12" s="53" t="n">
        <v>51.8189</v>
      </c>
      <c r="N12" s="53" t="n">
        <v>51.5445</v>
      </c>
      <c r="O12" s="53" t="n">
        <v>51.6503</v>
      </c>
      <c r="P12" s="53" t="n">
        <v>127872.797</v>
      </c>
      <c r="Q12" s="53" t="n">
        <v>403.644</v>
      </c>
      <c r="R12" s="54" t="n">
        <f aca="false">P12/3600</f>
        <v>35.5202213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609553.6864</v>
      </c>
      <c r="E13" s="50" t="n">
        <v>46.1202</v>
      </c>
      <c r="F13" s="50" t="n">
        <v>46.076</v>
      </c>
      <c r="G13" s="50" t="n">
        <v>45.6185</v>
      </c>
      <c r="H13" s="50" t="n">
        <v>98356.88</v>
      </c>
      <c r="I13" s="50" t="n">
        <v>322.962</v>
      </c>
      <c r="J13" s="51" t="n">
        <f aca="false">H13/3600</f>
        <v>27.3213555555556</v>
      </c>
      <c r="L13" s="52" t="n">
        <v>617959.6096</v>
      </c>
      <c r="M13" s="53" t="n">
        <v>47.1252</v>
      </c>
      <c r="N13" s="53" t="n">
        <v>46.6801</v>
      </c>
      <c r="O13" s="53" t="n">
        <v>46.6246</v>
      </c>
      <c r="P13" s="53" t="n">
        <v>116174.352</v>
      </c>
      <c r="Q13" s="53" t="n">
        <v>320.132</v>
      </c>
      <c r="R13" s="54" t="n">
        <f aca="false">P13/3600</f>
        <v>32.27065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361082.9984</v>
      </c>
      <c r="E14" s="58" t="n">
        <v>42.3516</v>
      </c>
      <c r="F14" s="58" t="n">
        <v>41.8945</v>
      </c>
      <c r="G14" s="58" t="n">
        <v>40.7388</v>
      </c>
      <c r="H14" s="58" t="n">
        <v>86586.638</v>
      </c>
      <c r="I14" s="58" t="n">
        <v>260.771</v>
      </c>
      <c r="J14" s="59" t="n">
        <f aca="false">H14/3600</f>
        <v>24.0518438888889</v>
      </c>
      <c r="L14" s="60" t="n">
        <v>371250.904</v>
      </c>
      <c r="M14" s="61" t="n">
        <v>43.4791</v>
      </c>
      <c r="N14" s="61" t="n">
        <v>42.3282</v>
      </c>
      <c r="O14" s="61" t="n">
        <v>41.2707</v>
      </c>
      <c r="P14" s="61" t="n">
        <v>103958.099</v>
      </c>
      <c r="Q14" s="61" t="n">
        <v>253.99</v>
      </c>
      <c r="R14" s="62" t="n">
        <f aca="false">P14/3600</f>
        <v>28.8772497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689718.2096</v>
      </c>
      <c r="E15" s="43" t="n">
        <v>55.2323</v>
      </c>
      <c r="F15" s="43" t="n">
        <v>55.1265</v>
      </c>
      <c r="G15" s="43" t="n">
        <v>54.9948</v>
      </c>
      <c r="H15" s="43" t="n">
        <v>103119.29</v>
      </c>
      <c r="I15" s="43" t="n">
        <v>328.377</v>
      </c>
      <c r="J15" s="44" t="n">
        <f aca="false">H15/3600</f>
        <v>28.6442472222222</v>
      </c>
      <c r="L15" s="45" t="n">
        <v>720565.888</v>
      </c>
      <c r="M15" s="46" t="n">
        <v>56.6943</v>
      </c>
      <c r="N15" s="46" t="n">
        <v>56.1745</v>
      </c>
      <c r="O15" s="46" t="n">
        <v>56.1471</v>
      </c>
      <c r="P15" s="46" t="n">
        <v>127925.825</v>
      </c>
      <c r="Q15" s="46" t="n">
        <v>314.112</v>
      </c>
      <c r="R15" s="47" t="n">
        <f aca="false">P15/3600</f>
        <v>35.5349513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04936.32</v>
      </c>
      <c r="E16" s="50" t="n">
        <v>51.2972</v>
      </c>
      <c r="F16" s="50" t="n">
        <v>51.1157</v>
      </c>
      <c r="G16" s="50" t="n">
        <v>50.8755</v>
      </c>
      <c r="H16" s="50" t="n">
        <v>91716.53</v>
      </c>
      <c r="I16" s="50" t="n">
        <v>261.786</v>
      </c>
      <c r="J16" s="51" t="n">
        <f aca="false">H16/3600</f>
        <v>25.4768138888889</v>
      </c>
      <c r="L16" s="52" t="n">
        <v>412001.7296</v>
      </c>
      <c r="M16" s="53" t="n">
        <v>52.1736</v>
      </c>
      <c r="N16" s="53" t="n">
        <v>51.3845</v>
      </c>
      <c r="O16" s="53" t="n">
        <v>51.1219</v>
      </c>
      <c r="P16" s="53" t="n">
        <v>108530.942</v>
      </c>
      <c r="Q16" s="53" t="n">
        <v>246.032</v>
      </c>
      <c r="R16" s="54" t="n">
        <f aca="false">P16/3600</f>
        <v>30.147483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196178.9568</v>
      </c>
      <c r="E17" s="50" t="n">
        <v>47.4152</v>
      </c>
      <c r="F17" s="50" t="n">
        <v>48.6745</v>
      </c>
      <c r="G17" s="50" t="n">
        <v>48.1818</v>
      </c>
      <c r="H17" s="50" t="n">
        <v>78022.441</v>
      </c>
      <c r="I17" s="50" t="n">
        <v>204.226</v>
      </c>
      <c r="J17" s="51" t="n">
        <f aca="false">H17/3600</f>
        <v>21.6729002777778</v>
      </c>
      <c r="L17" s="52" t="n">
        <v>200358.3344</v>
      </c>
      <c r="M17" s="53" t="n">
        <v>48.0037</v>
      </c>
      <c r="N17" s="53" t="n">
        <v>48.7119</v>
      </c>
      <c r="O17" s="53" t="n">
        <v>48.2182</v>
      </c>
      <c r="P17" s="53" t="n">
        <v>88633.244</v>
      </c>
      <c r="Q17" s="53" t="n">
        <v>191.262</v>
      </c>
      <c r="R17" s="54" t="n">
        <f aca="false">P17/3600</f>
        <v>24.6203455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78146.4832</v>
      </c>
      <c r="E18" s="58" t="n">
        <v>43.9121</v>
      </c>
      <c r="F18" s="58" t="n">
        <v>47.577</v>
      </c>
      <c r="G18" s="58" t="n">
        <v>47.1128</v>
      </c>
      <c r="H18" s="58" t="n">
        <v>63886.628</v>
      </c>
      <c r="I18" s="58" t="n">
        <v>166.44</v>
      </c>
      <c r="J18" s="59" t="n">
        <f aca="false">H18/3600</f>
        <v>17.7462855555556</v>
      </c>
      <c r="L18" s="60" t="n">
        <v>82369.7968</v>
      </c>
      <c r="M18" s="61" t="n">
        <v>44.3002</v>
      </c>
      <c r="N18" s="61" t="n">
        <v>47.6452</v>
      </c>
      <c r="O18" s="61" t="n">
        <v>47.1701</v>
      </c>
      <c r="P18" s="61" t="n">
        <v>71530.567</v>
      </c>
      <c r="Q18" s="61" t="n">
        <v>159.824</v>
      </c>
      <c r="R18" s="62" t="n">
        <f aca="false">P18/3600</f>
        <v>19.8696019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174297.196</v>
      </c>
      <c r="E19" s="43" t="n">
        <v>54.7629</v>
      </c>
      <c r="F19" s="43" t="n">
        <v>54.9216</v>
      </c>
      <c r="G19" s="43" t="n">
        <v>54.8893</v>
      </c>
      <c r="H19" s="43" t="n">
        <v>38945.82</v>
      </c>
      <c r="I19" s="43" t="n">
        <v>161.182</v>
      </c>
      <c r="J19" s="44" t="n">
        <f aca="false">H19/3600</f>
        <v>10.8182833333333</v>
      </c>
      <c r="L19" s="42" t="n">
        <v>182926.7392</v>
      </c>
      <c r="M19" s="43" t="n">
        <v>56.7646</v>
      </c>
      <c r="N19" s="43" t="n">
        <v>56.0999</v>
      </c>
      <c r="O19" s="43" t="n">
        <v>55.7744</v>
      </c>
      <c r="P19" s="43" t="n">
        <v>47831.196</v>
      </c>
      <c r="Q19" s="43" t="n">
        <v>150.821</v>
      </c>
      <c r="R19" s="44" t="n">
        <f aca="false">P19/3600</f>
        <v>13.28644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05889.2016</v>
      </c>
      <c r="E20" s="50" t="n">
        <v>50.3279</v>
      </c>
      <c r="F20" s="50" t="n">
        <v>50.7196</v>
      </c>
      <c r="G20" s="50" t="n">
        <v>51.2964</v>
      </c>
      <c r="H20" s="50" t="n">
        <v>34481.566</v>
      </c>
      <c r="I20" s="50" t="n">
        <v>131.666</v>
      </c>
      <c r="J20" s="51" t="n">
        <f aca="false">H20/3600</f>
        <v>9.57821277777778</v>
      </c>
      <c r="L20" s="49" t="n">
        <v>112226.0704</v>
      </c>
      <c r="M20" s="50" t="n">
        <v>51.5248</v>
      </c>
      <c r="N20" s="50" t="n">
        <v>51.38</v>
      </c>
      <c r="O20" s="50" t="n">
        <v>51.7527</v>
      </c>
      <c r="P20" s="50" t="n">
        <v>41929.592</v>
      </c>
      <c r="Q20" s="50" t="n">
        <v>127.062</v>
      </c>
      <c r="R20" s="51" t="n">
        <f aca="false">P20/3600</f>
        <v>11.6471088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43676.4104</v>
      </c>
      <c r="E21" s="50" t="n">
        <v>45.7064</v>
      </c>
      <c r="F21" s="50" t="n">
        <v>46.9622</v>
      </c>
      <c r="G21" s="50" t="n">
        <v>48.9475</v>
      </c>
      <c r="H21" s="50" t="n">
        <v>28604.312</v>
      </c>
      <c r="I21" s="50" t="n">
        <v>97.627</v>
      </c>
      <c r="J21" s="51" t="n">
        <f aca="false">H21/3600</f>
        <v>7.94564222222222</v>
      </c>
      <c r="L21" s="49" t="n">
        <v>46220.9464</v>
      </c>
      <c r="M21" s="50" t="n">
        <v>46.1757</v>
      </c>
      <c r="N21" s="50" t="n">
        <v>47.386</v>
      </c>
      <c r="O21" s="50" t="n">
        <v>49.2315</v>
      </c>
      <c r="P21" s="50" t="n">
        <v>33574.646</v>
      </c>
      <c r="Q21" s="50" t="n">
        <v>95.412</v>
      </c>
      <c r="R21" s="51" t="n">
        <f aca="false">P21/3600</f>
        <v>9.32629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3127.1144</v>
      </c>
      <c r="E22" s="58" t="n">
        <v>43.1652</v>
      </c>
      <c r="F22" s="58" t="n">
        <v>44.9176</v>
      </c>
      <c r="G22" s="58" t="n">
        <v>47.1414</v>
      </c>
      <c r="H22" s="58" t="n">
        <v>21936.321</v>
      </c>
      <c r="I22" s="58" t="n">
        <v>69.827</v>
      </c>
      <c r="J22" s="59" t="n">
        <f aca="false">H22/3600</f>
        <v>6.0934225</v>
      </c>
      <c r="L22" s="57" t="n">
        <v>13576.5872</v>
      </c>
      <c r="M22" s="58" t="n">
        <v>43.3359</v>
      </c>
      <c r="N22" s="58" t="n">
        <v>45.1001</v>
      </c>
      <c r="O22" s="58" t="n">
        <v>47.4157</v>
      </c>
      <c r="P22" s="58" t="n">
        <v>24709.092</v>
      </c>
      <c r="Q22" s="58" t="n">
        <v>68.079</v>
      </c>
      <c r="R22" s="59" t="n">
        <f aca="false">P22/3600</f>
        <v>6.86363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185260.0736</v>
      </c>
      <c r="E23" s="43" t="n">
        <v>54.7636</v>
      </c>
      <c r="F23" s="43" t="n">
        <v>54.7475</v>
      </c>
      <c r="G23" s="43" t="n">
        <v>54.5403</v>
      </c>
      <c r="H23" s="43" t="n">
        <v>37904.491</v>
      </c>
      <c r="I23" s="43" t="n">
        <v>167.639</v>
      </c>
      <c r="J23" s="44" t="n">
        <f aca="false">H23/3600</f>
        <v>10.5290252777778</v>
      </c>
      <c r="L23" s="42" t="n">
        <v>194169.9072</v>
      </c>
      <c r="M23" s="43" t="n">
        <v>56.8997</v>
      </c>
      <c r="N23" s="43" t="n">
        <v>56.1631</v>
      </c>
      <c r="O23" s="43" t="n">
        <v>55.6341</v>
      </c>
      <c r="P23" s="43" t="n">
        <v>47151.493</v>
      </c>
      <c r="Q23" s="43" t="n">
        <v>159.277</v>
      </c>
      <c r="R23" s="44" t="n">
        <f aca="false">P23/3600</f>
        <v>13.0976369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14856.0216</v>
      </c>
      <c r="E24" s="50" t="n">
        <v>50.2159</v>
      </c>
      <c r="F24" s="50" t="n">
        <v>50.3565</v>
      </c>
      <c r="G24" s="50" t="n">
        <v>50.7191</v>
      </c>
      <c r="H24" s="50" t="n">
        <v>33710.743</v>
      </c>
      <c r="I24" s="50" t="n">
        <v>137.673</v>
      </c>
      <c r="J24" s="51" t="n">
        <f aca="false">H24/3600</f>
        <v>9.36409527777778</v>
      </c>
      <c r="L24" s="49" t="n">
        <v>122777.7408</v>
      </c>
      <c r="M24" s="50" t="n">
        <v>51.6291</v>
      </c>
      <c r="N24" s="50" t="n">
        <v>51.1603</v>
      </c>
      <c r="O24" s="50" t="n">
        <v>51.236</v>
      </c>
      <c r="P24" s="50" t="n">
        <v>41544.422</v>
      </c>
      <c r="Q24" s="50" t="n">
        <v>254.686</v>
      </c>
      <c r="R24" s="51" t="n">
        <f aca="false">P24/3600</f>
        <v>11.540117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50595.256</v>
      </c>
      <c r="E25" s="50" t="n">
        <v>45.2967</v>
      </c>
      <c r="F25" s="50" t="n">
        <v>46.4461</v>
      </c>
      <c r="G25" s="50" t="n">
        <v>48.1477</v>
      </c>
      <c r="H25" s="50" t="n">
        <v>27813.562</v>
      </c>
      <c r="I25" s="50" t="n">
        <v>102.975</v>
      </c>
      <c r="J25" s="51" t="n">
        <f aca="false">H25/3600</f>
        <v>7.72598944444445</v>
      </c>
      <c r="L25" s="49" t="n">
        <v>55194.98</v>
      </c>
      <c r="M25" s="50" t="n">
        <v>46.0081</v>
      </c>
      <c r="N25" s="50" t="n">
        <v>46.9259</v>
      </c>
      <c r="O25" s="50" t="n">
        <v>48.4794</v>
      </c>
      <c r="P25" s="50" t="n">
        <v>33653.097</v>
      </c>
      <c r="Q25" s="50" t="n">
        <v>104.024</v>
      </c>
      <c r="R25" s="51" t="n">
        <f aca="false">P25/3600</f>
        <v>9.34808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8495.3336</v>
      </c>
      <c r="E26" s="58" t="n">
        <v>42.2451</v>
      </c>
      <c r="F26" s="58" t="n">
        <v>44.1374</v>
      </c>
      <c r="G26" s="58" t="n">
        <v>45.9358</v>
      </c>
      <c r="H26" s="58" t="n">
        <v>21335.232</v>
      </c>
      <c r="I26" s="58" t="n">
        <v>73.087</v>
      </c>
      <c r="J26" s="59" t="n">
        <f aca="false">H26/3600</f>
        <v>5.92645333333333</v>
      </c>
      <c r="L26" s="57" t="n">
        <v>19724.044</v>
      </c>
      <c r="M26" s="58" t="n">
        <v>42.5596</v>
      </c>
      <c r="N26" s="58" t="n">
        <v>44.3718</v>
      </c>
      <c r="O26" s="58" t="n">
        <v>46.2952</v>
      </c>
      <c r="P26" s="58" t="n">
        <v>24590.636</v>
      </c>
      <c r="Q26" s="58" t="n">
        <v>73.009</v>
      </c>
      <c r="R26" s="59" t="n">
        <f aca="false">P26/3600</f>
        <v>6.83073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498035.252</v>
      </c>
      <c r="E27" s="43" t="n">
        <v>54.7626</v>
      </c>
      <c r="F27" s="43" t="n">
        <v>54.6903</v>
      </c>
      <c r="G27" s="43" t="n">
        <v>54.5812</v>
      </c>
      <c r="H27" s="43" t="n">
        <v>86698.871</v>
      </c>
      <c r="I27" s="43" t="n">
        <v>402.09</v>
      </c>
      <c r="J27" s="44" t="n">
        <f aca="false">H27/3600</f>
        <v>24.0830197222222</v>
      </c>
      <c r="L27" s="42" t="n">
        <v>512972.624</v>
      </c>
      <c r="M27" s="43" t="n">
        <v>57.0875</v>
      </c>
      <c r="N27" s="43" t="n">
        <v>56.7821</v>
      </c>
      <c r="O27" s="43" t="n">
        <v>56.427</v>
      </c>
      <c r="P27" s="43" t="n">
        <v>106089.351</v>
      </c>
      <c r="Q27" s="43" t="n">
        <v>397.071</v>
      </c>
      <c r="R27" s="44" t="n">
        <f aca="false">P27/3600</f>
        <v>29.4692641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41506.1328</v>
      </c>
      <c r="E28" s="50" t="n">
        <v>50.2078</v>
      </c>
      <c r="F28" s="50" t="n">
        <v>49.9238</v>
      </c>
      <c r="G28" s="50" t="n">
        <v>49.8032</v>
      </c>
      <c r="H28" s="50" t="n">
        <v>78662.649</v>
      </c>
      <c r="I28" s="50" t="n">
        <v>339.77</v>
      </c>
      <c r="J28" s="51" t="n">
        <f aca="false">H28/3600</f>
        <v>21.8507358333333</v>
      </c>
      <c r="L28" s="49" t="n">
        <v>360221.3336</v>
      </c>
      <c r="M28" s="50" t="n">
        <v>52.1564</v>
      </c>
      <c r="N28" s="50" t="n">
        <v>51.3845</v>
      </c>
      <c r="O28" s="50" t="n">
        <v>50.6494</v>
      </c>
      <c r="P28" s="50" t="n">
        <v>96311.519</v>
      </c>
      <c r="Q28" s="50" t="n">
        <v>321.867</v>
      </c>
      <c r="R28" s="51" t="n">
        <f aca="false">P28/3600</f>
        <v>26.7531997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93359.5288</v>
      </c>
      <c r="E29" s="50" t="n">
        <v>45.4333</v>
      </c>
      <c r="F29" s="50" t="n">
        <v>45.2883</v>
      </c>
      <c r="G29" s="50" t="n">
        <v>46.7659</v>
      </c>
      <c r="H29" s="50" t="n">
        <v>69202.629</v>
      </c>
      <c r="I29" s="50" t="n">
        <v>267.173</v>
      </c>
      <c r="J29" s="51" t="n">
        <f aca="false">H29/3600</f>
        <v>19.2229525</v>
      </c>
      <c r="L29" s="49" t="n">
        <v>207669.22</v>
      </c>
      <c r="M29" s="50" t="n">
        <v>46.5363</v>
      </c>
      <c r="N29" s="50" t="n">
        <v>46.1052</v>
      </c>
      <c r="O29" s="50" t="n">
        <v>47.0707</v>
      </c>
      <c r="P29" s="50" t="n">
        <v>84364.91</v>
      </c>
      <c r="Q29" s="50" t="n">
        <v>274.251</v>
      </c>
      <c r="R29" s="51" t="n">
        <f aca="false">P29/3600</f>
        <v>23.43469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66756.7152</v>
      </c>
      <c r="E30" s="58" t="n">
        <v>40.7288</v>
      </c>
      <c r="F30" s="58" t="n">
        <v>41.8379</v>
      </c>
      <c r="G30" s="58" t="n">
        <v>45.0679</v>
      </c>
      <c r="H30" s="58" t="n">
        <v>53781.953</v>
      </c>
      <c r="I30" s="58" t="n">
        <v>186.049</v>
      </c>
      <c r="J30" s="59" t="n">
        <f aca="false">H30/3600</f>
        <v>14.9394313888889</v>
      </c>
      <c r="L30" s="57" t="n">
        <v>75909.9328</v>
      </c>
      <c r="M30" s="58" t="n">
        <v>41.2768</v>
      </c>
      <c r="N30" s="58" t="n">
        <v>42.2216</v>
      </c>
      <c r="O30" s="58" t="n">
        <v>45.281</v>
      </c>
      <c r="P30" s="58" t="n">
        <v>63986.111</v>
      </c>
      <c r="Q30" s="58" t="n">
        <v>190.9</v>
      </c>
      <c r="R30" s="59" t="n">
        <f aca="false">P30/3600</f>
        <v>17.7739197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411052.4968</v>
      </c>
      <c r="E31" s="43" t="n">
        <v>55.1605</v>
      </c>
      <c r="F31" s="43" t="n">
        <v>54.6989</v>
      </c>
      <c r="G31" s="43" t="n">
        <v>54.8035</v>
      </c>
      <c r="H31" s="43" t="n">
        <v>92714.868</v>
      </c>
      <c r="I31" s="43" t="n">
        <v>340.174</v>
      </c>
      <c r="J31" s="44" t="n">
        <f aca="false">H31/3600</f>
        <v>25.75413</v>
      </c>
      <c r="L31" s="42" t="n">
        <v>421910.3168</v>
      </c>
      <c r="M31" s="43" t="n">
        <v>56.6532</v>
      </c>
      <c r="N31" s="43" t="n">
        <v>56.2517</v>
      </c>
      <c r="O31" s="43" t="n">
        <v>55.8481</v>
      </c>
      <c r="P31" s="43" t="n">
        <v>112049.527</v>
      </c>
      <c r="Q31" s="43" t="n">
        <v>361.43</v>
      </c>
      <c r="R31" s="44" t="n">
        <f aca="false">P31/3600</f>
        <v>31.1248686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75924.9208</v>
      </c>
      <c r="E32" s="50" t="n">
        <v>51.0044</v>
      </c>
      <c r="F32" s="50" t="n">
        <v>50.1822</v>
      </c>
      <c r="G32" s="50" t="n">
        <v>50.7789</v>
      </c>
      <c r="H32" s="50" t="n">
        <v>85668.106</v>
      </c>
      <c r="I32" s="50" t="n">
        <v>289.136</v>
      </c>
      <c r="J32" s="51" t="n">
        <f aca="false">H32/3600</f>
        <v>23.7966961111111</v>
      </c>
      <c r="L32" s="49" t="n">
        <v>280664.1584</v>
      </c>
      <c r="M32" s="50" t="n">
        <v>52.2072</v>
      </c>
      <c r="N32" s="50" t="n">
        <v>50.7532</v>
      </c>
      <c r="O32" s="50" t="n">
        <v>51.1349</v>
      </c>
      <c r="P32" s="50" t="n">
        <v>101432.294</v>
      </c>
      <c r="Q32" s="50" t="n">
        <v>288.95</v>
      </c>
      <c r="R32" s="51" t="n">
        <f aca="false">P32/3600</f>
        <v>28.17563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2088.5144</v>
      </c>
      <c r="E33" s="50" t="n">
        <v>46.5272</v>
      </c>
      <c r="F33" s="50" t="n">
        <v>46.6252</v>
      </c>
      <c r="G33" s="50" t="n">
        <v>48.3506</v>
      </c>
      <c r="H33" s="50" t="n">
        <v>74498.309</v>
      </c>
      <c r="I33" s="50" t="n">
        <v>239.365</v>
      </c>
      <c r="J33" s="51" t="n">
        <f aca="false">H33/3600</f>
        <v>20.6939747222222</v>
      </c>
      <c r="L33" s="49" t="n">
        <v>168735.8336</v>
      </c>
      <c r="M33" s="50" t="n">
        <v>47.4083</v>
      </c>
      <c r="N33" s="50" t="n">
        <v>46.8331</v>
      </c>
      <c r="O33" s="50" t="n">
        <v>48.5389</v>
      </c>
      <c r="P33" s="50" t="n">
        <v>87461.844</v>
      </c>
      <c r="Q33" s="50" t="n">
        <v>227.532</v>
      </c>
      <c r="R33" s="51" t="n">
        <f aca="false">P33/3600</f>
        <v>24.29495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59550.0224</v>
      </c>
      <c r="E34" s="58" t="n">
        <v>41.6004</v>
      </c>
      <c r="F34" s="58" t="n">
        <v>44.9616</v>
      </c>
      <c r="G34" s="58" t="n">
        <v>46.8036</v>
      </c>
      <c r="H34" s="58" t="n">
        <v>58475.95</v>
      </c>
      <c r="I34" s="58" t="n">
        <v>177.937</v>
      </c>
      <c r="J34" s="59" t="n">
        <f aca="false">H34/3600</f>
        <v>16.2433194444444</v>
      </c>
      <c r="L34" s="57" t="n">
        <v>66011.5864</v>
      </c>
      <c r="M34" s="58" t="n">
        <v>42.2395</v>
      </c>
      <c r="N34" s="58" t="n">
        <v>45.0644</v>
      </c>
      <c r="O34" s="58" t="n">
        <v>46.9816</v>
      </c>
      <c r="P34" s="58" t="n">
        <v>67471.886</v>
      </c>
      <c r="Q34" s="58" t="n">
        <v>178.937</v>
      </c>
      <c r="R34" s="59" t="n">
        <f aca="false">P34/3600</f>
        <v>18.74219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29</v>
      </c>
      <c r="C35" s="7" t="n">
        <v>22</v>
      </c>
      <c r="D35" s="42" t="n">
        <v>564422.5184</v>
      </c>
      <c r="E35" s="43" t="n">
        <v>55.1033</v>
      </c>
      <c r="F35" s="43" t="n">
        <v>54.7851</v>
      </c>
      <c r="G35" s="43" t="n">
        <v>54.7813</v>
      </c>
      <c r="H35" s="43" t="n">
        <v>101744.598</v>
      </c>
      <c r="I35" s="43" t="n">
        <v>445.744</v>
      </c>
      <c r="J35" s="44" t="n">
        <f aca="false">H35/3600</f>
        <v>28.2623883333333</v>
      </c>
      <c r="L35" s="42" t="n">
        <v>579296.4736</v>
      </c>
      <c r="M35" s="43" t="n">
        <v>56.9468</v>
      </c>
      <c r="N35" s="43" t="n">
        <v>56.6841</v>
      </c>
      <c r="O35" s="43" t="n">
        <v>56.559</v>
      </c>
      <c r="P35" s="43" t="n">
        <v>125905.017</v>
      </c>
      <c r="Q35" s="43" t="n">
        <v>471.725</v>
      </c>
      <c r="R35" s="44" t="n">
        <f aca="false">P35/3600</f>
        <v>34.9736158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398265.0248</v>
      </c>
      <c r="E36" s="50" t="n">
        <v>50.8734</v>
      </c>
      <c r="F36" s="50" t="n">
        <v>50.2528</v>
      </c>
      <c r="G36" s="50" t="n">
        <v>50.3034</v>
      </c>
      <c r="H36" s="50" t="n">
        <v>95018.485</v>
      </c>
      <c r="I36" s="50" t="n">
        <v>379.368</v>
      </c>
      <c r="J36" s="51" t="n">
        <f aca="false">H36/3600</f>
        <v>26.3940236111111</v>
      </c>
      <c r="L36" s="49" t="n">
        <v>408253.216</v>
      </c>
      <c r="M36" s="50" t="n">
        <v>52.3379</v>
      </c>
      <c r="N36" s="50" t="n">
        <v>51.2816</v>
      </c>
      <c r="O36" s="50" t="n">
        <v>51.085</v>
      </c>
      <c r="P36" s="50" t="n">
        <v>116755.74</v>
      </c>
      <c r="Q36" s="50" t="n">
        <v>478.152</v>
      </c>
      <c r="R36" s="51" t="n">
        <f aca="false">P36/3600</f>
        <v>32.4321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8033.6168</v>
      </c>
      <c r="E37" s="50" t="n">
        <v>46.2779</v>
      </c>
      <c r="F37" s="50" t="n">
        <v>45.783</v>
      </c>
      <c r="G37" s="50" t="n">
        <v>46.7717</v>
      </c>
      <c r="H37" s="50" t="n">
        <v>84393.902</v>
      </c>
      <c r="I37" s="50" t="n">
        <v>310.462</v>
      </c>
      <c r="J37" s="51" t="n">
        <f aca="false">H37/3600</f>
        <v>23.4427505555556</v>
      </c>
      <c r="L37" s="49" t="n">
        <v>259739.4248</v>
      </c>
      <c r="M37" s="50" t="n">
        <v>47.6115</v>
      </c>
      <c r="N37" s="50" t="n">
        <v>46.1896</v>
      </c>
      <c r="O37" s="50" t="n">
        <v>47.0477</v>
      </c>
      <c r="P37" s="50" t="n">
        <v>102007.571</v>
      </c>
      <c r="Q37" s="50" t="n">
        <v>306.952</v>
      </c>
      <c r="R37" s="51" t="n">
        <f aca="false">P37/3600</f>
        <v>28.3354363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26090.7264</v>
      </c>
      <c r="E38" s="58" t="n">
        <v>41.3775</v>
      </c>
      <c r="F38" s="58" t="n">
        <v>43.396</v>
      </c>
      <c r="G38" s="58" t="n">
        <v>45.3017</v>
      </c>
      <c r="H38" s="58" t="n">
        <v>71063.194</v>
      </c>
      <c r="I38" s="58" t="n">
        <v>247.25</v>
      </c>
      <c r="J38" s="59" t="n">
        <f aca="false">H38/3600</f>
        <v>19.7397761111111</v>
      </c>
      <c r="L38" s="57" t="n">
        <v>136362.5552</v>
      </c>
      <c r="M38" s="58" t="n">
        <v>42.2714</v>
      </c>
      <c r="N38" s="58" t="n">
        <v>43.5543</v>
      </c>
      <c r="O38" s="58" t="n">
        <v>45.4108</v>
      </c>
      <c r="P38" s="58" t="n">
        <v>84408.908</v>
      </c>
      <c r="Q38" s="58" t="n">
        <v>250.522</v>
      </c>
      <c r="R38" s="59" t="n">
        <f aca="false">P38/3600</f>
        <v>23.44691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62093.6544</v>
      </c>
      <c r="E39" s="43" t="n">
        <v>54.6962</v>
      </c>
      <c r="F39" s="43" t="n">
        <v>54.4061</v>
      </c>
      <c r="G39" s="43" t="n">
        <v>54.2013</v>
      </c>
      <c r="H39" s="43" t="n">
        <v>14863.981</v>
      </c>
      <c r="I39" s="43" t="n">
        <v>57.221</v>
      </c>
      <c r="J39" s="44" t="n">
        <f aca="false">H39/3600</f>
        <v>4.12888361111111</v>
      </c>
      <c r="L39" s="42" t="n">
        <v>67172.3432</v>
      </c>
      <c r="M39" s="43" t="n">
        <v>56.577</v>
      </c>
      <c r="N39" s="43" t="n">
        <v>55.7902</v>
      </c>
      <c r="O39" s="43" t="n">
        <v>55.0061</v>
      </c>
      <c r="P39" s="43" t="n">
        <v>18669.404</v>
      </c>
      <c r="Q39" s="43" t="n">
        <v>56.458</v>
      </c>
      <c r="R39" s="44" t="n">
        <f aca="false">P39/3600</f>
        <v>5.18594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33459.5184</v>
      </c>
      <c r="E40" s="50" t="n">
        <v>49.8336</v>
      </c>
      <c r="F40" s="50" t="n">
        <v>49.951</v>
      </c>
      <c r="G40" s="50" t="n">
        <v>51.3307</v>
      </c>
      <c r="H40" s="50" t="n">
        <v>12932.034</v>
      </c>
      <c r="I40" s="50" t="n">
        <v>43.447</v>
      </c>
      <c r="J40" s="51" t="n">
        <f aca="false">H40/3600</f>
        <v>3.59223166666667</v>
      </c>
      <c r="L40" s="49" t="n">
        <v>36476.6656</v>
      </c>
      <c r="M40" s="50" t="n">
        <v>50.7851</v>
      </c>
      <c r="N40" s="50" t="n">
        <v>50.6727</v>
      </c>
      <c r="O40" s="50" t="n">
        <v>51.7577</v>
      </c>
      <c r="P40" s="50" t="n">
        <v>15863.29</v>
      </c>
      <c r="Q40" s="50" t="n">
        <v>44.195</v>
      </c>
      <c r="R40" s="51" t="n">
        <f aca="false">P40/3600</f>
        <v>4.40646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4698.2392</v>
      </c>
      <c r="E41" s="50" t="n">
        <v>46.0819</v>
      </c>
      <c r="F41" s="50" t="n">
        <v>47.3529</v>
      </c>
      <c r="G41" s="50" t="n">
        <v>48.8093</v>
      </c>
      <c r="H41" s="50" t="n">
        <v>10525.553</v>
      </c>
      <c r="I41" s="50" t="n">
        <v>32.168</v>
      </c>
      <c r="J41" s="51" t="n">
        <f aca="false">H41/3600</f>
        <v>2.92376472222222</v>
      </c>
      <c r="L41" s="49" t="n">
        <v>15538.4912</v>
      </c>
      <c r="M41" s="50" t="n">
        <v>46.5089</v>
      </c>
      <c r="N41" s="50" t="n">
        <v>47.6737</v>
      </c>
      <c r="O41" s="50" t="n">
        <v>49.2182</v>
      </c>
      <c r="P41" s="50" t="n">
        <v>12576.668</v>
      </c>
      <c r="Q41" s="50" t="n">
        <v>32.119</v>
      </c>
      <c r="R41" s="51" t="n">
        <f aca="false">P41/3600</f>
        <v>3.49351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6886.6824</v>
      </c>
      <c r="E42" s="58" t="n">
        <v>43.2631</v>
      </c>
      <c r="F42" s="58" t="n">
        <v>45.2357</v>
      </c>
      <c r="G42" s="58" t="n">
        <v>46.2454</v>
      </c>
      <c r="H42" s="58" t="n">
        <v>8988.85</v>
      </c>
      <c r="I42" s="58" t="n">
        <v>25.693</v>
      </c>
      <c r="J42" s="59" t="n">
        <f aca="false">H42/3600</f>
        <v>2.49690277777778</v>
      </c>
      <c r="L42" s="57" t="n">
        <v>7006.02</v>
      </c>
      <c r="M42" s="58" t="n">
        <v>43.6113</v>
      </c>
      <c r="N42" s="58" t="n">
        <v>45.5032</v>
      </c>
      <c r="O42" s="58" t="n">
        <v>46.6046</v>
      </c>
      <c r="P42" s="58" t="n">
        <v>10345.264</v>
      </c>
      <c r="Q42" s="58" t="n">
        <v>25.272</v>
      </c>
      <c r="R42" s="59" t="n">
        <f aca="false">P42/3600</f>
        <v>2.87368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88167.9072</v>
      </c>
      <c r="E43" s="43" t="n">
        <v>54.6465</v>
      </c>
      <c r="F43" s="43" t="n">
        <v>54.5242</v>
      </c>
      <c r="G43" s="43" t="n">
        <v>54.2221</v>
      </c>
      <c r="H43" s="43" t="n">
        <v>19019.675</v>
      </c>
      <c r="I43" s="43" t="n">
        <v>79.781</v>
      </c>
      <c r="J43" s="44" t="n">
        <f aca="false">H43/3600</f>
        <v>5.28324305555556</v>
      </c>
      <c r="L43" s="42" t="n">
        <v>93080.908</v>
      </c>
      <c r="M43" s="43" t="n">
        <v>56.826</v>
      </c>
      <c r="N43" s="43" t="n">
        <v>56.0113</v>
      </c>
      <c r="O43" s="43" t="n">
        <v>55.2591</v>
      </c>
      <c r="P43" s="43" t="n">
        <v>23504.051</v>
      </c>
      <c r="Q43" s="43" t="n">
        <v>77.254</v>
      </c>
      <c r="R43" s="44" t="n">
        <f aca="false">P43/3600</f>
        <v>6.5289030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54125.5296</v>
      </c>
      <c r="E44" s="50" t="n">
        <v>50.1129</v>
      </c>
      <c r="F44" s="50" t="n">
        <v>49.9597</v>
      </c>
      <c r="G44" s="50" t="n">
        <v>50.8643</v>
      </c>
      <c r="H44" s="50" t="n">
        <v>16875.468</v>
      </c>
      <c r="I44" s="50" t="n">
        <v>64.151</v>
      </c>
      <c r="J44" s="51" t="n">
        <f aca="false">H44/3600</f>
        <v>4.68763</v>
      </c>
      <c r="L44" s="49" t="n">
        <v>58714.1624</v>
      </c>
      <c r="M44" s="50" t="n">
        <v>51.6649</v>
      </c>
      <c r="N44" s="50" t="n">
        <v>50.7328</v>
      </c>
      <c r="O44" s="50" t="n">
        <v>51.2731</v>
      </c>
      <c r="P44" s="50" t="n">
        <v>20741.144</v>
      </c>
      <c r="Q44" s="50" t="n">
        <v>61.138</v>
      </c>
      <c r="R44" s="51" t="n">
        <f aca="false">P44/3600</f>
        <v>5.76142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23296.3416</v>
      </c>
      <c r="E45" s="50" t="n">
        <v>45.1543</v>
      </c>
      <c r="F45" s="50" t="n">
        <v>46.9073</v>
      </c>
      <c r="G45" s="50" t="n">
        <v>48.9129</v>
      </c>
      <c r="H45" s="50" t="n">
        <v>13912.73</v>
      </c>
      <c r="I45" s="50" t="n">
        <v>46.193</v>
      </c>
      <c r="J45" s="51" t="n">
        <f aca="false">H45/3600</f>
        <v>3.86464722222222</v>
      </c>
      <c r="L45" s="49" t="n">
        <v>26256.98</v>
      </c>
      <c r="M45" s="50" t="n">
        <v>45.9762</v>
      </c>
      <c r="N45" s="50" t="n">
        <v>47.2354</v>
      </c>
      <c r="O45" s="50" t="n">
        <v>49.1934</v>
      </c>
      <c r="P45" s="50" t="n">
        <v>17981.411</v>
      </c>
      <c r="Q45" s="50" t="n">
        <v>49.968</v>
      </c>
      <c r="R45" s="51" t="n">
        <f aca="false">P45/3600</f>
        <v>4.9948363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8276.2896</v>
      </c>
      <c r="E46" s="58" t="n">
        <v>42.2347</v>
      </c>
      <c r="F46" s="58" t="n">
        <v>45.2109</v>
      </c>
      <c r="G46" s="58" t="n">
        <v>47.1063</v>
      </c>
      <c r="H46" s="58" t="n">
        <v>11568.053</v>
      </c>
      <c r="I46" s="58" t="n">
        <v>33.353</v>
      </c>
      <c r="J46" s="59" t="n">
        <f aca="false">H46/3600</f>
        <v>3.21334805555556</v>
      </c>
      <c r="L46" s="57" t="n">
        <v>8999.4328</v>
      </c>
      <c r="M46" s="58" t="n">
        <v>42.5577</v>
      </c>
      <c r="N46" s="58" t="n">
        <v>45.4486</v>
      </c>
      <c r="O46" s="58" t="n">
        <v>47.4424</v>
      </c>
      <c r="P46" s="58" t="n">
        <v>12450.022</v>
      </c>
      <c r="Q46" s="58" t="n">
        <v>32.074</v>
      </c>
      <c r="R46" s="59" t="n">
        <f aca="false">P46/3600</f>
        <v>3.4583394444444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0697.612</v>
      </c>
      <c r="E47" s="43" t="n">
        <v>54.6502</v>
      </c>
      <c r="F47" s="43" t="n">
        <v>54.3522</v>
      </c>
      <c r="G47" s="43" t="n">
        <v>54.2069</v>
      </c>
      <c r="H47" s="43" t="n">
        <v>15498.809</v>
      </c>
      <c r="I47" s="43" t="n">
        <v>70.06</v>
      </c>
      <c r="J47" s="44" t="n">
        <f aca="false">H47/3600</f>
        <v>4.30522472222222</v>
      </c>
      <c r="L47" s="42" t="n">
        <v>84350.9784</v>
      </c>
      <c r="M47" s="43" t="n">
        <v>57.0318</v>
      </c>
      <c r="N47" s="43" t="n">
        <v>55.8017</v>
      </c>
      <c r="O47" s="43" t="n">
        <v>55.1009</v>
      </c>
      <c r="P47" s="43" t="n">
        <v>19318.101</v>
      </c>
      <c r="Q47" s="43" t="n">
        <v>66.504</v>
      </c>
      <c r="R47" s="44" t="n">
        <f aca="false">P47/3600</f>
        <v>5.366139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52691.3336</v>
      </c>
      <c r="E48" s="50" t="n">
        <v>49.98</v>
      </c>
      <c r="F48" s="50" t="n">
        <v>49.9029</v>
      </c>
      <c r="G48" s="50" t="n">
        <v>50.8744</v>
      </c>
      <c r="H48" s="50" t="n">
        <v>14066.447</v>
      </c>
      <c r="I48" s="50" t="n">
        <v>56.91</v>
      </c>
      <c r="J48" s="51" t="n">
        <f aca="false">H48/3600</f>
        <v>3.90734638888889</v>
      </c>
      <c r="L48" s="49" t="n">
        <v>56175.1016</v>
      </c>
      <c r="M48" s="50" t="n">
        <v>51.6738</v>
      </c>
      <c r="N48" s="50" t="n">
        <v>50.6877</v>
      </c>
      <c r="O48" s="50" t="n">
        <v>51.4482</v>
      </c>
      <c r="P48" s="50" t="n">
        <v>17458.917</v>
      </c>
      <c r="Q48" s="50" t="n">
        <v>54.226</v>
      </c>
      <c r="R48" s="51" t="n">
        <f aca="false">P48/3600</f>
        <v>4.8496991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27910.5392</v>
      </c>
      <c r="E49" s="50" t="n">
        <v>45.0334</v>
      </c>
      <c r="F49" s="50" t="n">
        <v>46.6675</v>
      </c>
      <c r="G49" s="50" t="n">
        <v>48.0439</v>
      </c>
      <c r="H49" s="50" t="n">
        <v>12117.783</v>
      </c>
      <c r="I49" s="50" t="n">
        <v>43.135</v>
      </c>
      <c r="J49" s="51" t="n">
        <f aca="false">H49/3600</f>
        <v>3.36605083333333</v>
      </c>
      <c r="L49" s="49" t="n">
        <v>29950.7464</v>
      </c>
      <c r="M49" s="50" t="n">
        <v>45.919</v>
      </c>
      <c r="N49" s="50" t="n">
        <v>47.1366</v>
      </c>
      <c r="O49" s="50" t="n">
        <v>48.5591</v>
      </c>
      <c r="P49" s="50" t="n">
        <v>14731.411</v>
      </c>
      <c r="Q49" s="50" t="n">
        <v>41.762</v>
      </c>
      <c r="R49" s="51" t="n">
        <f aca="false">P49/3600</f>
        <v>4.0920586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3545.8496</v>
      </c>
      <c r="E50" s="58" t="n">
        <v>41.3528</v>
      </c>
      <c r="F50" s="58" t="n">
        <v>43.9662</v>
      </c>
      <c r="G50" s="58" t="n">
        <v>45.1523</v>
      </c>
      <c r="H50" s="58" t="n">
        <v>10128.794</v>
      </c>
      <c r="I50" s="58" t="n">
        <v>41.263</v>
      </c>
      <c r="J50" s="59" t="n">
        <f aca="false">H50/3600</f>
        <v>2.81355388888889</v>
      </c>
      <c r="L50" s="57" t="n">
        <v>14348.8176</v>
      </c>
      <c r="M50" s="58" t="n">
        <v>41.8828</v>
      </c>
      <c r="N50" s="58" t="n">
        <v>44.3907</v>
      </c>
      <c r="O50" s="58" t="n">
        <v>45.6365</v>
      </c>
      <c r="P50" s="58" t="n">
        <v>11982.28</v>
      </c>
      <c r="Q50" s="58" t="n">
        <v>32.526</v>
      </c>
      <c r="R50" s="59" t="n">
        <f aca="false">P50/3600</f>
        <v>3.3284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9937.8832</v>
      </c>
      <c r="E51" s="43" t="n">
        <v>54.7815</v>
      </c>
      <c r="F51" s="43" t="n">
        <v>55.1583</v>
      </c>
      <c r="G51" s="43" t="n">
        <v>55.1683</v>
      </c>
      <c r="H51" s="43" t="n">
        <v>10355.057</v>
      </c>
      <c r="I51" s="43" t="n">
        <v>42.198</v>
      </c>
      <c r="J51" s="44" t="n">
        <f aca="false">H51/3600</f>
        <v>2.87640472222222</v>
      </c>
      <c r="L51" s="42" t="n">
        <v>51206.104</v>
      </c>
      <c r="M51" s="43" t="n">
        <v>56.6972</v>
      </c>
      <c r="N51" s="43" t="n">
        <v>56.5859</v>
      </c>
      <c r="O51" s="43" t="n">
        <v>56.4196</v>
      </c>
      <c r="P51" s="43" t="n">
        <v>12496.67</v>
      </c>
      <c r="Q51" s="43" t="n">
        <v>41.996</v>
      </c>
      <c r="R51" s="44" t="n">
        <f aca="false">P51/3600</f>
        <v>3.471297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34148.3576</v>
      </c>
      <c r="E52" s="50" t="n">
        <v>50.4417</v>
      </c>
      <c r="F52" s="50" t="n">
        <v>51.0963</v>
      </c>
      <c r="G52" s="50" t="n">
        <v>51.172</v>
      </c>
      <c r="H52" s="50" t="n">
        <v>9621.47</v>
      </c>
      <c r="I52" s="50" t="n">
        <v>36.099</v>
      </c>
      <c r="J52" s="51" t="n">
        <f aca="false">H52/3600</f>
        <v>2.67263055555556</v>
      </c>
      <c r="L52" s="49" t="n">
        <v>35278.9488</v>
      </c>
      <c r="M52" s="50" t="n">
        <v>51.909</v>
      </c>
      <c r="N52" s="50" t="n">
        <v>52.129</v>
      </c>
      <c r="O52" s="50" t="n">
        <v>52.0324</v>
      </c>
      <c r="P52" s="50" t="n">
        <v>11440.304</v>
      </c>
      <c r="Q52" s="50" t="n">
        <v>35.023</v>
      </c>
      <c r="R52" s="51" t="n">
        <f aca="false">P52/3600</f>
        <v>3.17786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9997.2816</v>
      </c>
      <c r="E53" s="50" t="n">
        <v>46.0193</v>
      </c>
      <c r="F53" s="50" t="n">
        <v>46.9976</v>
      </c>
      <c r="G53" s="50" t="n">
        <v>47.6618</v>
      </c>
      <c r="H53" s="50" t="n">
        <v>8545.547</v>
      </c>
      <c r="I53" s="50" t="n">
        <v>29.25</v>
      </c>
      <c r="J53" s="51" t="n">
        <f aca="false">H53/3600</f>
        <v>2.37376305555556</v>
      </c>
      <c r="L53" s="49" t="n">
        <v>20880.4944</v>
      </c>
      <c r="M53" s="50" t="n">
        <v>47.0453</v>
      </c>
      <c r="N53" s="50" t="n">
        <v>47.6858</v>
      </c>
      <c r="O53" s="50" t="n">
        <v>48.2076</v>
      </c>
      <c r="P53" s="50" t="n">
        <v>10009.7</v>
      </c>
      <c r="Q53" s="50" t="n">
        <v>28.876</v>
      </c>
      <c r="R53" s="51" t="n">
        <f aca="false">P53/3600</f>
        <v>2.7804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0148.4288</v>
      </c>
      <c r="E54" s="58" t="n">
        <v>42.1625</v>
      </c>
      <c r="F54" s="58" t="n">
        <v>43.744</v>
      </c>
      <c r="G54" s="58" t="n">
        <v>45.0056</v>
      </c>
      <c r="H54" s="58" t="n">
        <v>7318.724</v>
      </c>
      <c r="I54" s="58" t="n">
        <v>22.792</v>
      </c>
      <c r="J54" s="59" t="n">
        <f aca="false">H54/3600</f>
        <v>2.03297888888889</v>
      </c>
      <c r="L54" s="57" t="n">
        <v>10685.6552</v>
      </c>
      <c r="M54" s="58" t="n">
        <v>42.8235</v>
      </c>
      <c r="N54" s="58" t="n">
        <v>44.1622</v>
      </c>
      <c r="O54" s="58" t="n">
        <v>45.3809</v>
      </c>
      <c r="P54" s="58" t="n">
        <v>8434.871</v>
      </c>
      <c r="Q54" s="58" t="n">
        <v>22.979</v>
      </c>
      <c r="R54" s="59" t="n">
        <f aca="false">P54/3600</f>
        <v>2.3430197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1547.052</v>
      </c>
      <c r="E55" s="43" t="n">
        <v>54.3062</v>
      </c>
      <c r="F55" s="43" t="n">
        <v>54.7121</v>
      </c>
      <c r="G55" s="43" t="n">
        <v>55.2174</v>
      </c>
      <c r="H55" s="43" t="n">
        <v>3289.079</v>
      </c>
      <c r="I55" s="43" t="n">
        <v>12.542</v>
      </c>
      <c r="J55" s="44" t="n">
        <f aca="false">H55/3600</f>
        <v>0.913633055555556</v>
      </c>
      <c r="L55" s="42" t="n">
        <v>12033.0776</v>
      </c>
      <c r="M55" s="43" t="n">
        <v>55.3384</v>
      </c>
      <c r="N55" s="43" t="n">
        <v>55.3232</v>
      </c>
      <c r="O55" s="43" t="n">
        <v>55.8834</v>
      </c>
      <c r="P55" s="43" t="n">
        <v>4002.252</v>
      </c>
      <c r="Q55" s="43" t="n">
        <v>12.153</v>
      </c>
      <c r="R55" s="44" t="n">
        <f aca="false">P55/3600</f>
        <v>1.11173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192.8552</v>
      </c>
      <c r="E56" s="50" t="n">
        <v>50.9082</v>
      </c>
      <c r="F56" s="50" t="n">
        <v>51.8937</v>
      </c>
      <c r="G56" s="50" t="n">
        <v>52.2546</v>
      </c>
      <c r="H56" s="50" t="n">
        <v>2924.732</v>
      </c>
      <c r="I56" s="50" t="n">
        <v>10.093</v>
      </c>
      <c r="J56" s="51" t="n">
        <f aca="false">H56/3600</f>
        <v>0.812425555555556</v>
      </c>
      <c r="L56" s="49" t="n">
        <v>7330.1504</v>
      </c>
      <c r="M56" s="50" t="n">
        <v>51.6483</v>
      </c>
      <c r="N56" s="50" t="n">
        <v>52.4183</v>
      </c>
      <c r="O56" s="50" t="n">
        <v>52.9042</v>
      </c>
      <c r="P56" s="50" t="n">
        <v>3462.827</v>
      </c>
      <c r="Q56" s="50" t="n">
        <v>9.641</v>
      </c>
      <c r="R56" s="51" t="n">
        <f aca="false">P56/3600</f>
        <v>0.9618963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46.4408</v>
      </c>
      <c r="E57" s="50" t="n">
        <v>47.5225</v>
      </c>
      <c r="F57" s="50" t="n">
        <v>49.181</v>
      </c>
      <c r="G57" s="50" t="n">
        <v>49.1459</v>
      </c>
      <c r="H57" s="50" t="n">
        <v>2635.295</v>
      </c>
      <c r="I57" s="50" t="n">
        <v>8.455</v>
      </c>
      <c r="J57" s="51" t="n">
        <f aca="false">H57/3600</f>
        <v>0.732026388888889</v>
      </c>
      <c r="L57" s="49" t="n">
        <v>4515.2856</v>
      </c>
      <c r="M57" s="50" t="n">
        <v>48.2267</v>
      </c>
      <c r="N57" s="50" t="n">
        <v>49.7046</v>
      </c>
      <c r="O57" s="50" t="n">
        <v>49.7631</v>
      </c>
      <c r="P57" s="50" t="n">
        <v>3055.775</v>
      </c>
      <c r="Q57" s="50" t="n">
        <v>8.05</v>
      </c>
      <c r="R57" s="51" t="n">
        <f aca="false">P57/3600</f>
        <v>0.8488263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675.3624</v>
      </c>
      <c r="E58" s="58" t="n">
        <v>44.017</v>
      </c>
      <c r="F58" s="58" t="n">
        <v>46.4829</v>
      </c>
      <c r="G58" s="58" t="n">
        <v>46.0038</v>
      </c>
      <c r="H58" s="58" t="n">
        <v>2393.429</v>
      </c>
      <c r="I58" s="58" t="n">
        <v>7.27</v>
      </c>
      <c r="J58" s="59" t="n">
        <f aca="false">H58/3600</f>
        <v>0.664841388888889</v>
      </c>
      <c r="L58" s="57" t="n">
        <v>2717.8672</v>
      </c>
      <c r="M58" s="58" t="n">
        <v>44.6241</v>
      </c>
      <c r="N58" s="58" t="n">
        <v>46.9492</v>
      </c>
      <c r="O58" s="58" t="n">
        <v>46.5213</v>
      </c>
      <c r="P58" s="58" t="n">
        <v>2715.252</v>
      </c>
      <c r="Q58" s="58" t="n">
        <v>7.067</v>
      </c>
      <c r="R58" s="59" t="n">
        <f aca="false">P58/3600</f>
        <v>0.754236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3362.652</v>
      </c>
      <c r="E59" s="43" t="n">
        <v>54.5349</v>
      </c>
      <c r="F59" s="43" t="n">
        <v>54.5214</v>
      </c>
      <c r="G59" s="43" t="n">
        <v>54.3524</v>
      </c>
      <c r="H59" s="43" t="n">
        <v>4339.714</v>
      </c>
      <c r="I59" s="43" t="n">
        <v>20.623</v>
      </c>
      <c r="J59" s="44" t="n">
        <f aca="false">H59/3600</f>
        <v>1.20547611111111</v>
      </c>
      <c r="L59" s="42" t="n">
        <v>24448.7808</v>
      </c>
      <c r="M59" s="43" t="n">
        <v>56.8712</v>
      </c>
      <c r="N59" s="43" t="n">
        <v>55.7233</v>
      </c>
      <c r="O59" s="43" t="n">
        <v>55.3077</v>
      </c>
      <c r="P59" s="43" t="n">
        <v>5418.467</v>
      </c>
      <c r="Q59" s="43" t="n">
        <v>19.812</v>
      </c>
      <c r="R59" s="44" t="n">
        <f aca="false">P59/3600</f>
        <v>1.5051297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4797.4144</v>
      </c>
      <c r="E60" s="50" t="n">
        <v>49.8175</v>
      </c>
      <c r="F60" s="50" t="n">
        <v>50.1388</v>
      </c>
      <c r="G60" s="50" t="n">
        <v>50.7428</v>
      </c>
      <c r="H60" s="50" t="n">
        <v>3882.587</v>
      </c>
      <c r="I60" s="50" t="n">
        <v>16.661</v>
      </c>
      <c r="J60" s="51" t="n">
        <f aca="false">H60/3600</f>
        <v>1.07849638888889</v>
      </c>
      <c r="L60" s="49" t="n">
        <v>15847.2328</v>
      </c>
      <c r="M60" s="50" t="n">
        <v>51.5199</v>
      </c>
      <c r="N60" s="50" t="n">
        <v>50.7951</v>
      </c>
      <c r="O60" s="50" t="n">
        <v>51.2049</v>
      </c>
      <c r="P60" s="50" t="n">
        <v>4813.566</v>
      </c>
      <c r="Q60" s="50" t="n">
        <v>16.083</v>
      </c>
      <c r="R60" s="51" t="n">
        <f aca="false">P60/3600</f>
        <v>1.337101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7972.9984</v>
      </c>
      <c r="E61" s="50" t="n">
        <v>45.1491</v>
      </c>
      <c r="F61" s="50" t="n">
        <v>47.2704</v>
      </c>
      <c r="G61" s="50" t="n">
        <v>48.5289</v>
      </c>
      <c r="H61" s="50" t="n">
        <v>3376.651</v>
      </c>
      <c r="I61" s="50" t="n">
        <v>12.995</v>
      </c>
      <c r="J61" s="51" t="n">
        <f aca="false">H61/3600</f>
        <v>0.937958611111111</v>
      </c>
      <c r="L61" s="49" t="n">
        <v>8622.5152</v>
      </c>
      <c r="M61" s="50" t="n">
        <v>46.1286</v>
      </c>
      <c r="N61" s="50" t="n">
        <v>47.5758</v>
      </c>
      <c r="O61" s="50" t="n">
        <v>48.8018</v>
      </c>
      <c r="P61" s="50" t="n">
        <v>4109.332</v>
      </c>
      <c r="Q61" s="50" t="n">
        <v>12.62</v>
      </c>
      <c r="R61" s="51" t="n">
        <f aca="false">P61/3600</f>
        <v>1.14148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660.5008</v>
      </c>
      <c r="E62" s="58" t="n">
        <v>41.2359</v>
      </c>
      <c r="F62" s="58" t="n">
        <v>45.1978</v>
      </c>
      <c r="G62" s="58" t="n">
        <v>46.482</v>
      </c>
      <c r="H62" s="58" t="n">
        <v>2813.977</v>
      </c>
      <c r="I62" s="58" t="n">
        <v>9.75</v>
      </c>
      <c r="J62" s="59" t="n">
        <f aca="false">H62/3600</f>
        <v>0.781660277777778</v>
      </c>
      <c r="L62" s="57" t="n">
        <v>3930.8712</v>
      </c>
      <c r="M62" s="58" t="n">
        <v>41.7979</v>
      </c>
      <c r="N62" s="58" t="n">
        <v>45.5172</v>
      </c>
      <c r="O62" s="58" t="n">
        <v>46.7952</v>
      </c>
      <c r="P62" s="58" t="n">
        <v>3327.913</v>
      </c>
      <c r="Q62" s="58" t="n">
        <v>9.578</v>
      </c>
      <c r="R62" s="59" t="n">
        <f aca="false">P62/3600</f>
        <v>0.9244202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0584.144</v>
      </c>
      <c r="E63" s="43" t="n">
        <v>54.6242</v>
      </c>
      <c r="F63" s="43" t="n">
        <v>54.3822</v>
      </c>
      <c r="G63" s="43" t="n">
        <v>54.0173</v>
      </c>
      <c r="H63" s="43" t="n">
        <v>3603.84</v>
      </c>
      <c r="I63" s="43" t="n">
        <v>17.894</v>
      </c>
      <c r="J63" s="44" t="n">
        <f aca="false">H63/3600</f>
        <v>1.00106666666667</v>
      </c>
      <c r="L63" s="42" t="n">
        <v>21486.9992</v>
      </c>
      <c r="M63" s="43" t="n">
        <v>57.0541</v>
      </c>
      <c r="N63" s="43" t="n">
        <v>55.9667</v>
      </c>
      <c r="O63" s="43" t="n">
        <v>54.9381</v>
      </c>
      <c r="P63" s="43" t="n">
        <v>4522.616</v>
      </c>
      <c r="Q63" s="43" t="n">
        <v>16.723</v>
      </c>
      <c r="R63" s="44" t="n">
        <f aca="false">P63/3600</f>
        <v>1.25628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3454.6392</v>
      </c>
      <c r="E64" s="50" t="n">
        <v>49.9554</v>
      </c>
      <c r="F64" s="50" t="n">
        <v>49.5813</v>
      </c>
      <c r="G64" s="50" t="n">
        <v>50.562</v>
      </c>
      <c r="H64" s="50" t="n">
        <v>3283.254</v>
      </c>
      <c r="I64" s="50" t="n">
        <v>14.337</v>
      </c>
      <c r="J64" s="51" t="n">
        <f aca="false">H64/3600</f>
        <v>0.912015</v>
      </c>
      <c r="L64" s="49" t="n">
        <v>14359.248</v>
      </c>
      <c r="M64" s="50" t="n">
        <v>51.7225</v>
      </c>
      <c r="N64" s="50" t="n">
        <v>50.4675</v>
      </c>
      <c r="O64" s="50" t="n">
        <v>51.1256</v>
      </c>
      <c r="P64" s="50" t="n">
        <v>4090.872</v>
      </c>
      <c r="Q64" s="50" t="n">
        <v>13.432</v>
      </c>
      <c r="R64" s="51" t="n">
        <f aca="false">P64/3600</f>
        <v>1.13635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7006.8848</v>
      </c>
      <c r="E65" s="50" t="n">
        <v>44.8393</v>
      </c>
      <c r="F65" s="50" t="n">
        <v>46.2024</v>
      </c>
      <c r="G65" s="50" t="n">
        <v>47.7157</v>
      </c>
      <c r="H65" s="50" t="n">
        <v>2791.286</v>
      </c>
      <c r="I65" s="50" t="n">
        <v>10.764</v>
      </c>
      <c r="J65" s="51" t="n">
        <f aca="false">H65/3600</f>
        <v>0.775357222222222</v>
      </c>
      <c r="L65" s="49" t="n">
        <v>7565.6224</v>
      </c>
      <c r="M65" s="50" t="n">
        <v>45.8109</v>
      </c>
      <c r="N65" s="50" t="n">
        <v>46.6863</v>
      </c>
      <c r="O65" s="50" t="n">
        <v>48.2848</v>
      </c>
      <c r="P65" s="50" t="n">
        <v>3430.544</v>
      </c>
      <c r="Q65" s="50" t="n">
        <v>10.499</v>
      </c>
      <c r="R65" s="51" t="n">
        <f aca="false">P65/3600</f>
        <v>0.95292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3300.3952</v>
      </c>
      <c r="E66" s="58" t="n">
        <v>41.1273</v>
      </c>
      <c r="F66" s="58" t="n">
        <v>43.6155</v>
      </c>
      <c r="G66" s="58" t="n">
        <v>44.826</v>
      </c>
      <c r="H66" s="58" t="n">
        <v>2282.156</v>
      </c>
      <c r="I66" s="58" t="n">
        <v>7.894</v>
      </c>
      <c r="J66" s="59" t="n">
        <f aca="false">H66/3600</f>
        <v>0.633932222222222</v>
      </c>
      <c r="L66" s="57" t="n">
        <v>3545.1</v>
      </c>
      <c r="M66" s="58" t="n">
        <v>41.7152</v>
      </c>
      <c r="N66" s="58" t="n">
        <v>44.0819</v>
      </c>
      <c r="O66" s="58" t="n">
        <v>45.3979</v>
      </c>
      <c r="P66" s="58" t="n">
        <v>2712.27</v>
      </c>
      <c r="Q66" s="58" t="n">
        <v>7.816</v>
      </c>
      <c r="R66" s="59" t="n">
        <f aca="false">P66/3600</f>
        <v>0.75340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729.4896</v>
      </c>
      <c r="E67" s="43" t="n">
        <v>54.7698</v>
      </c>
      <c r="F67" s="43" t="n">
        <v>54.7905</v>
      </c>
      <c r="G67" s="43" t="n">
        <v>54.6362</v>
      </c>
      <c r="H67" s="43" t="n">
        <v>2306.769</v>
      </c>
      <c r="I67" s="43" t="n">
        <v>9.625</v>
      </c>
      <c r="J67" s="44" t="n">
        <f aca="false">H67/3600</f>
        <v>0.640769166666667</v>
      </c>
      <c r="L67" s="42" t="n">
        <v>11073.9576</v>
      </c>
      <c r="M67" s="43" t="n">
        <v>56.3875</v>
      </c>
      <c r="N67" s="43" t="n">
        <v>56.0167</v>
      </c>
      <c r="O67" s="43" t="n">
        <v>55.7153</v>
      </c>
      <c r="P67" s="43" t="n">
        <v>2811.312</v>
      </c>
      <c r="Q67" s="43" t="n">
        <v>9.672</v>
      </c>
      <c r="R67" s="44" t="n">
        <f aca="false">P67/3600</f>
        <v>0.7809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881.896</v>
      </c>
      <c r="E68" s="50" t="n">
        <v>50.4182</v>
      </c>
      <c r="F68" s="50" t="n">
        <v>50.6091</v>
      </c>
      <c r="G68" s="50" t="n">
        <v>50.9442</v>
      </c>
      <c r="H68" s="50" t="n">
        <v>2113.742</v>
      </c>
      <c r="I68" s="50" t="n">
        <v>8.174</v>
      </c>
      <c r="J68" s="51" t="n">
        <f aca="false">H68/3600</f>
        <v>0.587150555555556</v>
      </c>
      <c r="L68" s="49" t="n">
        <v>7118.4744</v>
      </c>
      <c r="M68" s="50" t="n">
        <v>51.5775</v>
      </c>
      <c r="N68" s="50" t="n">
        <v>51.4304</v>
      </c>
      <c r="O68" s="50" t="n">
        <v>51.6336</v>
      </c>
      <c r="P68" s="50" t="n">
        <v>2533.551</v>
      </c>
      <c r="Q68" s="50" t="n">
        <v>8.268</v>
      </c>
      <c r="R68" s="51" t="n">
        <f aca="false">P68/3600</f>
        <v>0.7037641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993.9184</v>
      </c>
      <c r="E69" s="50" t="n">
        <v>46.3352</v>
      </c>
      <c r="F69" s="50" t="n">
        <v>47.0366</v>
      </c>
      <c r="G69" s="50" t="n">
        <v>47.764</v>
      </c>
      <c r="H69" s="50" t="n">
        <v>1881.677</v>
      </c>
      <c r="I69" s="50" t="n">
        <v>6.63</v>
      </c>
      <c r="J69" s="51" t="n">
        <f aca="false">H69/3600</f>
        <v>0.522688055555556</v>
      </c>
      <c r="L69" s="49" t="n">
        <v>4128.6208</v>
      </c>
      <c r="M69" s="50" t="n">
        <v>47.1449</v>
      </c>
      <c r="N69" s="50" t="n">
        <v>47.6162</v>
      </c>
      <c r="O69" s="50" t="n">
        <v>48.3201</v>
      </c>
      <c r="P69" s="50" t="n">
        <v>2210.251</v>
      </c>
      <c r="Q69" s="50" t="n">
        <v>6.599</v>
      </c>
      <c r="R69" s="51" t="n">
        <f aca="false">P69/3600</f>
        <v>0.6139586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202.4536</v>
      </c>
      <c r="E70" s="58" t="n">
        <v>42.6705</v>
      </c>
      <c r="F70" s="58" t="n">
        <v>44.0673</v>
      </c>
      <c r="G70" s="58" t="n">
        <v>45.031</v>
      </c>
      <c r="H70" s="58" t="n">
        <v>1660.095</v>
      </c>
      <c r="I70" s="58" t="n">
        <v>5.304</v>
      </c>
      <c r="J70" s="59" t="n">
        <f aca="false">H70/3600</f>
        <v>0.4611375</v>
      </c>
      <c r="L70" s="57" t="n">
        <v>2279.0872</v>
      </c>
      <c r="M70" s="58" t="n">
        <v>43.3013</v>
      </c>
      <c r="N70" s="58" t="n">
        <v>44.5586</v>
      </c>
      <c r="O70" s="58" t="n">
        <v>45.4997</v>
      </c>
      <c r="P70" s="58" t="n">
        <v>1920.147</v>
      </c>
      <c r="Q70" s="58" t="n">
        <v>5.304</v>
      </c>
      <c r="R70" s="59" t="n">
        <f aca="false">P70/3600</f>
        <v>0.5333741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68.9833495740325</v>
      </c>
      <c r="J89" s="70" t="n">
        <f aca="false">GEOMEAN(J3:J82)</f>
        <v>5.27508438136534</v>
      </c>
      <c r="Q89" s="70" t="n">
        <f aca="false">GEOMEAN(Q3:Q82)</f>
        <v>68.524713922251</v>
      </c>
      <c r="R89" s="70" t="n">
        <f aca="false">GEOMEAN(R3:R82)</f>
        <v>6.323052210439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3351502143436</v>
      </c>
      <c r="R90" s="71" t="n">
        <f aca="false">R89/J89</f>
        <v>1.1986637091107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2.50857</v>
      </c>
      <c r="J91" s="70" t="n">
        <f aca="false">SUM(J3:J82)</f>
        <v>688.528823888889</v>
      </c>
      <c r="Q91" s="70" t="n">
        <f aca="false">SUM(Q3:Q82)/3600</f>
        <v>2.53318333333333</v>
      </c>
      <c r="R91" s="70" t="n">
        <f aca="false">SUM(R3:R82)</f>
        <v>826.3393908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426352.6416</v>
      </c>
      <c r="E3" s="43" t="n">
        <v>54.9019</v>
      </c>
      <c r="F3" s="43" t="n">
        <v>54.4526</v>
      </c>
      <c r="G3" s="43" t="n">
        <v>54.5183</v>
      </c>
      <c r="H3" s="43" t="n">
        <v>30647.447</v>
      </c>
      <c r="I3" s="43" t="n">
        <v>178.641</v>
      </c>
      <c r="J3" s="44" t="n">
        <f aca="false">H3/3600</f>
        <v>8.51317972222222</v>
      </c>
      <c r="L3" s="45" t="n">
        <v>435524.7248</v>
      </c>
      <c r="M3" s="46" t="n">
        <v>56.6322</v>
      </c>
      <c r="N3" s="46" t="n">
        <v>56.1494</v>
      </c>
      <c r="O3" s="46" t="n">
        <v>55.8383</v>
      </c>
      <c r="P3" s="46" t="n">
        <v>49769.535</v>
      </c>
      <c r="Q3" s="46" t="n">
        <v>182.461</v>
      </c>
      <c r="R3" s="47" t="n">
        <f aca="false">P3/3600</f>
        <v>13.8248708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221075.1504</v>
      </c>
      <c r="E4" s="50" t="n">
        <v>50.0477</v>
      </c>
      <c r="F4" s="50" t="n">
        <v>49.7731</v>
      </c>
      <c r="G4" s="50" t="n">
        <v>50.3895</v>
      </c>
      <c r="H4" s="50" t="n">
        <v>29028.577</v>
      </c>
      <c r="I4" s="50" t="n">
        <v>129.903</v>
      </c>
      <c r="J4" s="51" t="n">
        <f aca="false">H4/3600</f>
        <v>8.06349361111111</v>
      </c>
      <c r="L4" s="52" t="n">
        <v>228713.2832</v>
      </c>
      <c r="M4" s="53" t="n">
        <v>50.4391</v>
      </c>
      <c r="N4" s="53" t="n">
        <v>50.1757</v>
      </c>
      <c r="O4" s="53" t="n">
        <v>50.793</v>
      </c>
      <c r="P4" s="53" t="n">
        <v>42854.349</v>
      </c>
      <c r="Q4" s="53" t="n">
        <v>130.416</v>
      </c>
      <c r="R4" s="54" t="n">
        <f aca="false">P4/3600</f>
        <v>11.9039858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90422.6</v>
      </c>
      <c r="E5" s="50" t="n">
        <v>46.4489</v>
      </c>
      <c r="F5" s="50" t="n">
        <v>45.8429</v>
      </c>
      <c r="G5" s="50" t="n">
        <v>47.8236</v>
      </c>
      <c r="H5" s="50" t="n">
        <v>25121.611</v>
      </c>
      <c r="I5" s="50" t="n">
        <v>86.954</v>
      </c>
      <c r="J5" s="51" t="n">
        <f aca="false">H5/3600</f>
        <v>6.97822527777778</v>
      </c>
      <c r="L5" s="52" t="n">
        <v>96921.264</v>
      </c>
      <c r="M5" s="53" t="n">
        <v>46.7359</v>
      </c>
      <c r="N5" s="53" t="n">
        <v>46.2301</v>
      </c>
      <c r="O5" s="53" t="n">
        <v>48.1066</v>
      </c>
      <c r="P5" s="53" t="n">
        <v>33362.968</v>
      </c>
      <c r="Q5" s="53" t="n">
        <v>90.904</v>
      </c>
      <c r="R5" s="54" t="n">
        <f aca="false">P5/3600</f>
        <v>9.267491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33704.3728</v>
      </c>
      <c r="E6" s="58" t="n">
        <v>43.7855</v>
      </c>
      <c r="F6" s="58" t="n">
        <v>43.2334</v>
      </c>
      <c r="G6" s="58" t="n">
        <v>45.8236</v>
      </c>
      <c r="H6" s="58" t="n">
        <v>21195.699</v>
      </c>
      <c r="I6" s="58" t="n">
        <v>59.422</v>
      </c>
      <c r="J6" s="59" t="n">
        <f aca="false">H6/3600</f>
        <v>5.88769416666667</v>
      </c>
      <c r="L6" s="60" t="n">
        <v>36084.2928</v>
      </c>
      <c r="M6" s="61" t="n">
        <v>44.0092</v>
      </c>
      <c r="N6" s="61" t="n">
        <v>43.4647</v>
      </c>
      <c r="O6" s="61" t="n">
        <v>46.0919</v>
      </c>
      <c r="P6" s="61" t="n">
        <v>25276.43</v>
      </c>
      <c r="Q6" s="61" t="n">
        <v>60.108</v>
      </c>
      <c r="R6" s="62" t="n">
        <f aca="false">P6/3600</f>
        <v>7.021230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466600.7568</v>
      </c>
      <c r="E7" s="43" t="n">
        <v>55.2773</v>
      </c>
      <c r="F7" s="43" t="n">
        <v>54.748</v>
      </c>
      <c r="G7" s="43" t="n">
        <v>54.747</v>
      </c>
      <c r="H7" s="43" t="n">
        <v>34169.852</v>
      </c>
      <c r="I7" s="43" t="n">
        <v>180.011</v>
      </c>
      <c r="J7" s="44" t="n">
        <f aca="false">H7/3600</f>
        <v>9.49162555555555</v>
      </c>
      <c r="L7" s="45" t="n">
        <v>471118.968</v>
      </c>
      <c r="M7" s="46" t="n">
        <v>57.3769</v>
      </c>
      <c r="N7" s="46" t="n">
        <v>55.9903</v>
      </c>
      <c r="O7" s="46" t="n">
        <v>56.0668</v>
      </c>
      <c r="P7" s="46" t="n">
        <v>52480.353</v>
      </c>
      <c r="Q7" s="46" t="n">
        <v>178.624</v>
      </c>
      <c r="R7" s="47" t="n">
        <f aca="false">P7/3600</f>
        <v>14.5778758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277927.6768</v>
      </c>
      <c r="E8" s="50" t="n">
        <v>50.4324</v>
      </c>
      <c r="F8" s="50" t="n">
        <v>50.5772</v>
      </c>
      <c r="G8" s="50" t="n">
        <v>50.2739</v>
      </c>
      <c r="H8" s="50" t="n">
        <v>32916.698</v>
      </c>
      <c r="I8" s="50" t="n">
        <v>135.798</v>
      </c>
      <c r="J8" s="51" t="n">
        <f aca="false">H8/3600</f>
        <v>9.14352722222222</v>
      </c>
      <c r="L8" s="52" t="n">
        <v>280739.1184</v>
      </c>
      <c r="M8" s="53" t="n">
        <v>50.9993</v>
      </c>
      <c r="N8" s="53" t="n">
        <v>50.8785</v>
      </c>
      <c r="O8" s="53" t="n">
        <v>50.5635</v>
      </c>
      <c r="P8" s="53" t="n">
        <v>46918.379</v>
      </c>
      <c r="Q8" s="53" t="n">
        <v>133.273</v>
      </c>
      <c r="R8" s="54" t="n">
        <f aca="false">P8/3600</f>
        <v>13.0328830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149632.0448</v>
      </c>
      <c r="E9" s="50" t="n">
        <v>46.5225</v>
      </c>
      <c r="F9" s="50" t="n">
        <v>48.1675</v>
      </c>
      <c r="G9" s="50" t="n">
        <v>47.3788</v>
      </c>
      <c r="H9" s="50" t="n">
        <v>30883.071</v>
      </c>
      <c r="I9" s="50" t="n">
        <v>109.373</v>
      </c>
      <c r="J9" s="51" t="n">
        <f aca="false">H9/3600</f>
        <v>8.57863083333333</v>
      </c>
      <c r="L9" s="52" t="n">
        <v>150721.3712</v>
      </c>
      <c r="M9" s="53" t="n">
        <v>46.8151</v>
      </c>
      <c r="N9" s="53" t="n">
        <v>48.3907</v>
      </c>
      <c r="O9" s="53" t="n">
        <v>47.5848</v>
      </c>
      <c r="P9" s="53" t="n">
        <v>40732.273</v>
      </c>
      <c r="Q9" s="53" t="n">
        <v>104.208</v>
      </c>
      <c r="R9" s="54" t="n">
        <f aca="false">P9/3600</f>
        <v>11.3145202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71534.1296</v>
      </c>
      <c r="E10" s="58" t="n">
        <v>42.9094</v>
      </c>
      <c r="F10" s="58" t="n">
        <v>46.4986</v>
      </c>
      <c r="G10" s="58" t="n">
        <v>45.7686</v>
      </c>
      <c r="H10" s="58" t="n">
        <v>28306.733</v>
      </c>
      <c r="I10" s="58" t="n">
        <v>84.632</v>
      </c>
      <c r="J10" s="59" t="n">
        <f aca="false">H10/3600</f>
        <v>7.86298138888889</v>
      </c>
      <c r="L10" s="60" t="n">
        <v>73164.6144</v>
      </c>
      <c r="M10" s="61" t="n">
        <v>43.2063</v>
      </c>
      <c r="N10" s="61" t="n">
        <v>46.7314</v>
      </c>
      <c r="O10" s="61" t="n">
        <v>45.9322</v>
      </c>
      <c r="P10" s="61" t="n">
        <v>34593.327</v>
      </c>
      <c r="Q10" s="61" t="n">
        <v>83.74</v>
      </c>
      <c r="R10" s="62" t="n">
        <f aca="false">P10/3600</f>
        <v>9.609257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384939.7136</v>
      </c>
      <c r="E11" s="43" t="n">
        <v>54.1965</v>
      </c>
      <c r="F11" s="43" t="n">
        <v>53.8667</v>
      </c>
      <c r="G11" s="43" t="n">
        <v>53.8229</v>
      </c>
      <c r="H11" s="43" t="n">
        <v>78831.345</v>
      </c>
      <c r="I11" s="43" t="n">
        <v>386.58</v>
      </c>
      <c r="J11" s="44" t="n">
        <f aca="false">H11/3600</f>
        <v>21.8975958333333</v>
      </c>
      <c r="L11" s="45" t="n">
        <v>1374819.6816</v>
      </c>
      <c r="M11" s="46" t="n">
        <v>56.6719</v>
      </c>
      <c r="N11" s="46" t="n">
        <v>55.3268</v>
      </c>
      <c r="O11" s="46" t="n">
        <v>55.568</v>
      </c>
      <c r="P11" s="46" t="n">
        <v>125446.42</v>
      </c>
      <c r="Q11" s="46" t="n">
        <v>419.479</v>
      </c>
      <c r="R11" s="47" t="n">
        <f aca="false">P11/3600</f>
        <v>34.84622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78336.288</v>
      </c>
      <c r="E12" s="50" t="n">
        <v>49.4947</v>
      </c>
      <c r="F12" s="50" t="n">
        <v>49.32</v>
      </c>
      <c r="G12" s="50" t="n">
        <v>49.234</v>
      </c>
      <c r="H12" s="50" t="n">
        <v>79460.909</v>
      </c>
      <c r="I12" s="50" t="n">
        <v>307.807</v>
      </c>
      <c r="J12" s="51" t="n">
        <f aca="false">H12/3600</f>
        <v>22.0724747222222</v>
      </c>
      <c r="L12" s="52" t="n">
        <v>985622.2016</v>
      </c>
      <c r="M12" s="53" t="n">
        <v>51.0131</v>
      </c>
      <c r="N12" s="53" t="n">
        <v>49.7099</v>
      </c>
      <c r="O12" s="53" t="n">
        <v>49.9536</v>
      </c>
      <c r="P12" s="53" t="n">
        <v>119377.681</v>
      </c>
      <c r="Q12" s="53" t="n">
        <v>393.042</v>
      </c>
      <c r="R12" s="54" t="n">
        <f aca="false">P12/3600</f>
        <v>33.1604669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643542.7808</v>
      </c>
      <c r="E13" s="50" t="n">
        <v>45.5171</v>
      </c>
      <c r="F13" s="50" t="n">
        <v>45.4206</v>
      </c>
      <c r="G13" s="50" t="n">
        <v>44.9613</v>
      </c>
      <c r="H13" s="50" t="n">
        <v>76631.678</v>
      </c>
      <c r="I13" s="50" t="n">
        <v>236.885</v>
      </c>
      <c r="J13" s="51" t="n">
        <f aca="false">H13/3600</f>
        <v>21.2865772222222</v>
      </c>
      <c r="L13" s="52" t="n">
        <v>634735.72</v>
      </c>
      <c r="M13" s="53" t="n">
        <v>46.4637</v>
      </c>
      <c r="N13" s="53" t="n">
        <v>45.479</v>
      </c>
      <c r="O13" s="53" t="n">
        <v>45.2584</v>
      </c>
      <c r="P13" s="53" t="n">
        <v>112911.789</v>
      </c>
      <c r="Q13" s="53" t="n">
        <v>255.967</v>
      </c>
      <c r="R13" s="54" t="n">
        <f aca="false">P13/3600</f>
        <v>31.3643858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383873.2624</v>
      </c>
      <c r="E14" s="58" t="n">
        <v>41.7882</v>
      </c>
      <c r="F14" s="58" t="n">
        <v>41.7495</v>
      </c>
      <c r="G14" s="58" t="n">
        <v>40.3979</v>
      </c>
      <c r="H14" s="58" t="n">
        <v>70231.335</v>
      </c>
      <c r="I14" s="58" t="n">
        <v>188.359</v>
      </c>
      <c r="J14" s="59" t="n">
        <f aca="false">H14/3600</f>
        <v>19.5087041666667</v>
      </c>
      <c r="L14" s="60" t="n">
        <v>388094.6704</v>
      </c>
      <c r="M14" s="61" t="n">
        <v>42.7648</v>
      </c>
      <c r="N14" s="61" t="n">
        <v>41.8893</v>
      </c>
      <c r="O14" s="61" t="n">
        <v>40.7416</v>
      </c>
      <c r="P14" s="61" t="n">
        <v>98057.924</v>
      </c>
      <c r="Q14" s="61" t="n">
        <v>189.415</v>
      </c>
      <c r="R14" s="62" t="n">
        <f aca="false">P14/3600</f>
        <v>27.2383122222222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837024.2368</v>
      </c>
      <c r="E15" s="43" t="n">
        <v>55.2319</v>
      </c>
      <c r="F15" s="43" t="n">
        <v>54.6077</v>
      </c>
      <c r="G15" s="43" t="n">
        <v>54.5601</v>
      </c>
      <c r="H15" s="43" t="n">
        <v>81709.847</v>
      </c>
      <c r="I15" s="43" t="n">
        <v>317.156</v>
      </c>
      <c r="J15" s="44" t="n">
        <f aca="false">H15/3600</f>
        <v>22.6971797222222</v>
      </c>
      <c r="L15" s="45" t="n">
        <v>843158.0944</v>
      </c>
      <c r="M15" s="46" t="n">
        <v>57.4854</v>
      </c>
      <c r="N15" s="46" t="n">
        <v>55.618</v>
      </c>
      <c r="O15" s="46" t="n">
        <v>55.643</v>
      </c>
      <c r="P15" s="46" t="n">
        <v>117329.461</v>
      </c>
      <c r="Q15" s="46" t="n">
        <v>330.289</v>
      </c>
      <c r="R15" s="47" t="n">
        <f aca="false">P15/3600</f>
        <v>32.5915169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56372.2128</v>
      </c>
      <c r="E16" s="50" t="n">
        <v>50.501</v>
      </c>
      <c r="F16" s="50" t="n">
        <v>50.1333</v>
      </c>
      <c r="G16" s="50" t="n">
        <v>49.8975</v>
      </c>
      <c r="H16" s="50" t="n">
        <v>75727.023</v>
      </c>
      <c r="I16" s="50" t="n">
        <v>214.506</v>
      </c>
      <c r="J16" s="51" t="n">
        <f aca="false">H16/3600</f>
        <v>21.0352841666667</v>
      </c>
      <c r="L16" s="52" t="n">
        <v>459688.6976</v>
      </c>
      <c r="M16" s="53" t="n">
        <v>51.2221</v>
      </c>
      <c r="N16" s="53" t="n">
        <v>50.2876</v>
      </c>
      <c r="O16" s="53" t="n">
        <v>50.0895</v>
      </c>
      <c r="P16" s="53" t="n">
        <v>103038.018</v>
      </c>
      <c r="Q16" s="53" t="n">
        <v>231.683</v>
      </c>
      <c r="R16" s="54" t="n">
        <f aca="false">P16/3600</f>
        <v>28.621671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18651.3984</v>
      </c>
      <c r="E17" s="50" t="n">
        <v>46.8187</v>
      </c>
      <c r="F17" s="50" t="n">
        <v>47.9322</v>
      </c>
      <c r="G17" s="50" t="n">
        <v>47.5048</v>
      </c>
      <c r="H17" s="50" t="n">
        <v>67944.593</v>
      </c>
      <c r="I17" s="50" t="n">
        <v>158.561</v>
      </c>
      <c r="J17" s="51" t="n">
        <f aca="false">H17/3600</f>
        <v>18.8734980555556</v>
      </c>
      <c r="L17" s="52" t="n">
        <v>216604.5008</v>
      </c>
      <c r="M17" s="53" t="n">
        <v>47.1707</v>
      </c>
      <c r="N17" s="53" t="n">
        <v>47.9293</v>
      </c>
      <c r="O17" s="53" t="n">
        <v>47.495</v>
      </c>
      <c r="P17" s="53" t="n">
        <v>89980.804</v>
      </c>
      <c r="Q17" s="53" t="n">
        <v>148.889</v>
      </c>
      <c r="R17" s="54" t="n">
        <f aca="false">P17/3600</f>
        <v>24.99466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83902.0352</v>
      </c>
      <c r="E18" s="58" t="n">
        <v>43.4114</v>
      </c>
      <c r="F18" s="58" t="n">
        <v>46.9698</v>
      </c>
      <c r="G18" s="58" t="n">
        <v>46.5226</v>
      </c>
      <c r="H18" s="58" t="n">
        <v>58290.774</v>
      </c>
      <c r="I18" s="58" t="n">
        <v>127.314</v>
      </c>
      <c r="J18" s="59" t="n">
        <f aca="false">H18/3600</f>
        <v>16.1918816666667</v>
      </c>
      <c r="L18" s="60" t="n">
        <v>85617.3488</v>
      </c>
      <c r="M18" s="61" t="n">
        <v>43.6357</v>
      </c>
      <c r="N18" s="61" t="n">
        <v>47.0204</v>
      </c>
      <c r="O18" s="61" t="n">
        <v>46.5689</v>
      </c>
      <c r="P18" s="61" t="n">
        <v>71883.991</v>
      </c>
      <c r="Q18" s="61" t="n">
        <v>121.185</v>
      </c>
      <c r="R18" s="62" t="n">
        <f aca="false">P18/3600</f>
        <v>19.9677752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00245.56</v>
      </c>
      <c r="E19" s="43" t="n">
        <v>55.3017</v>
      </c>
      <c r="F19" s="43" t="n">
        <v>54.7356</v>
      </c>
      <c r="G19" s="43" t="n">
        <v>54.8502</v>
      </c>
      <c r="H19" s="43" t="n">
        <v>28462.41</v>
      </c>
      <c r="I19" s="43" t="n">
        <v>153.398</v>
      </c>
      <c r="J19" s="44" t="n">
        <f aca="false">H19/3600</f>
        <v>7.906225</v>
      </c>
      <c r="L19" s="42" t="n">
        <v>206613.2504</v>
      </c>
      <c r="M19" s="43" t="n">
        <v>58.1287</v>
      </c>
      <c r="N19" s="43" t="n">
        <v>56.2546</v>
      </c>
      <c r="O19" s="43" t="n">
        <v>56.0529</v>
      </c>
      <c r="P19" s="43" t="n">
        <v>43330.062</v>
      </c>
      <c r="Q19" s="43" t="n">
        <v>146.721</v>
      </c>
      <c r="R19" s="44" t="n">
        <f aca="false">P19/3600</f>
        <v>12.036128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17056.824</v>
      </c>
      <c r="E20" s="50" t="n">
        <v>50.041</v>
      </c>
      <c r="F20" s="50" t="n">
        <v>50.1717</v>
      </c>
      <c r="G20" s="50" t="n">
        <v>50.8203</v>
      </c>
      <c r="H20" s="50" t="n">
        <v>27282.093</v>
      </c>
      <c r="I20" s="50" t="n">
        <v>116.613</v>
      </c>
      <c r="J20" s="51" t="n">
        <f aca="false">H20/3600</f>
        <v>7.57835916666667</v>
      </c>
      <c r="L20" s="49" t="n">
        <v>120053.2712</v>
      </c>
      <c r="M20" s="50" t="n">
        <v>50.6969</v>
      </c>
      <c r="N20" s="50" t="n">
        <v>50.4923</v>
      </c>
      <c r="O20" s="50" t="n">
        <v>51.1638</v>
      </c>
      <c r="P20" s="50" t="n">
        <v>39201.168</v>
      </c>
      <c r="Q20" s="50" t="n">
        <v>115.754</v>
      </c>
      <c r="R20" s="51" t="n">
        <f aca="false">P20/3600</f>
        <v>10.88921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46455.7408</v>
      </c>
      <c r="E21" s="50" t="n">
        <v>45.3818</v>
      </c>
      <c r="F21" s="50" t="n">
        <v>46.5795</v>
      </c>
      <c r="G21" s="50" t="n">
        <v>48.4886</v>
      </c>
      <c r="H21" s="50" t="n">
        <v>24044.638</v>
      </c>
      <c r="I21" s="50" t="n">
        <v>78.345</v>
      </c>
      <c r="J21" s="51" t="n">
        <f aca="false">H21/3600</f>
        <v>6.67906611111111</v>
      </c>
      <c r="L21" s="49" t="n">
        <v>48443.4728</v>
      </c>
      <c r="M21" s="50" t="n">
        <v>45.6934</v>
      </c>
      <c r="N21" s="50" t="n">
        <v>46.9068</v>
      </c>
      <c r="O21" s="50" t="n">
        <v>48.7509</v>
      </c>
      <c r="P21" s="50" t="n">
        <v>31016.409</v>
      </c>
      <c r="Q21" s="50" t="n">
        <v>77.144</v>
      </c>
      <c r="R21" s="51" t="n">
        <f aca="false">P21/3600</f>
        <v>8.6156691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4127.7856</v>
      </c>
      <c r="E22" s="58" t="n">
        <v>42.8904</v>
      </c>
      <c r="F22" s="58" t="n">
        <v>44.655</v>
      </c>
      <c r="G22" s="58" t="n">
        <v>46.7565</v>
      </c>
      <c r="H22" s="58" t="n">
        <v>19715.153</v>
      </c>
      <c r="I22" s="58" t="n">
        <v>52.666</v>
      </c>
      <c r="J22" s="59" t="n">
        <f aca="false">H22/3600</f>
        <v>5.47643138888889</v>
      </c>
      <c r="L22" s="57" t="n">
        <v>14135.6128</v>
      </c>
      <c r="M22" s="58" t="n">
        <v>42.992</v>
      </c>
      <c r="N22" s="58" t="n">
        <v>44.8085</v>
      </c>
      <c r="O22" s="58" t="n">
        <v>46.9931</v>
      </c>
      <c r="P22" s="58" t="n">
        <v>22883.316</v>
      </c>
      <c r="Q22" s="58" t="n">
        <v>52.058</v>
      </c>
      <c r="R22" s="59" t="n">
        <f aca="false">P22/3600</f>
        <v>6.35647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11973.584</v>
      </c>
      <c r="E23" s="43" t="n">
        <v>54.936</v>
      </c>
      <c r="F23" s="43" t="n">
        <v>54.5059</v>
      </c>
      <c r="G23" s="43" t="n">
        <v>54.4836</v>
      </c>
      <c r="H23" s="43" t="n">
        <v>26145.585</v>
      </c>
      <c r="I23" s="43" t="n">
        <v>159.904</v>
      </c>
      <c r="J23" s="44" t="n">
        <f aca="false">H23/3600</f>
        <v>7.2626625</v>
      </c>
      <c r="L23" s="42" t="n">
        <v>217926.22</v>
      </c>
      <c r="M23" s="43" t="n">
        <v>57.5315</v>
      </c>
      <c r="N23" s="43" t="n">
        <v>56.042</v>
      </c>
      <c r="O23" s="43" t="n">
        <v>55.6852</v>
      </c>
      <c r="P23" s="43" t="n">
        <v>42689.785</v>
      </c>
      <c r="Q23" s="43" t="n">
        <v>154.943</v>
      </c>
      <c r="R23" s="44" t="n">
        <f aca="false">P23/3600</f>
        <v>11.8582736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26588.0368</v>
      </c>
      <c r="E24" s="50" t="n">
        <v>49.8584</v>
      </c>
      <c r="F24" s="50" t="n">
        <v>49.8659</v>
      </c>
      <c r="G24" s="50" t="n">
        <v>50.3461</v>
      </c>
      <c r="H24" s="50" t="n">
        <v>25289.981</v>
      </c>
      <c r="I24" s="50" t="n">
        <v>124.13</v>
      </c>
      <c r="J24" s="51" t="n">
        <f aca="false">H24/3600</f>
        <v>7.02499472222222</v>
      </c>
      <c r="L24" s="49" t="n">
        <v>130317.26</v>
      </c>
      <c r="M24" s="50" t="n">
        <v>50.4782</v>
      </c>
      <c r="N24" s="50" t="n">
        <v>50.242</v>
      </c>
      <c r="O24" s="50" t="n">
        <v>50.7302</v>
      </c>
      <c r="P24" s="50" t="n">
        <v>38481.203</v>
      </c>
      <c r="Q24" s="50" t="n">
        <v>124.212</v>
      </c>
      <c r="R24" s="51" t="n">
        <f aca="false">P24/3600</f>
        <v>10.6892230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53163.084</v>
      </c>
      <c r="E25" s="50" t="n">
        <v>44.9985</v>
      </c>
      <c r="F25" s="50" t="n">
        <v>46.1507</v>
      </c>
      <c r="G25" s="50" t="n">
        <v>47.7846</v>
      </c>
      <c r="H25" s="50" t="n">
        <v>22304.005</v>
      </c>
      <c r="I25" s="50" t="n">
        <v>83.789</v>
      </c>
      <c r="J25" s="51" t="n">
        <f aca="false">H25/3600</f>
        <v>6.19555694444445</v>
      </c>
      <c r="L25" s="49" t="n">
        <v>57275.6032</v>
      </c>
      <c r="M25" s="50" t="n">
        <v>45.4764</v>
      </c>
      <c r="N25" s="50" t="n">
        <v>46.5209</v>
      </c>
      <c r="O25" s="50" t="n">
        <v>48.1312</v>
      </c>
      <c r="P25" s="50" t="n">
        <v>30833.361</v>
      </c>
      <c r="Q25" s="50" t="n">
        <v>85.333</v>
      </c>
      <c r="R25" s="51" t="n">
        <f aca="false">P25/3600</f>
        <v>8.56482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9461.9632</v>
      </c>
      <c r="E26" s="58" t="n">
        <v>42.0556</v>
      </c>
      <c r="F26" s="58" t="n">
        <v>43.9151</v>
      </c>
      <c r="G26" s="58" t="n">
        <v>45.6313</v>
      </c>
      <c r="H26" s="58" t="n">
        <v>18390.117</v>
      </c>
      <c r="I26" s="58" t="n">
        <v>62.401</v>
      </c>
      <c r="J26" s="59" t="n">
        <f aca="false">H26/3600</f>
        <v>5.10836583333333</v>
      </c>
      <c r="L26" s="57" t="n">
        <v>20435.3136</v>
      </c>
      <c r="M26" s="58" t="n">
        <v>42.2753</v>
      </c>
      <c r="N26" s="58" t="n">
        <v>44.1599</v>
      </c>
      <c r="O26" s="58" t="n">
        <v>45.9856</v>
      </c>
      <c r="P26" s="58" t="n">
        <v>22455.588</v>
      </c>
      <c r="Q26" s="58" t="n">
        <v>55.938</v>
      </c>
      <c r="R26" s="59" t="n">
        <f aca="false">P26/3600</f>
        <v>6.23766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556160.5912</v>
      </c>
      <c r="E27" s="43" t="n">
        <v>54.9476</v>
      </c>
      <c r="F27" s="43" t="n">
        <v>54.3309</v>
      </c>
      <c r="G27" s="43" t="n">
        <v>54.4278</v>
      </c>
      <c r="H27" s="43" t="n">
        <v>55799.852</v>
      </c>
      <c r="I27" s="43" t="n">
        <v>358.632</v>
      </c>
      <c r="J27" s="44" t="n">
        <f aca="false">H27/3600</f>
        <v>15.4999588888889</v>
      </c>
      <c r="L27" s="42" t="n">
        <v>567447.3944</v>
      </c>
      <c r="M27" s="43" t="n">
        <v>58.3238</v>
      </c>
      <c r="N27" s="43" t="n">
        <v>56.954</v>
      </c>
      <c r="O27" s="43" t="n">
        <v>56.0862</v>
      </c>
      <c r="P27" s="43" t="n">
        <v>98980.479</v>
      </c>
      <c r="Q27" s="43" t="n">
        <v>382.21</v>
      </c>
      <c r="R27" s="44" t="n">
        <f aca="false">P27/3600</f>
        <v>27.494577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78439.3472</v>
      </c>
      <c r="E28" s="50" t="n">
        <v>49.9524</v>
      </c>
      <c r="F28" s="50" t="n">
        <v>49.6446</v>
      </c>
      <c r="G28" s="50" t="n">
        <v>49.7448</v>
      </c>
      <c r="H28" s="50" t="n">
        <v>55247.157</v>
      </c>
      <c r="I28" s="50" t="n">
        <v>299.294</v>
      </c>
      <c r="J28" s="51" t="n">
        <f aca="false">H28/3600</f>
        <v>15.3464325</v>
      </c>
      <c r="L28" s="49" t="n">
        <v>394192.7704</v>
      </c>
      <c r="M28" s="50" t="n">
        <v>51.4665</v>
      </c>
      <c r="N28" s="50" t="n">
        <v>50.3504</v>
      </c>
      <c r="O28" s="50" t="n">
        <v>50.0073</v>
      </c>
      <c r="P28" s="50" t="n">
        <v>85771.163</v>
      </c>
      <c r="Q28" s="50" t="n">
        <v>296.078</v>
      </c>
      <c r="R28" s="51" t="n">
        <f aca="false">P28/3600</f>
        <v>23.8253230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7966.7808</v>
      </c>
      <c r="E29" s="50" t="n">
        <v>45.0444</v>
      </c>
      <c r="F29" s="50" t="n">
        <v>45.0819</v>
      </c>
      <c r="G29" s="50" t="n">
        <v>46.621</v>
      </c>
      <c r="H29" s="50" t="n">
        <v>53448.233</v>
      </c>
      <c r="I29" s="50" t="n">
        <v>228.481</v>
      </c>
      <c r="J29" s="51" t="n">
        <f aca="false">H29/3600</f>
        <v>14.8467313888889</v>
      </c>
      <c r="L29" s="49" t="n">
        <v>218179.376</v>
      </c>
      <c r="M29" s="50" t="n">
        <v>45.669</v>
      </c>
      <c r="N29" s="50" t="n">
        <v>45.514</v>
      </c>
      <c r="O29" s="50" t="n">
        <v>46.8372</v>
      </c>
      <c r="P29" s="50" t="n">
        <v>76634.653</v>
      </c>
      <c r="Q29" s="50" t="n">
        <v>227.39</v>
      </c>
      <c r="R29" s="51" t="n">
        <f aca="false">P29/3600</f>
        <v>21.2874036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70201.0848</v>
      </c>
      <c r="E30" s="58" t="n">
        <v>40.5311</v>
      </c>
      <c r="F30" s="58" t="n">
        <v>41.6811</v>
      </c>
      <c r="G30" s="58" t="n">
        <v>44.9167</v>
      </c>
      <c r="H30" s="58" t="n">
        <v>45062.972</v>
      </c>
      <c r="I30" s="58" t="n">
        <v>142.446</v>
      </c>
      <c r="J30" s="59" t="n">
        <f aca="false">H30/3600</f>
        <v>12.5174922222222</v>
      </c>
      <c r="L30" s="57" t="n">
        <v>77028.9376</v>
      </c>
      <c r="M30" s="58" t="n">
        <v>40.853</v>
      </c>
      <c r="N30" s="58" t="n">
        <v>41.9665</v>
      </c>
      <c r="O30" s="58" t="n">
        <v>45.142</v>
      </c>
      <c r="P30" s="58" t="n">
        <v>57473.391</v>
      </c>
      <c r="Q30" s="58" t="n">
        <v>150.027</v>
      </c>
      <c r="R30" s="59" t="n">
        <f aca="false">P30/3600</f>
        <v>15.9648308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476443.496</v>
      </c>
      <c r="E31" s="43" t="n">
        <v>55.1069</v>
      </c>
      <c r="F31" s="43" t="n">
        <v>54.4619</v>
      </c>
      <c r="G31" s="43" t="n">
        <v>54.5909</v>
      </c>
      <c r="H31" s="43" t="n">
        <v>68445.598</v>
      </c>
      <c r="I31" s="43" t="n">
        <v>314.19</v>
      </c>
      <c r="J31" s="44" t="n">
        <f aca="false">H31/3600</f>
        <v>19.0126661111111</v>
      </c>
      <c r="L31" s="42" t="n">
        <v>484650.928</v>
      </c>
      <c r="M31" s="43" t="n">
        <v>58.068</v>
      </c>
      <c r="N31" s="43" t="n">
        <v>56.3692</v>
      </c>
      <c r="O31" s="43" t="n">
        <v>56.0398</v>
      </c>
      <c r="P31" s="43" t="n">
        <v>99859.253</v>
      </c>
      <c r="Q31" s="43" t="n">
        <v>324.176</v>
      </c>
      <c r="R31" s="44" t="n">
        <f aca="false">P31/3600</f>
        <v>27.7386813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11891.6784</v>
      </c>
      <c r="E32" s="50" t="n">
        <v>50.4545</v>
      </c>
      <c r="F32" s="50" t="n">
        <v>49.9233</v>
      </c>
      <c r="G32" s="50" t="n">
        <v>50.4558</v>
      </c>
      <c r="H32" s="50" t="n">
        <v>66785.052</v>
      </c>
      <c r="I32" s="50" t="n">
        <v>250.901</v>
      </c>
      <c r="J32" s="51" t="n">
        <f aca="false">H32/3600</f>
        <v>18.5514033333333</v>
      </c>
      <c r="L32" s="49" t="n">
        <v>322604.4872</v>
      </c>
      <c r="M32" s="50" t="n">
        <v>51.9418</v>
      </c>
      <c r="N32" s="50" t="n">
        <v>50.2245</v>
      </c>
      <c r="O32" s="50" t="n">
        <v>50.7269</v>
      </c>
      <c r="P32" s="50" t="n">
        <v>94532.855</v>
      </c>
      <c r="Q32" s="50" t="n">
        <v>259.4</v>
      </c>
      <c r="R32" s="51" t="n">
        <f aca="false">P32/3600</f>
        <v>26.2591263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72834.4128</v>
      </c>
      <c r="E33" s="50" t="n">
        <v>45.9137</v>
      </c>
      <c r="F33" s="50" t="n">
        <v>46.4945</v>
      </c>
      <c r="G33" s="50" t="n">
        <v>48.1125</v>
      </c>
      <c r="H33" s="50" t="n">
        <v>61175.143</v>
      </c>
      <c r="I33" s="50" t="n">
        <v>198.014</v>
      </c>
      <c r="J33" s="51" t="n">
        <f aca="false">H33/3600</f>
        <v>16.9930952777778</v>
      </c>
      <c r="L33" s="49" t="n">
        <v>179712.3864</v>
      </c>
      <c r="M33" s="50" t="n">
        <v>46.678</v>
      </c>
      <c r="N33" s="50" t="n">
        <v>46.7107</v>
      </c>
      <c r="O33" s="50" t="n">
        <v>48.2789</v>
      </c>
      <c r="P33" s="50" t="n">
        <v>81219.809</v>
      </c>
      <c r="Q33" s="50" t="n">
        <v>201.353</v>
      </c>
      <c r="R33" s="51" t="n">
        <f aca="false">P33/3600</f>
        <v>22.5610580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63130.8176</v>
      </c>
      <c r="E34" s="58" t="n">
        <v>41.3814</v>
      </c>
      <c r="F34" s="58" t="n">
        <v>44.7883</v>
      </c>
      <c r="G34" s="58" t="n">
        <v>46.528</v>
      </c>
      <c r="H34" s="58" t="n">
        <v>50318.441</v>
      </c>
      <c r="I34" s="58" t="n">
        <v>136.487</v>
      </c>
      <c r="J34" s="59" t="n">
        <f aca="false">H34/3600</f>
        <v>13.9773447222222</v>
      </c>
      <c r="L34" s="57" t="n">
        <v>67545.4072</v>
      </c>
      <c r="M34" s="58" t="n">
        <v>41.8009</v>
      </c>
      <c r="N34" s="58" t="n">
        <v>44.9327</v>
      </c>
      <c r="O34" s="58" t="n">
        <v>46.7288</v>
      </c>
      <c r="P34" s="58" t="n">
        <v>61182.797</v>
      </c>
      <c r="Q34" s="58" t="n">
        <v>135.739</v>
      </c>
      <c r="R34" s="59" t="n">
        <f aca="false">P34/3600</f>
        <v>16.9952213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29</v>
      </c>
      <c r="C35" s="7" t="n">
        <v>22</v>
      </c>
      <c r="D35" s="42" t="n">
        <v>641823.0344</v>
      </c>
      <c r="E35" s="43" t="n">
        <v>54.863</v>
      </c>
      <c r="F35" s="43" t="n">
        <v>54.4819</v>
      </c>
      <c r="G35" s="43" t="n">
        <v>54.5376</v>
      </c>
      <c r="H35" s="43" t="n">
        <v>69198.946</v>
      </c>
      <c r="I35" s="43" t="n">
        <v>399.396</v>
      </c>
      <c r="J35" s="44" t="n">
        <f aca="false">H35/3600</f>
        <v>19.2219294444444</v>
      </c>
      <c r="L35" s="42" t="n">
        <v>651199.5896</v>
      </c>
      <c r="M35" s="43" t="n">
        <v>57.8663</v>
      </c>
      <c r="N35" s="43" t="n">
        <v>56.7613</v>
      </c>
      <c r="O35" s="43" t="n">
        <v>56.4062</v>
      </c>
      <c r="P35" s="43" t="n">
        <v>112606.017</v>
      </c>
      <c r="Q35" s="43" t="n">
        <v>429.947</v>
      </c>
      <c r="R35" s="44" t="n">
        <f aca="false">P35/3600</f>
        <v>31.2794491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48260.268</v>
      </c>
      <c r="E36" s="50" t="n">
        <v>50.3075</v>
      </c>
      <c r="F36" s="50" t="n">
        <v>49.9671</v>
      </c>
      <c r="G36" s="50" t="n">
        <v>50.0468</v>
      </c>
      <c r="H36" s="50" t="n">
        <v>68307.98</v>
      </c>
      <c r="I36" s="50" t="n">
        <v>328.53</v>
      </c>
      <c r="J36" s="51" t="n">
        <f aca="false">H36/3600</f>
        <v>18.9744388888889</v>
      </c>
      <c r="L36" s="49" t="n">
        <v>460051.1248</v>
      </c>
      <c r="M36" s="50" t="n">
        <v>52.0211</v>
      </c>
      <c r="N36" s="50" t="n">
        <v>50.3965</v>
      </c>
      <c r="O36" s="50" t="n">
        <v>50.3454</v>
      </c>
      <c r="P36" s="50" t="n">
        <v>105889.161</v>
      </c>
      <c r="Q36" s="50" t="n">
        <v>335.814</v>
      </c>
      <c r="R36" s="51" t="n">
        <f aca="false">P36/3600</f>
        <v>29.4136558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79278.8184</v>
      </c>
      <c r="E37" s="50" t="n">
        <v>45.9379</v>
      </c>
      <c r="F37" s="50" t="n">
        <v>45.6931</v>
      </c>
      <c r="G37" s="50" t="n">
        <v>46.6411</v>
      </c>
      <c r="H37" s="50" t="n">
        <v>64944.923</v>
      </c>
      <c r="I37" s="50" t="n">
        <v>263.582</v>
      </c>
      <c r="J37" s="51" t="n">
        <f aca="false">H37/3600</f>
        <v>18.0402563888889</v>
      </c>
      <c r="L37" s="49" t="n">
        <v>291660.8112</v>
      </c>
      <c r="M37" s="50" t="n">
        <v>47.0936</v>
      </c>
      <c r="N37" s="50" t="n">
        <v>46.0064</v>
      </c>
      <c r="O37" s="50" t="n">
        <v>46.8739</v>
      </c>
      <c r="P37" s="50" t="n">
        <v>94444.561</v>
      </c>
      <c r="Q37" s="50" t="n">
        <v>286.798</v>
      </c>
      <c r="R37" s="51" t="n">
        <f aca="false">P37/3600</f>
        <v>26.2346002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33566.8464</v>
      </c>
      <c r="E38" s="58" t="n">
        <v>40.9887</v>
      </c>
      <c r="F38" s="58" t="n">
        <v>43.2726</v>
      </c>
      <c r="G38" s="58" t="n">
        <v>45.1267</v>
      </c>
      <c r="H38" s="58" t="n">
        <v>58748.835</v>
      </c>
      <c r="I38" s="58" t="n">
        <v>204.522</v>
      </c>
      <c r="J38" s="59" t="n">
        <f aca="false">H38/3600</f>
        <v>16.3191208333333</v>
      </c>
      <c r="L38" s="57" t="n">
        <v>142749.4432</v>
      </c>
      <c r="M38" s="58" t="n">
        <v>41.6195</v>
      </c>
      <c r="N38" s="58" t="n">
        <v>43.459</v>
      </c>
      <c r="O38" s="58" t="n">
        <v>45.2699</v>
      </c>
      <c r="P38" s="58" t="n">
        <v>78472.235</v>
      </c>
      <c r="Q38" s="58" t="n">
        <v>209.64</v>
      </c>
      <c r="R38" s="59" t="n">
        <f aca="false">P38/3600</f>
        <v>21.7978430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73052.0472</v>
      </c>
      <c r="E39" s="43" t="n">
        <v>54.5192</v>
      </c>
      <c r="F39" s="43" t="n">
        <v>54.1393</v>
      </c>
      <c r="G39" s="43" t="n">
        <v>54.142</v>
      </c>
      <c r="H39" s="43" t="n">
        <v>10649.787</v>
      </c>
      <c r="I39" s="43" t="n">
        <v>55.958</v>
      </c>
      <c r="J39" s="44" t="n">
        <f aca="false">H39/3600</f>
        <v>2.95827416666667</v>
      </c>
      <c r="L39" s="42" t="n">
        <v>76560.4288</v>
      </c>
      <c r="M39" s="43" t="n">
        <v>56.7791</v>
      </c>
      <c r="N39" s="43" t="n">
        <v>55.6949</v>
      </c>
      <c r="O39" s="43" t="n">
        <v>55.4215</v>
      </c>
      <c r="P39" s="43" t="n">
        <v>17241.062</v>
      </c>
      <c r="Q39" s="43" t="n">
        <v>57.159</v>
      </c>
      <c r="R39" s="44" t="n">
        <f aca="false">P39/3600</f>
        <v>4.789183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37165.664</v>
      </c>
      <c r="E40" s="50" t="n">
        <v>49.4518</v>
      </c>
      <c r="F40" s="50" t="n">
        <v>49.5845</v>
      </c>
      <c r="G40" s="50" t="n">
        <v>50.6449</v>
      </c>
      <c r="H40" s="50" t="n">
        <v>9866.783</v>
      </c>
      <c r="I40" s="50" t="n">
        <v>39.967</v>
      </c>
      <c r="J40" s="51" t="n">
        <f aca="false">H40/3600</f>
        <v>2.74077305555556</v>
      </c>
      <c r="L40" s="49" t="n">
        <v>39268.1752</v>
      </c>
      <c r="M40" s="50" t="n">
        <v>49.9927</v>
      </c>
      <c r="N40" s="50" t="n">
        <v>50.0389</v>
      </c>
      <c r="O40" s="50" t="n">
        <v>51.0384</v>
      </c>
      <c r="P40" s="50" t="n">
        <v>14903.983</v>
      </c>
      <c r="Q40" s="50" t="n">
        <v>41.185</v>
      </c>
      <c r="R40" s="51" t="n">
        <f aca="false">P40/3600</f>
        <v>4.1399952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5931.9808</v>
      </c>
      <c r="E41" s="50" t="n">
        <v>45.7739</v>
      </c>
      <c r="F41" s="50" t="n">
        <v>46.9393</v>
      </c>
      <c r="G41" s="50" t="n">
        <v>48.2297</v>
      </c>
      <c r="H41" s="50" t="n">
        <v>8612.479</v>
      </c>
      <c r="I41" s="50" t="n">
        <v>25.708</v>
      </c>
      <c r="J41" s="51" t="n">
        <f aca="false">H41/3600</f>
        <v>2.39235527777778</v>
      </c>
      <c r="L41" s="49" t="n">
        <v>16391.1592</v>
      </c>
      <c r="M41" s="50" t="n">
        <v>45.9812</v>
      </c>
      <c r="N41" s="50" t="n">
        <v>47.2327</v>
      </c>
      <c r="O41" s="50" t="n">
        <v>48.5889</v>
      </c>
      <c r="P41" s="50" t="n">
        <v>11584.53</v>
      </c>
      <c r="Q41" s="50" t="n">
        <v>27.16</v>
      </c>
      <c r="R41" s="51" t="n">
        <f aca="false">P41/3600</f>
        <v>3.21792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7390.8496</v>
      </c>
      <c r="E42" s="58" t="n">
        <v>42.984</v>
      </c>
      <c r="F42" s="58" t="n">
        <v>44.9319</v>
      </c>
      <c r="G42" s="58" t="n">
        <v>45.865</v>
      </c>
      <c r="H42" s="58" t="n">
        <v>7849.906</v>
      </c>
      <c r="I42" s="58" t="n">
        <v>19.797</v>
      </c>
      <c r="J42" s="59" t="n">
        <f aca="false">H42/3600</f>
        <v>2.18052944444444</v>
      </c>
      <c r="L42" s="57" t="n">
        <v>7384.5256</v>
      </c>
      <c r="M42" s="58" t="n">
        <v>43.215</v>
      </c>
      <c r="N42" s="58" t="n">
        <v>45.2052</v>
      </c>
      <c r="O42" s="58" t="n">
        <v>46.2144</v>
      </c>
      <c r="P42" s="58" t="n">
        <v>9509.551</v>
      </c>
      <c r="Q42" s="58" t="n">
        <v>20.358</v>
      </c>
      <c r="R42" s="59" t="n">
        <f aca="false">P42/3600</f>
        <v>2.6415419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101771.4928</v>
      </c>
      <c r="E43" s="43" t="n">
        <v>54.7142</v>
      </c>
      <c r="F43" s="43" t="n">
        <v>54.3484</v>
      </c>
      <c r="G43" s="43" t="n">
        <v>54.3266</v>
      </c>
      <c r="H43" s="43" t="n">
        <v>13200.932</v>
      </c>
      <c r="I43" s="43" t="n">
        <v>74.224</v>
      </c>
      <c r="J43" s="44" t="n">
        <f aca="false">H43/3600</f>
        <v>3.66692555555556</v>
      </c>
      <c r="L43" s="42" t="n">
        <v>105780.1504</v>
      </c>
      <c r="M43" s="43" t="n">
        <v>57.7749</v>
      </c>
      <c r="N43" s="43" t="n">
        <v>56.0666</v>
      </c>
      <c r="O43" s="43" t="n">
        <v>55.5933</v>
      </c>
      <c r="P43" s="43" t="n">
        <v>21258.286</v>
      </c>
      <c r="Q43" s="43" t="n">
        <v>74.102</v>
      </c>
      <c r="R43" s="44" t="n">
        <f aca="false">P43/3600</f>
        <v>5.90507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59620.668</v>
      </c>
      <c r="E44" s="50" t="n">
        <v>49.7321</v>
      </c>
      <c r="F44" s="50" t="n">
        <v>49.6708</v>
      </c>
      <c r="G44" s="50" t="n">
        <v>50.4449</v>
      </c>
      <c r="H44" s="50" t="n">
        <v>12719.386</v>
      </c>
      <c r="I44" s="50" t="n">
        <v>57.518</v>
      </c>
      <c r="J44" s="51" t="n">
        <f aca="false">H44/3600</f>
        <v>3.53316277777778</v>
      </c>
      <c r="L44" s="49" t="n">
        <v>63425.688</v>
      </c>
      <c r="M44" s="50" t="n">
        <v>50.6444</v>
      </c>
      <c r="N44" s="50" t="n">
        <v>50.1688</v>
      </c>
      <c r="O44" s="50" t="n">
        <v>50.8584</v>
      </c>
      <c r="P44" s="50" t="n">
        <v>19254.481</v>
      </c>
      <c r="Q44" s="50" t="n">
        <v>59.094</v>
      </c>
      <c r="R44" s="51" t="n">
        <f aca="false">P44/3600</f>
        <v>5.3484669444444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24701.26</v>
      </c>
      <c r="E45" s="50" t="n">
        <v>44.9145</v>
      </c>
      <c r="F45" s="50" t="n">
        <v>46.6635</v>
      </c>
      <c r="G45" s="50" t="n">
        <v>48.4961</v>
      </c>
      <c r="H45" s="50" t="n">
        <v>11151.066</v>
      </c>
      <c r="I45" s="50" t="n">
        <v>38.548</v>
      </c>
      <c r="J45" s="51" t="n">
        <f aca="false">H45/3600</f>
        <v>3.09751833333333</v>
      </c>
      <c r="L45" s="49" t="n">
        <v>27144.3392</v>
      </c>
      <c r="M45" s="50" t="n">
        <v>45.433</v>
      </c>
      <c r="N45" s="50" t="n">
        <v>46.9726</v>
      </c>
      <c r="O45" s="50" t="n">
        <v>48.7884</v>
      </c>
      <c r="P45" s="50" t="n">
        <v>15343.798</v>
      </c>
      <c r="Q45" s="50" t="n">
        <v>39.873</v>
      </c>
      <c r="R45" s="51" t="n">
        <f aca="false">P45/3600</f>
        <v>4.26216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8812.832</v>
      </c>
      <c r="E46" s="58" t="n">
        <v>42.0425</v>
      </c>
      <c r="F46" s="58" t="n">
        <v>44.9561</v>
      </c>
      <c r="G46" s="58" t="n">
        <v>46.7216</v>
      </c>
      <c r="H46" s="58" t="n">
        <v>9220.531</v>
      </c>
      <c r="I46" s="58" t="n">
        <v>24.242</v>
      </c>
      <c r="J46" s="59" t="n">
        <f aca="false">H46/3600</f>
        <v>2.56125861111111</v>
      </c>
      <c r="L46" s="57" t="n">
        <v>9338.3848</v>
      </c>
      <c r="M46" s="58" t="n">
        <v>42.2758</v>
      </c>
      <c r="N46" s="58" t="n">
        <v>45.215</v>
      </c>
      <c r="O46" s="58" t="n">
        <v>47.0822</v>
      </c>
      <c r="P46" s="58" t="n">
        <v>11392.134</v>
      </c>
      <c r="Q46" s="58" t="n">
        <v>24.352</v>
      </c>
      <c r="R46" s="59" t="n">
        <f aca="false">P46/3600</f>
        <v>3.16448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397.1752</v>
      </c>
      <c r="E47" s="43" t="n">
        <v>54.3818</v>
      </c>
      <c r="F47" s="43" t="n">
        <v>54.0554</v>
      </c>
      <c r="G47" s="43" t="n">
        <v>54.0815</v>
      </c>
      <c r="H47" s="43" t="n">
        <v>10387.094</v>
      </c>
      <c r="I47" s="43" t="n">
        <v>63.322</v>
      </c>
      <c r="J47" s="44" t="n">
        <f aca="false">H47/3600</f>
        <v>2.88530388888889</v>
      </c>
      <c r="L47" s="42" t="n">
        <v>95250.1056</v>
      </c>
      <c r="M47" s="43" t="n">
        <v>57.3356</v>
      </c>
      <c r="N47" s="43" t="n">
        <v>55.7209</v>
      </c>
      <c r="O47" s="43" t="n">
        <v>55.3913</v>
      </c>
      <c r="P47" s="43" t="n">
        <v>17625.999</v>
      </c>
      <c r="Q47" s="43" t="n">
        <v>64.46</v>
      </c>
      <c r="R47" s="44" t="n">
        <f aca="false">P47/3600</f>
        <v>4.8961108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58311.9584</v>
      </c>
      <c r="E48" s="50" t="n">
        <v>49.5386</v>
      </c>
      <c r="F48" s="50" t="n">
        <v>49.5598</v>
      </c>
      <c r="G48" s="50" t="n">
        <v>50.2931</v>
      </c>
      <c r="H48" s="50" t="n">
        <v>10078.877</v>
      </c>
      <c r="I48" s="50" t="n">
        <v>50.436</v>
      </c>
      <c r="J48" s="51" t="n">
        <f aca="false">H48/3600</f>
        <v>2.79968805555556</v>
      </c>
      <c r="L48" s="49" t="n">
        <v>60843.7584</v>
      </c>
      <c r="M48" s="50" t="n">
        <v>50.5439</v>
      </c>
      <c r="N48" s="50" t="n">
        <v>50.0543</v>
      </c>
      <c r="O48" s="50" t="n">
        <v>50.7842</v>
      </c>
      <c r="P48" s="50" t="n">
        <v>16109.503</v>
      </c>
      <c r="Q48" s="50" t="n">
        <v>51.013</v>
      </c>
      <c r="R48" s="51" t="n">
        <f aca="false">P48/3600</f>
        <v>4.4748619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30137.3</v>
      </c>
      <c r="E49" s="50" t="n">
        <v>44.7848</v>
      </c>
      <c r="F49" s="50" t="n">
        <v>46.3008</v>
      </c>
      <c r="G49" s="50" t="n">
        <v>47.4958</v>
      </c>
      <c r="H49" s="50" t="n">
        <v>9191.525</v>
      </c>
      <c r="I49" s="50" t="n">
        <v>36.005</v>
      </c>
      <c r="J49" s="51" t="n">
        <f aca="false">H49/3600</f>
        <v>2.55320138888889</v>
      </c>
      <c r="L49" s="49" t="n">
        <v>31543.8992</v>
      </c>
      <c r="M49" s="50" t="n">
        <v>45.4083</v>
      </c>
      <c r="N49" s="50" t="n">
        <v>46.7494</v>
      </c>
      <c r="O49" s="50" t="n">
        <v>48.0037</v>
      </c>
      <c r="P49" s="50" t="n">
        <v>13497.886</v>
      </c>
      <c r="Q49" s="50" t="n">
        <v>36.676</v>
      </c>
      <c r="R49" s="51" t="n">
        <f aca="false">P49/3600</f>
        <v>3.74941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4507.0792</v>
      </c>
      <c r="E50" s="58" t="n">
        <v>41.1242</v>
      </c>
      <c r="F50" s="58" t="n">
        <v>43.6314</v>
      </c>
      <c r="G50" s="58" t="n">
        <v>44.7285</v>
      </c>
      <c r="H50" s="58" t="n">
        <v>8184.458</v>
      </c>
      <c r="I50" s="58" t="n">
        <v>26.005</v>
      </c>
      <c r="J50" s="59" t="n">
        <f aca="false">H50/3600</f>
        <v>2.27346055555556</v>
      </c>
      <c r="L50" s="57" t="n">
        <v>15043.9424</v>
      </c>
      <c r="M50" s="58" t="n">
        <v>41.5631</v>
      </c>
      <c r="N50" s="58" t="n">
        <v>44.0821</v>
      </c>
      <c r="O50" s="58" t="n">
        <v>45.2407</v>
      </c>
      <c r="P50" s="58" t="n">
        <v>10868.556</v>
      </c>
      <c r="Q50" s="58" t="n">
        <v>25.991</v>
      </c>
      <c r="R50" s="59" t="n">
        <f aca="false">P50/3600</f>
        <v>3.01904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5371.3528</v>
      </c>
      <c r="E51" s="43" t="n">
        <v>54.9697</v>
      </c>
      <c r="F51" s="43" t="n">
        <v>54.9692</v>
      </c>
      <c r="G51" s="43" t="n">
        <v>55.0083</v>
      </c>
      <c r="H51" s="43" t="n">
        <v>7396.056</v>
      </c>
      <c r="I51" s="43" t="n">
        <v>37.051</v>
      </c>
      <c r="J51" s="44" t="n">
        <f aca="false">H51/3600</f>
        <v>2.05446</v>
      </c>
      <c r="L51" s="42" t="n">
        <v>56069.892</v>
      </c>
      <c r="M51" s="43" t="n">
        <v>57.6797</v>
      </c>
      <c r="N51" s="43" t="n">
        <v>56.6635</v>
      </c>
      <c r="O51" s="43" t="n">
        <v>56.3607</v>
      </c>
      <c r="P51" s="43" t="n">
        <v>11338.537</v>
      </c>
      <c r="Q51" s="43" t="n">
        <v>37.129</v>
      </c>
      <c r="R51" s="44" t="n">
        <f aca="false">P51/3600</f>
        <v>3.149593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36985.2424</v>
      </c>
      <c r="E52" s="50" t="n">
        <v>50.0296</v>
      </c>
      <c r="F52" s="50" t="n">
        <v>50.6085</v>
      </c>
      <c r="G52" s="50" t="n">
        <v>50.6656</v>
      </c>
      <c r="H52" s="50" t="n">
        <v>7204.794</v>
      </c>
      <c r="I52" s="50" t="n">
        <v>29.922</v>
      </c>
      <c r="J52" s="51" t="n">
        <f aca="false">H52/3600</f>
        <v>2.00133166666667</v>
      </c>
      <c r="L52" s="49" t="n">
        <v>37626.8208</v>
      </c>
      <c r="M52" s="50" t="n">
        <v>51.0617</v>
      </c>
      <c r="N52" s="50" t="n">
        <v>51.0626</v>
      </c>
      <c r="O52" s="50" t="n">
        <v>51.0343</v>
      </c>
      <c r="P52" s="50" t="n">
        <v>10505.777</v>
      </c>
      <c r="Q52" s="50" t="n">
        <v>30.421</v>
      </c>
      <c r="R52" s="51" t="n">
        <f aca="false">P52/3600</f>
        <v>2.9182713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1323.0888</v>
      </c>
      <c r="E53" s="50" t="n">
        <v>45.6704</v>
      </c>
      <c r="F53" s="50" t="n">
        <v>46.6351</v>
      </c>
      <c r="G53" s="50" t="n">
        <v>47.3001</v>
      </c>
      <c r="H53" s="50" t="n">
        <v>6758.533</v>
      </c>
      <c r="I53" s="50" t="n">
        <v>23.618</v>
      </c>
      <c r="J53" s="51" t="n">
        <f aca="false">H53/3600</f>
        <v>1.87737027777778</v>
      </c>
      <c r="L53" s="49" t="n">
        <v>21836.424</v>
      </c>
      <c r="M53" s="50" t="n">
        <v>46.2758</v>
      </c>
      <c r="N53" s="50" t="n">
        <v>46.9964</v>
      </c>
      <c r="O53" s="50" t="n">
        <v>47.6319</v>
      </c>
      <c r="P53" s="50" t="n">
        <v>9245.939</v>
      </c>
      <c r="Q53" s="50" t="n">
        <v>23.587</v>
      </c>
      <c r="R53" s="51" t="n">
        <f aca="false">P53/3600</f>
        <v>2.5683163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0743.9328</v>
      </c>
      <c r="E54" s="58" t="n">
        <v>41.9322</v>
      </c>
      <c r="F54" s="58" t="n">
        <v>43.5381</v>
      </c>
      <c r="G54" s="58" t="n">
        <v>44.7563</v>
      </c>
      <c r="H54" s="58" t="n">
        <v>6146.281</v>
      </c>
      <c r="I54" s="58" t="n">
        <v>17.853</v>
      </c>
      <c r="J54" s="59" t="n">
        <f aca="false">H54/3600</f>
        <v>1.70730027777778</v>
      </c>
      <c r="L54" s="57" t="n">
        <v>11071.5376</v>
      </c>
      <c r="M54" s="58" t="n">
        <v>42.3017</v>
      </c>
      <c r="N54" s="58" t="n">
        <v>43.8724</v>
      </c>
      <c r="O54" s="58" t="n">
        <v>45.0766</v>
      </c>
      <c r="P54" s="58" t="n">
        <v>7837.712</v>
      </c>
      <c r="Q54" s="58" t="n">
        <v>18.252</v>
      </c>
      <c r="R54" s="59" t="n">
        <f aca="false">P54/3600</f>
        <v>2.17714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3404.7544</v>
      </c>
      <c r="E55" s="43" t="n">
        <v>54.3362</v>
      </c>
      <c r="F55" s="43" t="n">
        <v>54.466</v>
      </c>
      <c r="G55" s="43" t="n">
        <v>54.923</v>
      </c>
      <c r="H55" s="43" t="n">
        <v>2474.425</v>
      </c>
      <c r="I55" s="43" t="n">
        <v>11.466</v>
      </c>
      <c r="J55" s="44" t="n">
        <f aca="false">H55/3600</f>
        <v>0.687340277777778</v>
      </c>
      <c r="L55" s="42" t="n">
        <v>13846.4784</v>
      </c>
      <c r="M55" s="43" t="n">
        <v>55.9966</v>
      </c>
      <c r="N55" s="43" t="n">
        <v>55.6779</v>
      </c>
      <c r="O55" s="43" t="n">
        <v>56.183</v>
      </c>
      <c r="P55" s="43" t="n">
        <v>3745.913</v>
      </c>
      <c r="Q55" s="43" t="n">
        <v>11.731</v>
      </c>
      <c r="R55" s="44" t="n">
        <f aca="false">P55/3600</f>
        <v>1.0405313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834.1784</v>
      </c>
      <c r="E56" s="50" t="n">
        <v>50.3693</v>
      </c>
      <c r="F56" s="50" t="n">
        <v>51.1932</v>
      </c>
      <c r="G56" s="50" t="n">
        <v>51.5426</v>
      </c>
      <c r="H56" s="50" t="n">
        <v>2280.483</v>
      </c>
      <c r="I56" s="50" t="n">
        <v>8.502</v>
      </c>
      <c r="J56" s="51" t="n">
        <f aca="false">H56/3600</f>
        <v>0.6334675</v>
      </c>
      <c r="L56" s="49" t="n">
        <v>7996.6208</v>
      </c>
      <c r="M56" s="50" t="n">
        <v>50.9123</v>
      </c>
      <c r="N56" s="50" t="n">
        <v>51.6709</v>
      </c>
      <c r="O56" s="50" t="n">
        <v>52.1445</v>
      </c>
      <c r="P56" s="50" t="n">
        <v>3212.783</v>
      </c>
      <c r="Q56" s="50" t="n">
        <v>8.643</v>
      </c>
      <c r="R56" s="51" t="n">
        <f aca="false">P56/3600</f>
        <v>0.8924397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720.356</v>
      </c>
      <c r="E57" s="50" t="n">
        <v>47.1</v>
      </c>
      <c r="F57" s="50" t="n">
        <v>48.6743</v>
      </c>
      <c r="G57" s="50" t="n">
        <v>48.6422</v>
      </c>
      <c r="H57" s="50" t="n">
        <v>2130.772</v>
      </c>
      <c r="I57" s="50" t="n">
        <v>6.801</v>
      </c>
      <c r="J57" s="51" t="n">
        <f aca="false">H57/3600</f>
        <v>0.591881111111111</v>
      </c>
      <c r="L57" s="49" t="n">
        <v>4766.9216</v>
      </c>
      <c r="M57" s="50" t="n">
        <v>47.5855</v>
      </c>
      <c r="N57" s="50" t="n">
        <v>49.1254</v>
      </c>
      <c r="O57" s="50" t="n">
        <v>49.1665</v>
      </c>
      <c r="P57" s="50" t="n">
        <v>2809.972</v>
      </c>
      <c r="Q57" s="50" t="n">
        <v>6.849</v>
      </c>
      <c r="R57" s="51" t="n">
        <f aca="false">P57/3600</f>
        <v>0.78054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810.9496</v>
      </c>
      <c r="E58" s="58" t="n">
        <v>43.7616</v>
      </c>
      <c r="F58" s="58" t="n">
        <v>46.1228</v>
      </c>
      <c r="G58" s="58" t="n">
        <v>45.6703</v>
      </c>
      <c r="H58" s="58" t="n">
        <v>2034.352</v>
      </c>
      <c r="I58" s="58" t="n">
        <v>5.725</v>
      </c>
      <c r="J58" s="59" t="n">
        <f aca="false">H58/3600</f>
        <v>0.565097777777778</v>
      </c>
      <c r="L58" s="57" t="n">
        <v>2834.1</v>
      </c>
      <c r="M58" s="58" t="n">
        <v>44.216</v>
      </c>
      <c r="N58" s="58" t="n">
        <v>46.5787</v>
      </c>
      <c r="O58" s="58" t="n">
        <v>46.157</v>
      </c>
      <c r="P58" s="58" t="n">
        <v>2491.664</v>
      </c>
      <c r="Q58" s="58" t="n">
        <v>5.725</v>
      </c>
      <c r="R58" s="59" t="n">
        <f aca="false">P58/3600</f>
        <v>0.69212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6840.704</v>
      </c>
      <c r="E59" s="43" t="n">
        <v>54.2616</v>
      </c>
      <c r="F59" s="43" t="n">
        <v>54.1704</v>
      </c>
      <c r="G59" s="43" t="n">
        <v>54.1273</v>
      </c>
      <c r="H59" s="43" t="n">
        <v>2900.611</v>
      </c>
      <c r="I59" s="43" t="n">
        <v>18.938</v>
      </c>
      <c r="J59" s="44" t="n">
        <f aca="false">H59/3600</f>
        <v>0.805725277777778</v>
      </c>
      <c r="L59" s="42" t="n">
        <v>27689.28</v>
      </c>
      <c r="M59" s="43" t="n">
        <v>57.1811</v>
      </c>
      <c r="N59" s="43" t="n">
        <v>55.5951</v>
      </c>
      <c r="O59" s="43" t="n">
        <v>55.2911</v>
      </c>
      <c r="P59" s="43" t="n">
        <v>4941.52</v>
      </c>
      <c r="Q59" s="43" t="n">
        <v>19.048</v>
      </c>
      <c r="R59" s="44" t="n">
        <f aca="false">P59/3600</f>
        <v>1.37264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6530.0328</v>
      </c>
      <c r="E60" s="50" t="n">
        <v>49.4571</v>
      </c>
      <c r="F60" s="50" t="n">
        <v>49.71</v>
      </c>
      <c r="G60" s="50" t="n">
        <v>50.202</v>
      </c>
      <c r="H60" s="50" t="n">
        <v>2776.603</v>
      </c>
      <c r="I60" s="50" t="n">
        <v>15.008</v>
      </c>
      <c r="J60" s="51" t="n">
        <f aca="false">H60/3600</f>
        <v>0.771278611111111</v>
      </c>
      <c r="L60" s="49" t="n">
        <v>17479.1688</v>
      </c>
      <c r="M60" s="50" t="n">
        <v>50.6322</v>
      </c>
      <c r="N60" s="50" t="n">
        <v>50.1649</v>
      </c>
      <c r="O60" s="50" t="n">
        <v>50.6041</v>
      </c>
      <c r="P60" s="50" t="n">
        <v>4451.379</v>
      </c>
      <c r="Q60" s="50" t="n">
        <v>15.195</v>
      </c>
      <c r="R60" s="51" t="n">
        <f aca="false">P60/3600</f>
        <v>1.2364941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8720.8568</v>
      </c>
      <c r="E61" s="50" t="n">
        <v>44.8937</v>
      </c>
      <c r="F61" s="50" t="n">
        <v>46.8564</v>
      </c>
      <c r="G61" s="50" t="n">
        <v>47.9204</v>
      </c>
      <c r="H61" s="50" t="n">
        <v>2547.48</v>
      </c>
      <c r="I61" s="50" t="n">
        <v>10.936</v>
      </c>
      <c r="J61" s="51" t="n">
        <f aca="false">H61/3600</f>
        <v>0.707633333333333</v>
      </c>
      <c r="L61" s="49" t="n">
        <v>9209.8248</v>
      </c>
      <c r="M61" s="50" t="n">
        <v>45.5803</v>
      </c>
      <c r="N61" s="50" t="n">
        <v>47.2027</v>
      </c>
      <c r="O61" s="50" t="n">
        <v>48.2678</v>
      </c>
      <c r="P61" s="50" t="n">
        <v>3757.917</v>
      </c>
      <c r="Q61" s="50" t="n">
        <v>11.013</v>
      </c>
      <c r="R61" s="51" t="n">
        <f aca="false">P61/3600</f>
        <v>1.0438658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990.8512</v>
      </c>
      <c r="E62" s="58" t="n">
        <v>41.0194</v>
      </c>
      <c r="F62" s="58" t="n">
        <v>44.7993</v>
      </c>
      <c r="G62" s="58" t="n">
        <v>45.9055</v>
      </c>
      <c r="H62" s="58" t="n">
        <v>2244.321</v>
      </c>
      <c r="I62" s="58" t="n">
        <v>9.094</v>
      </c>
      <c r="J62" s="59" t="n">
        <f aca="false">H62/3600</f>
        <v>0.6234225</v>
      </c>
      <c r="L62" s="57" t="n">
        <v>4179.8808</v>
      </c>
      <c r="M62" s="58" t="n">
        <v>41.4758</v>
      </c>
      <c r="N62" s="58" t="n">
        <v>45.1566</v>
      </c>
      <c r="O62" s="58" t="n">
        <v>46.2939</v>
      </c>
      <c r="P62" s="58" t="n">
        <v>3007.925</v>
      </c>
      <c r="Q62" s="58" t="n">
        <v>7.815</v>
      </c>
      <c r="R62" s="59" t="n">
        <f aca="false">P62/3600</f>
        <v>0.8355347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3585.6304</v>
      </c>
      <c r="E63" s="43" t="n">
        <v>54.295</v>
      </c>
      <c r="F63" s="43" t="n">
        <v>54.0302</v>
      </c>
      <c r="G63" s="43" t="n">
        <v>53.9066</v>
      </c>
      <c r="H63" s="43" t="n">
        <v>2381.388</v>
      </c>
      <c r="I63" s="43" t="n">
        <v>15.678</v>
      </c>
      <c r="J63" s="44" t="n">
        <f aca="false">H63/3600</f>
        <v>0.661496666666667</v>
      </c>
      <c r="L63" s="42" t="n">
        <v>24211.4632</v>
      </c>
      <c r="M63" s="43" t="n">
        <v>57.278</v>
      </c>
      <c r="N63" s="43" t="n">
        <v>55.6869</v>
      </c>
      <c r="O63" s="43" t="n">
        <v>55.1233</v>
      </c>
      <c r="P63" s="43" t="n">
        <v>4126.616</v>
      </c>
      <c r="Q63" s="43" t="n">
        <v>15.319</v>
      </c>
      <c r="R63" s="44" t="n">
        <f aca="false">P63/3600</f>
        <v>1.14628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4880.6432</v>
      </c>
      <c r="E64" s="50" t="n">
        <v>49.5036</v>
      </c>
      <c r="F64" s="50" t="n">
        <v>49.2575</v>
      </c>
      <c r="G64" s="50" t="n">
        <v>50.0366</v>
      </c>
      <c r="H64" s="50" t="n">
        <v>2302.185</v>
      </c>
      <c r="I64" s="50" t="n">
        <v>12.558</v>
      </c>
      <c r="J64" s="51" t="n">
        <f aca="false">H64/3600</f>
        <v>0.639495833333333</v>
      </c>
      <c r="L64" s="49" t="n">
        <v>15585.4432</v>
      </c>
      <c r="M64" s="50" t="n">
        <v>50.5597</v>
      </c>
      <c r="N64" s="50" t="n">
        <v>49.7799</v>
      </c>
      <c r="O64" s="50" t="n">
        <v>50.5377</v>
      </c>
      <c r="P64" s="50" t="n">
        <v>3767.16</v>
      </c>
      <c r="Q64" s="50" t="n">
        <v>12.683</v>
      </c>
      <c r="R64" s="51" t="n">
        <f aca="false">P64/3600</f>
        <v>1.0464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7474.4432</v>
      </c>
      <c r="E65" s="50" t="n">
        <v>44.5889</v>
      </c>
      <c r="F65" s="50" t="n">
        <v>45.9239</v>
      </c>
      <c r="G65" s="50" t="n">
        <v>47.2375</v>
      </c>
      <c r="H65" s="50" t="n">
        <v>2092.622</v>
      </c>
      <c r="I65" s="50" t="n">
        <v>8.892</v>
      </c>
      <c r="J65" s="51" t="n">
        <f aca="false">H65/3600</f>
        <v>0.581283888888889</v>
      </c>
      <c r="L65" s="49" t="n">
        <v>7898.7552</v>
      </c>
      <c r="M65" s="50" t="n">
        <v>45.2568</v>
      </c>
      <c r="N65" s="50" t="n">
        <v>46.3469</v>
      </c>
      <c r="O65" s="50" t="n">
        <v>47.7861</v>
      </c>
      <c r="P65" s="50" t="n">
        <v>3131.428</v>
      </c>
      <c r="Q65" s="50" t="n">
        <v>8.97</v>
      </c>
      <c r="R65" s="51" t="n">
        <f aca="false">P65/3600</f>
        <v>0.86984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3484.1784</v>
      </c>
      <c r="E66" s="58" t="n">
        <v>40.9488</v>
      </c>
      <c r="F66" s="58" t="n">
        <v>43.3607</v>
      </c>
      <c r="G66" s="58" t="n">
        <v>44.4459</v>
      </c>
      <c r="H66" s="58" t="n">
        <v>1826.678</v>
      </c>
      <c r="I66" s="58" t="n">
        <v>6.256</v>
      </c>
      <c r="J66" s="59" t="n">
        <f aca="false">H66/3600</f>
        <v>0.507410555555556</v>
      </c>
      <c r="L66" s="57" t="n">
        <v>3663.7856</v>
      </c>
      <c r="M66" s="58" t="n">
        <v>41.4047</v>
      </c>
      <c r="N66" s="58" t="n">
        <v>43.8222</v>
      </c>
      <c r="O66" s="58" t="n">
        <v>45.0318</v>
      </c>
      <c r="P66" s="58" t="n">
        <v>2453.038</v>
      </c>
      <c r="Q66" s="58" t="n">
        <v>6.349</v>
      </c>
      <c r="R66" s="59" t="n">
        <f aca="false">P66/3600</f>
        <v>0.681399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085.436</v>
      </c>
      <c r="E67" s="43" t="n">
        <v>54.7819</v>
      </c>
      <c r="F67" s="43" t="n">
        <v>54.6069</v>
      </c>
      <c r="G67" s="43" t="n">
        <v>54.5671</v>
      </c>
      <c r="H67" s="43" t="n">
        <v>1637.678</v>
      </c>
      <c r="I67" s="43" t="n">
        <v>16.006</v>
      </c>
      <c r="J67" s="44" t="n">
        <f aca="false">H67/3600</f>
        <v>0.454910555555556</v>
      </c>
      <c r="L67" s="42" t="n">
        <v>12241.9944</v>
      </c>
      <c r="M67" s="43" t="n">
        <v>56.7734</v>
      </c>
      <c r="N67" s="43" t="n">
        <v>56.1631</v>
      </c>
      <c r="O67" s="43" t="n">
        <v>55.9633</v>
      </c>
      <c r="P67" s="43" t="n">
        <v>2573.759</v>
      </c>
      <c r="Q67" s="43" t="n">
        <v>8.892</v>
      </c>
      <c r="R67" s="44" t="n">
        <f aca="false">P67/3600</f>
        <v>0.7149330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7417.948</v>
      </c>
      <c r="E68" s="50" t="n">
        <v>49.9877</v>
      </c>
      <c r="F68" s="50" t="n">
        <v>50.2302</v>
      </c>
      <c r="G68" s="50" t="n">
        <v>50.5151</v>
      </c>
      <c r="H68" s="50" t="n">
        <v>1579.639</v>
      </c>
      <c r="I68" s="50" t="n">
        <v>7.129</v>
      </c>
      <c r="J68" s="51" t="n">
        <f aca="false">H68/3600</f>
        <v>0.438788611111111</v>
      </c>
      <c r="L68" s="49" t="n">
        <v>7562.5328</v>
      </c>
      <c r="M68" s="50" t="n">
        <v>50.6596</v>
      </c>
      <c r="N68" s="50" t="n">
        <v>50.7647</v>
      </c>
      <c r="O68" s="50" t="n">
        <v>51.0138</v>
      </c>
      <c r="P68" s="50" t="n">
        <v>2327.11</v>
      </c>
      <c r="Q68" s="50" t="n">
        <v>6.957</v>
      </c>
      <c r="R68" s="51" t="n">
        <f aca="false">P68/3600</f>
        <v>0.64641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207.0968</v>
      </c>
      <c r="E69" s="50" t="n">
        <v>46.0363</v>
      </c>
      <c r="F69" s="50" t="n">
        <v>46.809</v>
      </c>
      <c r="G69" s="50" t="n">
        <v>47.4828</v>
      </c>
      <c r="H69" s="50" t="n">
        <v>1472.974</v>
      </c>
      <c r="I69" s="50" t="n">
        <v>5.46</v>
      </c>
      <c r="J69" s="51" t="n">
        <f aca="false">H69/3600</f>
        <v>0.409159444444444</v>
      </c>
      <c r="L69" s="49" t="n">
        <v>4298.0536</v>
      </c>
      <c r="M69" s="50" t="n">
        <v>46.5233</v>
      </c>
      <c r="N69" s="50" t="n">
        <v>47.2638</v>
      </c>
      <c r="O69" s="50" t="n">
        <v>47.9183</v>
      </c>
      <c r="P69" s="50" t="n">
        <v>2035.451</v>
      </c>
      <c r="Q69" s="50" t="n">
        <v>5.428</v>
      </c>
      <c r="R69" s="51" t="n">
        <f aca="false">P69/3600</f>
        <v>0.5654030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300.916</v>
      </c>
      <c r="E70" s="58" t="n">
        <v>42.5101</v>
      </c>
      <c r="F70" s="58" t="n">
        <v>43.8909</v>
      </c>
      <c r="G70" s="58" t="n">
        <v>44.8146</v>
      </c>
      <c r="H70" s="58" t="n">
        <v>1372.146</v>
      </c>
      <c r="I70" s="58" t="n">
        <v>4.399</v>
      </c>
      <c r="J70" s="59" t="n">
        <f aca="false">H70/3600</f>
        <v>0.381151666666667</v>
      </c>
      <c r="L70" s="57" t="n">
        <v>2363.9304</v>
      </c>
      <c r="M70" s="58" t="n">
        <v>42.9498</v>
      </c>
      <c r="N70" s="58" t="n">
        <v>44.3453</v>
      </c>
      <c r="O70" s="58" t="n">
        <v>45.2341</v>
      </c>
      <c r="P70" s="58" t="n">
        <v>1771.222</v>
      </c>
      <c r="Q70" s="58" t="n">
        <v>4.431</v>
      </c>
      <c r="R70" s="59" t="n">
        <f aca="false">P70/3600</f>
        <v>0.49200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58.590826606463</v>
      </c>
      <c r="J89" s="70" t="n">
        <f aca="false">GEOMEAN(J3:J82)</f>
        <v>4.07001073329939</v>
      </c>
      <c r="Q89" s="70" t="n">
        <f aca="false">GEOMEAN(Q3:Q82)</f>
        <v>58.7576989260465</v>
      </c>
      <c r="R89" s="70" t="n">
        <f aca="false">GEOMEAN(R3:R82)</f>
        <v>5.8174404925278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284809635311</v>
      </c>
      <c r="R90" s="71" t="n">
        <f aca="false">R89/J89</f>
        <v>1.4293427889345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2.12240138888889</v>
      </c>
      <c r="J91" s="70" t="n">
        <f aca="false">SUM(J3:J82)</f>
        <v>531.357541944444</v>
      </c>
      <c r="Q91" s="70" t="n">
        <f aca="false">SUM(Q3:Q82)/3600</f>
        <v>2.19172722222222</v>
      </c>
      <c r="R91" s="70" t="n">
        <f aca="false">SUM(R3:R82)</f>
        <v>763.914877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186051.784</v>
      </c>
      <c r="E19" s="43" t="n">
        <v>55.5047</v>
      </c>
      <c r="F19" s="43" t="n">
        <v>55.5202</v>
      </c>
      <c r="G19" s="43" t="n">
        <v>55.6883</v>
      </c>
      <c r="H19" s="43" t="n">
        <v>50893.271</v>
      </c>
      <c r="I19" s="43" t="n">
        <v>169.639</v>
      </c>
      <c r="J19" s="44" t="n">
        <f aca="false">H19/3600</f>
        <v>14.1370197222222</v>
      </c>
      <c r="L19" s="42" t="n">
        <v>197923.0328</v>
      </c>
      <c r="M19" s="43" t="n">
        <v>57.7989</v>
      </c>
      <c r="N19" s="43" t="n">
        <v>57.4439</v>
      </c>
      <c r="O19" s="43" t="n">
        <v>57.1506</v>
      </c>
      <c r="P19" s="43" t="n">
        <v>60475.676</v>
      </c>
      <c r="Q19" s="43" t="n">
        <v>156.409</v>
      </c>
      <c r="R19" s="44" t="n">
        <f aca="false">P19/3600</f>
        <v>16.79879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18481.0104</v>
      </c>
      <c r="E20" s="50" t="n">
        <v>51.1906</v>
      </c>
      <c r="F20" s="50" t="n">
        <v>51.5325</v>
      </c>
      <c r="G20" s="50" t="n">
        <v>52.0736</v>
      </c>
      <c r="H20" s="50" t="n">
        <v>46473.655</v>
      </c>
      <c r="I20" s="50" t="n">
        <v>139.855</v>
      </c>
      <c r="J20" s="51" t="n">
        <f aca="false">H20/3600</f>
        <v>12.9093486111111</v>
      </c>
      <c r="L20" s="49" t="n">
        <v>129424.1816</v>
      </c>
      <c r="M20" s="50" t="n">
        <v>53.0133</v>
      </c>
      <c r="N20" s="50" t="n">
        <v>52.5896</v>
      </c>
      <c r="O20" s="50" t="n">
        <v>52.7216</v>
      </c>
      <c r="P20" s="50" t="n">
        <v>54712.633</v>
      </c>
      <c r="Q20" s="50" t="n">
        <v>138.718</v>
      </c>
      <c r="R20" s="51" t="n">
        <f aca="false">P20/3600</f>
        <v>15.1979536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55723.2648</v>
      </c>
      <c r="E21" s="50" t="n">
        <v>46.734</v>
      </c>
      <c r="F21" s="50" t="n">
        <v>47.814</v>
      </c>
      <c r="G21" s="50" t="n">
        <v>49.197</v>
      </c>
      <c r="H21" s="50" t="n">
        <v>40759.93</v>
      </c>
      <c r="I21" s="50" t="n">
        <v>105.817</v>
      </c>
      <c r="J21" s="51" t="n">
        <f aca="false">H21/3600</f>
        <v>11.3222027777778</v>
      </c>
      <c r="L21" s="49" t="n">
        <v>60507.8288</v>
      </c>
      <c r="M21" s="50" t="n">
        <v>47.4765</v>
      </c>
      <c r="N21" s="50" t="n">
        <v>48.3018</v>
      </c>
      <c r="O21" s="50" t="n">
        <v>49.4914</v>
      </c>
      <c r="P21" s="50" t="n">
        <v>46642.101</v>
      </c>
      <c r="Q21" s="50" t="n">
        <v>103.477</v>
      </c>
      <c r="R21" s="51" t="n">
        <f aca="false">P21/3600</f>
        <v>12.9561391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4468.6176</v>
      </c>
      <c r="E22" s="58" t="n">
        <v>43.3613</v>
      </c>
      <c r="F22" s="58" t="n">
        <v>45.0649</v>
      </c>
      <c r="G22" s="58" t="n">
        <v>46.985</v>
      </c>
      <c r="H22" s="58" t="n">
        <v>32635.691</v>
      </c>
      <c r="I22" s="58" t="n">
        <v>72.776</v>
      </c>
      <c r="J22" s="59" t="n">
        <f aca="false">H22/3600</f>
        <v>9.06546972222222</v>
      </c>
      <c r="L22" s="57" t="n">
        <v>14951.3696</v>
      </c>
      <c r="M22" s="58" t="n">
        <v>43.5472</v>
      </c>
      <c r="N22" s="58" t="n">
        <v>45.2853</v>
      </c>
      <c r="O22" s="58" t="n">
        <v>47.201</v>
      </c>
      <c r="P22" s="58" t="n">
        <v>36095.458</v>
      </c>
      <c r="Q22" s="58" t="n">
        <v>71.417</v>
      </c>
      <c r="R22" s="59" t="n">
        <f aca="false">P22/3600</f>
        <v>10.026516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196739.9704</v>
      </c>
      <c r="E23" s="43" t="n">
        <v>55.4052</v>
      </c>
      <c r="F23" s="43" t="n">
        <v>55.3951</v>
      </c>
      <c r="G23" s="43" t="n">
        <v>55.4908</v>
      </c>
      <c r="H23" s="43" t="n">
        <v>49204.241</v>
      </c>
      <c r="I23" s="43" t="n">
        <v>174.502</v>
      </c>
      <c r="J23" s="44" t="n">
        <f aca="false">H23/3600</f>
        <v>13.6678447222222</v>
      </c>
      <c r="L23" s="42" t="n">
        <v>209020.3384</v>
      </c>
      <c r="M23" s="43" t="n">
        <v>57.9458</v>
      </c>
      <c r="N23" s="43" t="n">
        <v>57.541</v>
      </c>
      <c r="O23" s="43" t="n">
        <v>57.1448</v>
      </c>
      <c r="P23" s="43" t="n">
        <v>59167.46</v>
      </c>
      <c r="Q23" s="43" t="n">
        <v>174.959</v>
      </c>
      <c r="R23" s="44" t="n">
        <f aca="false">P23/3600</f>
        <v>16.4354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27512.8968</v>
      </c>
      <c r="E24" s="50" t="n">
        <v>51.0735</v>
      </c>
      <c r="F24" s="50" t="n">
        <v>51.2427</v>
      </c>
      <c r="G24" s="50" t="n">
        <v>51.5225</v>
      </c>
      <c r="H24" s="50" t="n">
        <v>45005.198</v>
      </c>
      <c r="I24" s="50" t="n">
        <v>143.852</v>
      </c>
      <c r="J24" s="51" t="n">
        <f aca="false">H24/3600</f>
        <v>12.5014438888889</v>
      </c>
      <c r="L24" s="49" t="n">
        <v>140116.0776</v>
      </c>
      <c r="M24" s="50" t="n">
        <v>53.0967</v>
      </c>
      <c r="N24" s="50" t="n">
        <v>52.4391</v>
      </c>
      <c r="O24" s="50" t="n">
        <v>52.2381</v>
      </c>
      <c r="P24" s="50" t="n">
        <v>53926.716</v>
      </c>
      <c r="Q24" s="50" t="n">
        <v>148.111</v>
      </c>
      <c r="R24" s="51" t="n">
        <f aca="false">P24/3600</f>
        <v>14.97964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64785.5176</v>
      </c>
      <c r="E25" s="50" t="n">
        <v>46.5332</v>
      </c>
      <c r="F25" s="50" t="n">
        <v>47.2927</v>
      </c>
      <c r="G25" s="50" t="n">
        <v>48.2073</v>
      </c>
      <c r="H25" s="50" t="n">
        <v>40273.218</v>
      </c>
      <c r="I25" s="50" t="n">
        <v>112.929</v>
      </c>
      <c r="J25" s="51" t="n">
        <f aca="false">H25/3600</f>
        <v>11.187005</v>
      </c>
      <c r="L25" s="49" t="n">
        <v>72409.2648</v>
      </c>
      <c r="M25" s="50" t="n">
        <v>47.5867</v>
      </c>
      <c r="N25" s="50" t="n">
        <v>47.8712</v>
      </c>
      <c r="O25" s="50" t="n">
        <v>48.5324</v>
      </c>
      <c r="P25" s="50" t="n">
        <v>47424.781</v>
      </c>
      <c r="Q25" s="50" t="n">
        <v>113.758</v>
      </c>
      <c r="R25" s="51" t="n">
        <f aca="false">P25/3600</f>
        <v>13.1735502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0647.1168</v>
      </c>
      <c r="E26" s="58" t="n">
        <v>42.5238</v>
      </c>
      <c r="F26" s="58" t="n">
        <v>44.1359</v>
      </c>
      <c r="G26" s="58" t="n">
        <v>45.5813</v>
      </c>
      <c r="H26" s="58" t="n">
        <v>32584.848</v>
      </c>
      <c r="I26" s="58" t="n">
        <v>82.915</v>
      </c>
      <c r="J26" s="59" t="n">
        <f aca="false">H26/3600</f>
        <v>9.05134666666667</v>
      </c>
      <c r="L26" s="57" t="n">
        <v>22540.56</v>
      </c>
      <c r="M26" s="58" t="n">
        <v>42.874</v>
      </c>
      <c r="N26" s="58" t="n">
        <v>44.3778</v>
      </c>
      <c r="O26" s="58" t="n">
        <v>45.8347</v>
      </c>
      <c r="P26" s="58" t="n">
        <v>37111.624</v>
      </c>
      <c r="Q26" s="58" t="n">
        <v>80.841</v>
      </c>
      <c r="R26" s="59" t="n">
        <f aca="false">P26/3600</f>
        <v>10.30878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523849.3328</v>
      </c>
      <c r="E27" s="43" t="n">
        <v>55.4406</v>
      </c>
      <c r="F27" s="43" t="n">
        <v>55.3599</v>
      </c>
      <c r="G27" s="43" t="n">
        <v>55.395</v>
      </c>
      <c r="H27" s="43" t="n">
        <v>105299.22</v>
      </c>
      <c r="I27" s="43" t="n">
        <v>487.625</v>
      </c>
      <c r="J27" s="44" t="n">
        <f aca="false">H27/3600</f>
        <v>29.2497833333333</v>
      </c>
      <c r="L27" s="42" t="n">
        <v>541877.9568</v>
      </c>
      <c r="M27" s="43" t="n">
        <v>58.0173</v>
      </c>
      <c r="N27" s="43" t="n">
        <v>57.9342</v>
      </c>
      <c r="O27" s="43" t="n">
        <v>57.845</v>
      </c>
      <c r="P27" s="43" t="n">
        <v>126981.73</v>
      </c>
      <c r="Q27" s="43" t="n">
        <v>563.386</v>
      </c>
      <c r="R27" s="44" t="n">
        <f aca="false">P27/3600</f>
        <v>35.27270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72900.5136</v>
      </c>
      <c r="E28" s="50" t="n">
        <v>51.1103</v>
      </c>
      <c r="F28" s="50" t="n">
        <v>50.85</v>
      </c>
      <c r="G28" s="50" t="n">
        <v>50.9604</v>
      </c>
      <c r="H28" s="50" t="n">
        <v>98329.013</v>
      </c>
      <c r="I28" s="50" t="n">
        <v>349.728</v>
      </c>
      <c r="J28" s="51" t="n">
        <f aca="false">H28/3600</f>
        <v>27.3136147222222</v>
      </c>
      <c r="L28" s="49" t="n">
        <v>396104.856</v>
      </c>
      <c r="M28" s="50" t="n">
        <v>53.3401</v>
      </c>
      <c r="N28" s="50" t="n">
        <v>52.8381</v>
      </c>
      <c r="O28" s="50" t="n">
        <v>52.2822</v>
      </c>
      <c r="P28" s="50" t="n">
        <v>118048.689</v>
      </c>
      <c r="Q28" s="50" t="n">
        <v>344.595</v>
      </c>
      <c r="R28" s="51" t="n">
        <f aca="false">P28/3600</f>
        <v>32.79130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19232.7296</v>
      </c>
      <c r="E29" s="50" t="n">
        <v>46.3346</v>
      </c>
      <c r="F29" s="50" t="n">
        <v>46.2385</v>
      </c>
      <c r="G29" s="50" t="n">
        <v>47.2155</v>
      </c>
      <c r="H29" s="50" t="n">
        <v>88422.319</v>
      </c>
      <c r="I29" s="50" t="n">
        <v>277.12</v>
      </c>
      <c r="J29" s="51" t="n">
        <f aca="false">H29/3600</f>
        <v>24.5617552777778</v>
      </c>
      <c r="L29" s="49" t="n">
        <v>243882.9944</v>
      </c>
      <c r="M29" s="50" t="n">
        <v>48.1636</v>
      </c>
      <c r="N29" s="50" t="n">
        <v>47.4184</v>
      </c>
      <c r="O29" s="50" t="n">
        <v>47.5566</v>
      </c>
      <c r="P29" s="50" t="n">
        <v>105423.902</v>
      </c>
      <c r="Q29" s="50" t="n">
        <v>290.819</v>
      </c>
      <c r="R29" s="51" t="n">
        <f aca="false">P29/3600</f>
        <v>29.28441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0732.0136</v>
      </c>
      <c r="E30" s="58" t="n">
        <v>41.7285</v>
      </c>
      <c r="F30" s="58" t="n">
        <v>42.5646</v>
      </c>
      <c r="G30" s="58" t="n">
        <v>45.136</v>
      </c>
      <c r="H30" s="58" t="n">
        <v>75058.748</v>
      </c>
      <c r="I30" s="58" t="n">
        <v>209.902</v>
      </c>
      <c r="J30" s="59" t="n">
        <f aca="false">H30/3600</f>
        <v>20.8496522222222</v>
      </c>
      <c r="L30" s="57" t="n">
        <v>101896.5936</v>
      </c>
      <c r="M30" s="58" t="n">
        <v>42.3774</v>
      </c>
      <c r="N30" s="58" t="n">
        <v>43.0726</v>
      </c>
      <c r="O30" s="58" t="n">
        <v>45.2493</v>
      </c>
      <c r="P30" s="58" t="n">
        <v>87662.639</v>
      </c>
      <c r="Q30" s="58" t="n">
        <v>229.839</v>
      </c>
      <c r="R30" s="59" t="n">
        <f aca="false">P30/3600</f>
        <v>24.3507330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434607.0272</v>
      </c>
      <c r="E31" s="43" t="n">
        <v>55.6944</v>
      </c>
      <c r="F31" s="43" t="n">
        <v>55.4597</v>
      </c>
      <c r="G31" s="43" t="n">
        <v>55.5676</v>
      </c>
      <c r="H31" s="43" t="n">
        <v>116391.248</v>
      </c>
      <c r="I31" s="43" t="n">
        <v>357.245</v>
      </c>
      <c r="J31" s="44" t="n">
        <f aca="false">H31/3600</f>
        <v>32.3309022222222</v>
      </c>
      <c r="L31" s="42" t="n">
        <v>456759.8832</v>
      </c>
      <c r="M31" s="43" t="n">
        <v>57.7786</v>
      </c>
      <c r="N31" s="43" t="n">
        <v>57.7032</v>
      </c>
      <c r="O31" s="43" t="n">
        <v>57.5669</v>
      </c>
      <c r="P31" s="43" t="n">
        <v>135623.469</v>
      </c>
      <c r="Q31" s="43" t="n">
        <v>380.535</v>
      </c>
      <c r="R31" s="44" t="n">
        <f aca="false">P31/3600</f>
        <v>37.6731858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9361.4592</v>
      </c>
      <c r="E32" s="50" t="n">
        <v>51.854</v>
      </c>
      <c r="F32" s="50" t="n">
        <v>51.0636</v>
      </c>
      <c r="G32" s="50" t="n">
        <v>51.4771</v>
      </c>
      <c r="H32" s="50" t="n">
        <v>108626.367</v>
      </c>
      <c r="I32" s="50" t="n">
        <v>296.015</v>
      </c>
      <c r="J32" s="51" t="n">
        <f aca="false">H32/3600</f>
        <v>30.1739908333333</v>
      </c>
      <c r="L32" s="49" t="n">
        <v>310023.1896</v>
      </c>
      <c r="M32" s="50" t="n">
        <v>53.3188</v>
      </c>
      <c r="N32" s="50" t="n">
        <v>52.1953</v>
      </c>
      <c r="O32" s="50" t="n">
        <v>52.0916</v>
      </c>
      <c r="P32" s="50" t="n">
        <v>125519.507</v>
      </c>
      <c r="Q32" s="50" t="n">
        <v>304.098</v>
      </c>
      <c r="R32" s="51" t="n">
        <f aca="false">P32/3600</f>
        <v>34.8665297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82537.4304</v>
      </c>
      <c r="E33" s="50" t="n">
        <v>47.6446</v>
      </c>
      <c r="F33" s="50" t="n">
        <v>47.2526</v>
      </c>
      <c r="G33" s="50" t="n">
        <v>48.6513</v>
      </c>
      <c r="H33" s="50" t="n">
        <v>95785.636</v>
      </c>
      <c r="I33" s="50" t="n">
        <v>248.89</v>
      </c>
      <c r="J33" s="51" t="n">
        <f aca="false">H33/3600</f>
        <v>26.6071211111111</v>
      </c>
      <c r="L33" s="49" t="n">
        <v>194871.056</v>
      </c>
      <c r="M33" s="50" t="n">
        <v>49.131</v>
      </c>
      <c r="N33" s="50" t="n">
        <v>47.498</v>
      </c>
      <c r="O33" s="50" t="n">
        <v>48.8536</v>
      </c>
      <c r="P33" s="50" t="n">
        <v>109679.717</v>
      </c>
      <c r="Q33" s="50" t="n">
        <v>247.23</v>
      </c>
      <c r="R33" s="51" t="n">
        <f aca="false">P33/3600</f>
        <v>30.4665880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76322.876</v>
      </c>
      <c r="E34" s="58" t="n">
        <v>42.4645</v>
      </c>
      <c r="F34" s="58" t="n">
        <v>45.0103</v>
      </c>
      <c r="G34" s="58" t="n">
        <v>46.8286</v>
      </c>
      <c r="H34" s="58" t="n">
        <v>80328.844</v>
      </c>
      <c r="I34" s="58" t="n">
        <v>195.317</v>
      </c>
      <c r="J34" s="59" t="n">
        <f aca="false">H34/3600</f>
        <v>22.3135677777778</v>
      </c>
      <c r="L34" s="57" t="n">
        <v>82699.9032</v>
      </c>
      <c r="M34" s="58" t="n">
        <v>43.1794</v>
      </c>
      <c r="N34" s="58" t="n">
        <v>45.0765</v>
      </c>
      <c r="O34" s="58" t="n">
        <v>46.9733</v>
      </c>
      <c r="P34" s="58" t="n">
        <v>90327.971</v>
      </c>
      <c r="Q34" s="58" t="n">
        <v>201.74</v>
      </c>
      <c r="R34" s="59" t="n">
        <f aca="false">P34/3600</f>
        <v>25.0911030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29</v>
      </c>
      <c r="C35" s="7" t="n">
        <v>22</v>
      </c>
      <c r="D35" s="42" t="n">
        <v>593398.7272</v>
      </c>
      <c r="E35" s="43" t="n">
        <v>55.6701</v>
      </c>
      <c r="F35" s="43" t="n">
        <v>55.5199</v>
      </c>
      <c r="G35" s="43" t="n">
        <v>55.5044</v>
      </c>
      <c r="H35" s="43" t="n">
        <v>124402.835</v>
      </c>
      <c r="I35" s="43" t="n">
        <v>464.817</v>
      </c>
      <c r="J35" s="44" t="n">
        <f aca="false">H35/3600</f>
        <v>34.5563430555556</v>
      </c>
      <c r="L35" s="42" t="n">
        <v>613529.824</v>
      </c>
      <c r="M35" s="43" t="n">
        <v>57.9515</v>
      </c>
      <c r="N35" s="43" t="n">
        <v>57.8097</v>
      </c>
      <c r="O35" s="43" t="n">
        <v>57.6868</v>
      </c>
      <c r="P35" s="43" t="n">
        <v>150097.589</v>
      </c>
      <c r="Q35" s="43" t="n">
        <v>604.122</v>
      </c>
      <c r="R35" s="44" t="n">
        <f aca="false">P35/3600</f>
        <v>41.6937747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28443.828</v>
      </c>
      <c r="E36" s="50" t="n">
        <v>51.7391</v>
      </c>
      <c r="F36" s="50" t="n">
        <v>51.1564</v>
      </c>
      <c r="G36" s="50" t="n">
        <v>51.2761</v>
      </c>
      <c r="H36" s="50" t="n">
        <v>118179.689</v>
      </c>
      <c r="I36" s="50" t="n">
        <v>454.343</v>
      </c>
      <c r="J36" s="51" t="n">
        <f aca="false">H36/3600</f>
        <v>32.8276913888889</v>
      </c>
      <c r="L36" s="49" t="n">
        <v>450244.7344</v>
      </c>
      <c r="M36" s="50" t="n">
        <v>53.645</v>
      </c>
      <c r="N36" s="50" t="n">
        <v>52.8773</v>
      </c>
      <c r="O36" s="50" t="n">
        <v>52.7915</v>
      </c>
      <c r="P36" s="50" t="n">
        <v>141882.402</v>
      </c>
      <c r="Q36" s="50" t="n">
        <v>516.564</v>
      </c>
      <c r="R36" s="51" t="n">
        <f aca="false">P36/3600</f>
        <v>39.411778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73784.5112</v>
      </c>
      <c r="E37" s="50" t="n">
        <v>47.1445</v>
      </c>
      <c r="F37" s="50" t="n">
        <v>46.7521</v>
      </c>
      <c r="G37" s="50" t="n">
        <v>47.3109</v>
      </c>
      <c r="H37" s="50" t="n">
        <v>107117.236</v>
      </c>
      <c r="I37" s="50" t="n">
        <v>322.062</v>
      </c>
      <c r="J37" s="51" t="n">
        <f aca="false">H37/3600</f>
        <v>29.7547877777778</v>
      </c>
      <c r="L37" s="49" t="n">
        <v>289378.9408</v>
      </c>
      <c r="M37" s="50" t="n">
        <v>48.7952</v>
      </c>
      <c r="N37" s="50" t="n">
        <v>47.4111</v>
      </c>
      <c r="O37" s="50" t="n">
        <v>47.6588</v>
      </c>
      <c r="P37" s="50" t="n">
        <v>126495.764</v>
      </c>
      <c r="Q37" s="50" t="n">
        <v>413.421</v>
      </c>
      <c r="R37" s="51" t="n">
        <f aca="false">P37/3600</f>
        <v>35.13771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50995.4472</v>
      </c>
      <c r="E38" s="58" t="n">
        <v>42.6295</v>
      </c>
      <c r="F38" s="58" t="n">
        <v>43.6134</v>
      </c>
      <c r="G38" s="58" t="n">
        <v>45.3589</v>
      </c>
      <c r="H38" s="58" t="n">
        <v>92711.849</v>
      </c>
      <c r="I38" s="58" t="n">
        <v>258.139</v>
      </c>
      <c r="J38" s="59" t="n">
        <f aca="false">H38/3600</f>
        <v>25.7532913888889</v>
      </c>
      <c r="L38" s="57" t="n">
        <v>167224.1536</v>
      </c>
      <c r="M38" s="58" t="n">
        <v>44.0696</v>
      </c>
      <c r="N38" s="58" t="n">
        <v>43.7001</v>
      </c>
      <c r="O38" s="58" t="n">
        <v>45.3881</v>
      </c>
      <c r="P38" s="58" t="n">
        <v>111557.235</v>
      </c>
      <c r="Q38" s="58" t="n">
        <v>277.824</v>
      </c>
      <c r="R38" s="59" t="n">
        <f aca="false">P38/3600</f>
        <v>30.9881208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67424.8736</v>
      </c>
      <c r="E39" s="43" t="n">
        <v>55.4847</v>
      </c>
      <c r="F39" s="43" t="n">
        <v>55.3602</v>
      </c>
      <c r="G39" s="43" t="n">
        <v>55.2929</v>
      </c>
      <c r="H39" s="43" t="n">
        <v>18418.293</v>
      </c>
      <c r="I39" s="43" t="n">
        <v>59.686</v>
      </c>
      <c r="J39" s="44" t="n">
        <f aca="false">H39/3600</f>
        <v>5.1161925</v>
      </c>
      <c r="L39" s="42" t="n">
        <v>73975.5</v>
      </c>
      <c r="M39" s="43" t="n">
        <v>57.7861</v>
      </c>
      <c r="N39" s="43" t="n">
        <v>57.3486</v>
      </c>
      <c r="O39" s="43" t="n">
        <v>56.3983</v>
      </c>
      <c r="P39" s="43" t="n">
        <v>22531.15</v>
      </c>
      <c r="Q39" s="43" t="n">
        <v>59.655</v>
      </c>
      <c r="R39" s="44" t="n">
        <f aca="false">P39/3600</f>
        <v>6.25865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39711.7336</v>
      </c>
      <c r="E40" s="50" t="n">
        <v>51.0436</v>
      </c>
      <c r="F40" s="50" t="n">
        <v>51.0757</v>
      </c>
      <c r="G40" s="50" t="n">
        <v>51.763</v>
      </c>
      <c r="H40" s="50" t="n">
        <v>16760.631</v>
      </c>
      <c r="I40" s="50" t="n">
        <v>46.832</v>
      </c>
      <c r="J40" s="51" t="n">
        <f aca="false">H40/3600</f>
        <v>4.65573083333333</v>
      </c>
      <c r="L40" s="49" t="n">
        <v>45168.9456</v>
      </c>
      <c r="M40" s="50" t="n">
        <v>52.7134</v>
      </c>
      <c r="N40" s="50" t="n">
        <v>51.933</v>
      </c>
      <c r="O40" s="50" t="n">
        <v>52.1915</v>
      </c>
      <c r="P40" s="50" t="n">
        <v>20219.132</v>
      </c>
      <c r="Q40" s="50" t="n">
        <v>46.832</v>
      </c>
      <c r="R40" s="51" t="n">
        <f aca="false">P40/3600</f>
        <v>5.61642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7124.0384</v>
      </c>
      <c r="E41" s="50" t="n">
        <v>46.7721</v>
      </c>
      <c r="F41" s="50" t="n">
        <v>47.6543</v>
      </c>
      <c r="G41" s="50" t="n">
        <v>48.9948</v>
      </c>
      <c r="H41" s="50" t="n">
        <v>14225.106</v>
      </c>
      <c r="I41" s="50" t="n">
        <v>35.616</v>
      </c>
      <c r="J41" s="51" t="n">
        <f aca="false">H41/3600</f>
        <v>3.95141833333333</v>
      </c>
      <c r="L41" s="49" t="n">
        <v>17535.1656</v>
      </c>
      <c r="M41" s="50" t="n">
        <v>47.0487</v>
      </c>
      <c r="N41" s="50" t="n">
        <v>47.9092</v>
      </c>
      <c r="O41" s="50" t="n">
        <v>49.2992</v>
      </c>
      <c r="P41" s="50" t="n">
        <v>16495.963</v>
      </c>
      <c r="Q41" s="50" t="n">
        <v>33.696</v>
      </c>
      <c r="R41" s="51" t="n">
        <f aca="false">P41/3600</f>
        <v>4.5822119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7403.0312</v>
      </c>
      <c r="E42" s="58" t="n">
        <v>43.5518</v>
      </c>
      <c r="F42" s="58" t="n">
        <v>45.2737</v>
      </c>
      <c r="G42" s="58" t="n">
        <v>46.2169</v>
      </c>
      <c r="H42" s="58" t="n">
        <v>12220.354</v>
      </c>
      <c r="I42" s="58" t="n">
        <v>27.487</v>
      </c>
      <c r="J42" s="59" t="n">
        <f aca="false">H42/3600</f>
        <v>3.39454277777778</v>
      </c>
      <c r="L42" s="57" t="n">
        <v>7379.72</v>
      </c>
      <c r="M42" s="58" t="n">
        <v>43.7015</v>
      </c>
      <c r="N42" s="58" t="n">
        <v>45.4338</v>
      </c>
      <c r="O42" s="58" t="n">
        <v>46.4714</v>
      </c>
      <c r="P42" s="58" t="n">
        <v>13859.964</v>
      </c>
      <c r="Q42" s="58" t="n">
        <v>26.52</v>
      </c>
      <c r="R42" s="59" t="n">
        <f aca="false">P42/3600</f>
        <v>3.8499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95231.0576</v>
      </c>
      <c r="E43" s="43" t="n">
        <v>55.3357</v>
      </c>
      <c r="F43" s="43" t="n">
        <v>55.3455</v>
      </c>
      <c r="G43" s="43" t="n">
        <v>55.3263</v>
      </c>
      <c r="H43" s="43" t="n">
        <v>24120.084</v>
      </c>
      <c r="I43" s="43" t="n">
        <v>84.288</v>
      </c>
      <c r="J43" s="44" t="n">
        <f aca="false">H43/3600</f>
        <v>6.70002333333333</v>
      </c>
      <c r="L43" s="42" t="n">
        <v>101390.5328</v>
      </c>
      <c r="M43" s="43" t="n">
        <v>57.885</v>
      </c>
      <c r="N43" s="43" t="n">
        <v>57.465</v>
      </c>
      <c r="O43" s="43" t="n">
        <v>56.9136</v>
      </c>
      <c r="P43" s="43" t="n">
        <v>28892.478</v>
      </c>
      <c r="Q43" s="43" t="n">
        <v>80.793</v>
      </c>
      <c r="R43" s="44" t="n">
        <f aca="false">P43/3600</f>
        <v>8.02568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61373.3688</v>
      </c>
      <c r="E44" s="50" t="n">
        <v>51.0418</v>
      </c>
      <c r="F44" s="50" t="n">
        <v>51.0337</v>
      </c>
      <c r="G44" s="50" t="n">
        <v>51.4579</v>
      </c>
      <c r="H44" s="50" t="n">
        <v>22074.316</v>
      </c>
      <c r="I44" s="50" t="n">
        <v>67.69</v>
      </c>
      <c r="J44" s="51" t="n">
        <f aca="false">H44/3600</f>
        <v>6.13175444444444</v>
      </c>
      <c r="L44" s="49" t="n">
        <v>67490.5416</v>
      </c>
      <c r="M44" s="50" t="n">
        <v>53.122</v>
      </c>
      <c r="N44" s="50" t="n">
        <v>52.1777</v>
      </c>
      <c r="O44" s="50" t="n">
        <v>51.9761</v>
      </c>
      <c r="P44" s="50" t="n">
        <v>26451.495</v>
      </c>
      <c r="Q44" s="50" t="n">
        <v>66.458</v>
      </c>
      <c r="R44" s="51" t="n">
        <f aca="false">P44/3600</f>
        <v>7.34763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30869.72</v>
      </c>
      <c r="E45" s="50" t="n">
        <v>46.4072</v>
      </c>
      <c r="F45" s="50" t="n">
        <v>47.3507</v>
      </c>
      <c r="G45" s="50" t="n">
        <v>48.9656</v>
      </c>
      <c r="H45" s="50" t="n">
        <v>19662.309</v>
      </c>
      <c r="I45" s="50" t="n">
        <v>51.387</v>
      </c>
      <c r="J45" s="51" t="n">
        <f aca="false">H45/3600</f>
        <v>5.4617525</v>
      </c>
      <c r="L45" s="49" t="n">
        <v>34975.8776</v>
      </c>
      <c r="M45" s="50" t="n">
        <v>47.5559</v>
      </c>
      <c r="N45" s="50" t="n">
        <v>47.699</v>
      </c>
      <c r="O45" s="50" t="n">
        <v>49.1967</v>
      </c>
      <c r="P45" s="50" t="n">
        <v>23036.493</v>
      </c>
      <c r="Q45" s="50" t="n">
        <v>50.748</v>
      </c>
      <c r="R45" s="51" t="n">
        <f aca="false">P45/3600</f>
        <v>6.3990258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0174.9672</v>
      </c>
      <c r="E46" s="58" t="n">
        <v>42.5734</v>
      </c>
      <c r="F46" s="58" t="n">
        <v>45.1179</v>
      </c>
      <c r="G46" s="58" t="n">
        <v>46.8503</v>
      </c>
      <c r="H46" s="58" t="n">
        <v>16117.341</v>
      </c>
      <c r="I46" s="58" t="n">
        <v>35.35</v>
      </c>
      <c r="J46" s="59" t="n">
        <f aca="false">H46/3600</f>
        <v>4.47703916666667</v>
      </c>
      <c r="L46" s="57" t="n">
        <v>10859.7624</v>
      </c>
      <c r="M46" s="58" t="n">
        <v>42.8963</v>
      </c>
      <c r="N46" s="58" t="n">
        <v>45.2826</v>
      </c>
      <c r="O46" s="58" t="n">
        <v>47.0612</v>
      </c>
      <c r="P46" s="58" t="n">
        <v>18124.248</v>
      </c>
      <c r="Q46" s="58" t="n">
        <v>36.13</v>
      </c>
      <c r="R46" s="59" t="n">
        <f aca="false">P46/3600</f>
        <v>5.03451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6843.7128</v>
      </c>
      <c r="E47" s="43" t="n">
        <v>55.3044</v>
      </c>
      <c r="F47" s="43" t="n">
        <v>55.3064</v>
      </c>
      <c r="G47" s="43" t="n">
        <v>55.2112</v>
      </c>
      <c r="H47" s="43" t="n">
        <v>19190.764</v>
      </c>
      <c r="I47" s="43" t="n">
        <v>74.039</v>
      </c>
      <c r="J47" s="44" t="n">
        <f aca="false">H47/3600</f>
        <v>5.33076777777778</v>
      </c>
      <c r="L47" s="42" t="n">
        <v>91324.288</v>
      </c>
      <c r="M47" s="43" t="n">
        <v>58.0842</v>
      </c>
      <c r="N47" s="43" t="n">
        <v>57.3966</v>
      </c>
      <c r="O47" s="43" t="n">
        <v>56.4728</v>
      </c>
      <c r="P47" s="43" t="n">
        <v>23225.416</v>
      </c>
      <c r="Q47" s="43" t="n">
        <v>71.185</v>
      </c>
      <c r="R47" s="44" t="n">
        <f aca="false">P47/3600</f>
        <v>6.4515044444444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59163.1256</v>
      </c>
      <c r="E48" s="50" t="n">
        <v>50.9088</v>
      </c>
      <c r="F48" s="50" t="n">
        <v>50.949</v>
      </c>
      <c r="G48" s="50" t="n">
        <v>51.453</v>
      </c>
      <c r="H48" s="50" t="n">
        <v>17879.633</v>
      </c>
      <c r="I48" s="50" t="n">
        <v>62.901</v>
      </c>
      <c r="J48" s="51" t="n">
        <f aca="false">H48/3600</f>
        <v>4.96656472222222</v>
      </c>
      <c r="L48" s="49" t="n">
        <v>63914.8424</v>
      </c>
      <c r="M48" s="50" t="n">
        <v>53.2134</v>
      </c>
      <c r="N48" s="50" t="n">
        <v>52.072</v>
      </c>
      <c r="O48" s="50" t="n">
        <v>52.136</v>
      </c>
      <c r="P48" s="50" t="n">
        <v>21552.061</v>
      </c>
      <c r="Q48" s="50" t="n">
        <v>58.346</v>
      </c>
      <c r="R48" s="51" t="n">
        <f aca="false">P48/3600</f>
        <v>5.9866836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34454.9136</v>
      </c>
      <c r="E49" s="50" t="n">
        <v>46.2027</v>
      </c>
      <c r="F49" s="50" t="n">
        <v>47.0401</v>
      </c>
      <c r="G49" s="50" t="n">
        <v>48.0763</v>
      </c>
      <c r="H49" s="50" t="n">
        <v>16331.626</v>
      </c>
      <c r="I49" s="50" t="n">
        <v>49.421</v>
      </c>
      <c r="J49" s="51" t="n">
        <f aca="false">H49/3600</f>
        <v>4.53656277777778</v>
      </c>
      <c r="L49" s="49" t="n">
        <v>37918.8672</v>
      </c>
      <c r="M49" s="50" t="n">
        <v>47.5724</v>
      </c>
      <c r="N49" s="50" t="n">
        <v>47.5557</v>
      </c>
      <c r="O49" s="50" t="n">
        <v>48.6048</v>
      </c>
      <c r="P49" s="50" t="n">
        <v>19553.805</v>
      </c>
      <c r="Q49" s="50" t="n">
        <v>46.722</v>
      </c>
      <c r="R49" s="51" t="n">
        <f aca="false">P49/3600</f>
        <v>5.43161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6619.6088</v>
      </c>
      <c r="E50" s="58" t="n">
        <v>41.9133</v>
      </c>
      <c r="F50" s="58" t="n">
        <v>43.8661</v>
      </c>
      <c r="G50" s="58" t="n">
        <v>44.8556</v>
      </c>
      <c r="H50" s="58" t="n">
        <v>14422.876</v>
      </c>
      <c r="I50" s="58" t="n">
        <v>40.748</v>
      </c>
      <c r="J50" s="59" t="n">
        <f aca="false">H50/3600</f>
        <v>4.00635444444445</v>
      </c>
      <c r="L50" s="57" t="n">
        <v>17622.3728</v>
      </c>
      <c r="M50" s="58" t="n">
        <v>42.4954</v>
      </c>
      <c r="N50" s="58" t="n">
        <v>44.2545</v>
      </c>
      <c r="O50" s="58" t="n">
        <v>45.2814</v>
      </c>
      <c r="P50" s="58" t="n">
        <v>16678.53</v>
      </c>
      <c r="Q50" s="58" t="n">
        <v>37.363</v>
      </c>
      <c r="R50" s="59" t="n">
        <f aca="false">P50/3600</f>
        <v>4.6329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2611.2512</v>
      </c>
      <c r="E51" s="43" t="n">
        <v>55.4549</v>
      </c>
      <c r="F51" s="43" t="n">
        <v>55.7894</v>
      </c>
      <c r="G51" s="43" t="n">
        <v>55.8566</v>
      </c>
      <c r="H51" s="43" t="n">
        <v>13207.265</v>
      </c>
      <c r="I51" s="43" t="n">
        <v>43.866</v>
      </c>
      <c r="J51" s="44" t="n">
        <f aca="false">H51/3600</f>
        <v>3.66868472222222</v>
      </c>
      <c r="L51" s="42" t="n">
        <v>54470.0272</v>
      </c>
      <c r="M51" s="43" t="n">
        <v>57.7545</v>
      </c>
      <c r="N51" s="43" t="n">
        <v>57.6849</v>
      </c>
      <c r="O51" s="43" t="n">
        <v>57.5996</v>
      </c>
      <c r="P51" s="43" t="n">
        <v>15462.596</v>
      </c>
      <c r="Q51" s="43" t="n">
        <v>41.106</v>
      </c>
      <c r="R51" s="44" t="n">
        <f aca="false">P51/3600</f>
        <v>4.29516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36917.7936</v>
      </c>
      <c r="E52" s="50" t="n">
        <v>51.2664</v>
      </c>
      <c r="F52" s="50" t="n">
        <v>51.8707</v>
      </c>
      <c r="G52" s="50" t="n">
        <v>52.0486</v>
      </c>
      <c r="H52" s="50" t="n">
        <v>12511.718</v>
      </c>
      <c r="I52" s="50" t="n">
        <v>37.285</v>
      </c>
      <c r="J52" s="51" t="n">
        <f aca="false">H52/3600</f>
        <v>3.47547722222222</v>
      </c>
      <c r="L52" s="49" t="n">
        <v>38758.4784</v>
      </c>
      <c r="M52" s="50" t="n">
        <v>53.1105</v>
      </c>
      <c r="N52" s="50" t="n">
        <v>53.3283</v>
      </c>
      <c r="O52" s="50" t="n">
        <v>53.2406</v>
      </c>
      <c r="P52" s="50" t="n">
        <v>14430.526</v>
      </c>
      <c r="Q52" s="50" t="n">
        <v>35.943</v>
      </c>
      <c r="R52" s="51" t="n">
        <f aca="false">P52/3600</f>
        <v>4.00847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2563.4216</v>
      </c>
      <c r="E53" s="50" t="n">
        <v>46.9243</v>
      </c>
      <c r="F53" s="50" t="n">
        <v>47.9549</v>
      </c>
      <c r="G53" s="50" t="n">
        <v>48.3821</v>
      </c>
      <c r="H53" s="50" t="n">
        <v>11483.597</v>
      </c>
      <c r="I53" s="50" t="n">
        <v>30.826</v>
      </c>
      <c r="J53" s="51" t="n">
        <f aca="false">H53/3600</f>
        <v>3.18988805555556</v>
      </c>
      <c r="L53" s="49" t="n">
        <v>24024.9912</v>
      </c>
      <c r="M53" s="50" t="n">
        <v>48.3225</v>
      </c>
      <c r="N53" s="50" t="n">
        <v>48.9482</v>
      </c>
      <c r="O53" s="50" t="n">
        <v>49.0994</v>
      </c>
      <c r="P53" s="50" t="n">
        <v>13096.539</v>
      </c>
      <c r="Q53" s="50" t="n">
        <v>30.576</v>
      </c>
      <c r="R53" s="51" t="n">
        <f aca="false">P53/3600</f>
        <v>3.63792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1658.7176</v>
      </c>
      <c r="E54" s="58" t="n">
        <v>42.953</v>
      </c>
      <c r="F54" s="58" t="n">
        <v>44.2985</v>
      </c>
      <c r="G54" s="58" t="n">
        <v>45.3371</v>
      </c>
      <c r="H54" s="58" t="n">
        <v>10199.266</v>
      </c>
      <c r="I54" s="58" t="n">
        <v>24.741</v>
      </c>
      <c r="J54" s="59" t="n">
        <f aca="false">H54/3600</f>
        <v>2.83312944444444</v>
      </c>
      <c r="L54" s="57" t="n">
        <v>12481.1536</v>
      </c>
      <c r="M54" s="58" t="n">
        <v>43.838</v>
      </c>
      <c r="N54" s="58" t="n">
        <v>44.7627</v>
      </c>
      <c r="O54" s="58" t="n">
        <v>45.6836</v>
      </c>
      <c r="P54" s="58" t="n">
        <v>11526.133</v>
      </c>
      <c r="Q54" s="58" t="n">
        <v>25.008</v>
      </c>
      <c r="R54" s="59" t="n">
        <f aca="false">P54/3600</f>
        <v>3.2017036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3287.8888</v>
      </c>
      <c r="E55" s="43" t="n">
        <v>55.3807</v>
      </c>
      <c r="F55" s="43" t="n">
        <v>55.3049</v>
      </c>
      <c r="G55" s="43" t="n">
        <v>55.591</v>
      </c>
      <c r="H55" s="43" t="n">
        <v>4416.129</v>
      </c>
      <c r="I55" s="43" t="n">
        <v>13.649</v>
      </c>
      <c r="J55" s="44" t="n">
        <f aca="false">H55/3600</f>
        <v>1.2267025</v>
      </c>
      <c r="L55" s="42" t="n">
        <v>13993.108</v>
      </c>
      <c r="M55" s="43" t="n">
        <v>56.6868</v>
      </c>
      <c r="N55" s="43" t="n">
        <v>55.978</v>
      </c>
      <c r="O55" s="43" t="n">
        <v>56.2759</v>
      </c>
      <c r="P55" s="43" t="n">
        <v>5169.319</v>
      </c>
      <c r="Q55" s="43" t="n">
        <v>13.619</v>
      </c>
      <c r="R55" s="44" t="n">
        <f aca="false">P55/3600</f>
        <v>1.4359219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081.624</v>
      </c>
      <c r="E56" s="50" t="n">
        <v>51.4802</v>
      </c>
      <c r="F56" s="50" t="n">
        <v>52.2502</v>
      </c>
      <c r="G56" s="50" t="n">
        <v>52.5779</v>
      </c>
      <c r="H56" s="50" t="n">
        <v>3904.659</v>
      </c>
      <c r="I56" s="50" t="n">
        <v>10.794</v>
      </c>
      <c r="J56" s="51" t="n">
        <f aca="false">H56/3600</f>
        <v>1.0846275</v>
      </c>
      <c r="L56" s="49" t="n">
        <v>8301.9288</v>
      </c>
      <c r="M56" s="50" t="n">
        <v>52.3079</v>
      </c>
      <c r="N56" s="50" t="n">
        <v>52.8047</v>
      </c>
      <c r="O56" s="50" t="n">
        <v>53.2808</v>
      </c>
      <c r="P56" s="50" t="n">
        <v>4529.966</v>
      </c>
      <c r="Q56" s="50" t="n">
        <v>10.218</v>
      </c>
      <c r="R56" s="51" t="n">
        <f aca="false">P56/3600</f>
        <v>1.258323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973.0608</v>
      </c>
      <c r="E57" s="50" t="n">
        <v>47.9136</v>
      </c>
      <c r="F57" s="50" t="n">
        <v>49.2774</v>
      </c>
      <c r="G57" s="50" t="n">
        <v>49.3468</v>
      </c>
      <c r="H57" s="50" t="n">
        <v>3579.638</v>
      </c>
      <c r="I57" s="50" t="n">
        <v>9.126</v>
      </c>
      <c r="J57" s="51" t="n">
        <f aca="false">H57/3600</f>
        <v>0.994343888888889</v>
      </c>
      <c r="L57" s="49" t="n">
        <v>5098.4072</v>
      </c>
      <c r="M57" s="50" t="n">
        <v>48.645</v>
      </c>
      <c r="N57" s="50" t="n">
        <v>49.7521</v>
      </c>
      <c r="O57" s="50" t="n">
        <v>49.9864</v>
      </c>
      <c r="P57" s="50" t="n">
        <v>4043.155</v>
      </c>
      <c r="Q57" s="50" t="n">
        <v>8.751</v>
      </c>
      <c r="R57" s="51" t="n">
        <f aca="false">P57/3600</f>
        <v>1.1230986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3012.4224</v>
      </c>
      <c r="E58" s="58" t="n">
        <v>44.2784</v>
      </c>
      <c r="F58" s="58" t="n">
        <v>46.3617</v>
      </c>
      <c r="G58" s="58" t="n">
        <v>46.0688</v>
      </c>
      <c r="H58" s="58" t="n">
        <v>3259.375</v>
      </c>
      <c r="I58" s="58" t="n">
        <v>7.956</v>
      </c>
      <c r="J58" s="59" t="n">
        <f aca="false">H58/3600</f>
        <v>0.905381944444444</v>
      </c>
      <c r="L58" s="57" t="n">
        <v>3088.8504</v>
      </c>
      <c r="M58" s="58" t="n">
        <v>44.8651</v>
      </c>
      <c r="N58" s="58" t="n">
        <v>46.7249</v>
      </c>
      <c r="O58" s="58" t="n">
        <v>46.5471</v>
      </c>
      <c r="P58" s="58" t="n">
        <v>3645.361</v>
      </c>
      <c r="Q58" s="58" t="n">
        <v>7.582</v>
      </c>
      <c r="R58" s="59" t="n">
        <f aca="false">P58/3600</f>
        <v>1.0126002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5234.8056</v>
      </c>
      <c r="E59" s="43" t="n">
        <v>55.2436</v>
      </c>
      <c r="F59" s="43" t="n">
        <v>55.3204</v>
      </c>
      <c r="G59" s="43" t="n">
        <v>55.3171</v>
      </c>
      <c r="H59" s="43" t="n">
        <v>5382.523</v>
      </c>
      <c r="I59" s="43" t="n">
        <v>21.762</v>
      </c>
      <c r="J59" s="44" t="n">
        <f aca="false">H59/3600</f>
        <v>1.49514527777778</v>
      </c>
      <c r="L59" s="42" t="n">
        <v>26598.3856</v>
      </c>
      <c r="M59" s="43" t="n">
        <v>58.0401</v>
      </c>
      <c r="N59" s="43" t="n">
        <v>57.0001</v>
      </c>
      <c r="O59" s="43" t="n">
        <v>56.7236</v>
      </c>
      <c r="P59" s="43" t="n">
        <v>6456.215</v>
      </c>
      <c r="Q59" s="43" t="n">
        <v>21.622</v>
      </c>
      <c r="R59" s="44" t="n">
        <f aca="false">P59/3600</f>
        <v>1.7933930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6961.3424</v>
      </c>
      <c r="E60" s="50" t="n">
        <v>50.832</v>
      </c>
      <c r="F60" s="50" t="n">
        <v>51.2218</v>
      </c>
      <c r="G60" s="50" t="n">
        <v>51.4359</v>
      </c>
      <c r="H60" s="50" t="n">
        <v>4977.537</v>
      </c>
      <c r="I60" s="50" t="n">
        <v>18.688</v>
      </c>
      <c r="J60" s="51" t="n">
        <f aca="false">H60/3600</f>
        <v>1.38264916666667</v>
      </c>
      <c r="L60" s="49" t="n">
        <v>18317.7576</v>
      </c>
      <c r="M60" s="50" t="n">
        <v>53.0105</v>
      </c>
      <c r="N60" s="50" t="n">
        <v>52.2513</v>
      </c>
      <c r="O60" s="50" t="n">
        <v>52.0481</v>
      </c>
      <c r="P60" s="50" t="n">
        <v>5984.033</v>
      </c>
      <c r="Q60" s="50" t="n">
        <v>17.753</v>
      </c>
      <c r="R60" s="51" t="n">
        <f aca="false">P60/3600</f>
        <v>1.6622313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9683.6288</v>
      </c>
      <c r="E61" s="50" t="n">
        <v>46.1832</v>
      </c>
      <c r="F61" s="50" t="n">
        <v>47.4869</v>
      </c>
      <c r="G61" s="50" t="n">
        <v>48.5767</v>
      </c>
      <c r="H61" s="50" t="n">
        <v>4477.173</v>
      </c>
      <c r="I61" s="50" t="n">
        <v>14.539</v>
      </c>
      <c r="J61" s="51" t="n">
        <f aca="false">H61/3600</f>
        <v>1.24365916666667</v>
      </c>
      <c r="L61" s="49" t="n">
        <v>10697.8</v>
      </c>
      <c r="M61" s="50" t="n">
        <v>47.6947</v>
      </c>
      <c r="N61" s="50" t="n">
        <v>47.7958</v>
      </c>
      <c r="O61" s="50" t="n">
        <v>48.8027</v>
      </c>
      <c r="P61" s="50" t="n">
        <v>5296.598</v>
      </c>
      <c r="Q61" s="50" t="n">
        <v>13.712</v>
      </c>
      <c r="R61" s="51" t="n">
        <f aca="false">P61/3600</f>
        <v>1.471277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4773.8936</v>
      </c>
      <c r="E62" s="58" t="n">
        <v>41.899</v>
      </c>
      <c r="F62" s="58" t="n">
        <v>45.0199</v>
      </c>
      <c r="G62" s="58" t="n">
        <v>46.2045</v>
      </c>
      <c r="H62" s="58" t="n">
        <v>3937.928</v>
      </c>
      <c r="I62" s="58" t="n">
        <v>11.366</v>
      </c>
      <c r="J62" s="59" t="n">
        <f aca="false">H62/3600</f>
        <v>1.09386888888889</v>
      </c>
      <c r="L62" s="57" t="n">
        <v>5233.1992</v>
      </c>
      <c r="M62" s="58" t="n">
        <v>42.6585</v>
      </c>
      <c r="N62" s="58" t="n">
        <v>45.1993</v>
      </c>
      <c r="O62" s="58" t="n">
        <v>46.4027</v>
      </c>
      <c r="P62" s="58" t="n">
        <v>4577.161</v>
      </c>
      <c r="Q62" s="58" t="n">
        <v>11.232</v>
      </c>
      <c r="R62" s="59" t="n">
        <f aca="false">P62/3600</f>
        <v>1.2714336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2150.68</v>
      </c>
      <c r="E63" s="43" t="n">
        <v>55.2511</v>
      </c>
      <c r="F63" s="43" t="n">
        <v>55.2594</v>
      </c>
      <c r="G63" s="43" t="n">
        <v>55.1642</v>
      </c>
      <c r="H63" s="43" t="n">
        <v>4479.893</v>
      </c>
      <c r="I63" s="43" t="n">
        <v>18.471</v>
      </c>
      <c r="J63" s="44" t="n">
        <f aca="false">H63/3600</f>
        <v>1.24441472222222</v>
      </c>
      <c r="L63" s="42" t="n">
        <v>23337.516</v>
      </c>
      <c r="M63" s="43" t="n">
        <v>58.1225</v>
      </c>
      <c r="N63" s="43" t="n">
        <v>57.5373</v>
      </c>
      <c r="O63" s="43" t="n">
        <v>56.6623</v>
      </c>
      <c r="P63" s="43" t="n">
        <v>5408.502</v>
      </c>
      <c r="Q63" s="43" t="n">
        <v>18.783</v>
      </c>
      <c r="R63" s="44" t="n">
        <f aca="false">P63/3600</f>
        <v>1.50236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5155.8576</v>
      </c>
      <c r="E64" s="50" t="n">
        <v>50.8808</v>
      </c>
      <c r="F64" s="50" t="n">
        <v>50.7629</v>
      </c>
      <c r="G64" s="50" t="n">
        <v>51.0584</v>
      </c>
      <c r="H64" s="50" t="n">
        <v>4157.907</v>
      </c>
      <c r="I64" s="50" t="n">
        <v>15.865</v>
      </c>
      <c r="J64" s="51" t="n">
        <f aca="false">H64/3600</f>
        <v>1.15497416666667</v>
      </c>
      <c r="L64" s="49" t="n">
        <v>16436.6976</v>
      </c>
      <c r="M64" s="50" t="n">
        <v>53.2641</v>
      </c>
      <c r="N64" s="50" t="n">
        <v>52.1555</v>
      </c>
      <c r="O64" s="50" t="n">
        <v>51.7433</v>
      </c>
      <c r="P64" s="50" t="n">
        <v>5044.651</v>
      </c>
      <c r="Q64" s="50" t="n">
        <v>14.773</v>
      </c>
      <c r="R64" s="51" t="n">
        <f aca="false">P64/3600</f>
        <v>1.4012919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8814.5096</v>
      </c>
      <c r="E65" s="50" t="n">
        <v>46.1321</v>
      </c>
      <c r="F65" s="50" t="n">
        <v>46.468</v>
      </c>
      <c r="G65" s="50" t="n">
        <v>47.5231</v>
      </c>
      <c r="H65" s="50" t="n">
        <v>3750.596</v>
      </c>
      <c r="I65" s="50" t="n">
        <v>12.38</v>
      </c>
      <c r="J65" s="51" t="n">
        <f aca="false">H65/3600</f>
        <v>1.04183222222222</v>
      </c>
      <c r="L65" s="49" t="n">
        <v>9823.3368</v>
      </c>
      <c r="M65" s="50" t="n">
        <v>47.7037</v>
      </c>
      <c r="N65" s="50" t="n">
        <v>47.0016</v>
      </c>
      <c r="O65" s="50" t="n">
        <v>48.05</v>
      </c>
      <c r="P65" s="50" t="n">
        <v>4541.744</v>
      </c>
      <c r="Q65" s="50" t="n">
        <v>11.793</v>
      </c>
      <c r="R65" s="51" t="n">
        <f aca="false">P65/3600</f>
        <v>1.26159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4144.7896</v>
      </c>
      <c r="E66" s="58" t="n">
        <v>41.5963</v>
      </c>
      <c r="F66" s="58" t="n">
        <v>43.3479</v>
      </c>
      <c r="G66" s="58" t="n">
        <v>44.2804</v>
      </c>
      <c r="H66" s="58" t="n">
        <v>3269.167</v>
      </c>
      <c r="I66" s="58" t="n">
        <v>9.469</v>
      </c>
      <c r="J66" s="59" t="n">
        <f aca="false">H66/3600</f>
        <v>0.908101944444445</v>
      </c>
      <c r="L66" s="57" t="n">
        <v>4455.8344</v>
      </c>
      <c r="M66" s="58" t="n">
        <v>42.2246</v>
      </c>
      <c r="N66" s="58" t="n">
        <v>43.7378</v>
      </c>
      <c r="O66" s="58" t="n">
        <v>44.7357</v>
      </c>
      <c r="P66" s="58" t="n">
        <v>3843.071</v>
      </c>
      <c r="Q66" s="58" t="n">
        <v>9.391</v>
      </c>
      <c r="R66" s="59" t="n">
        <f aca="false">P66/3600</f>
        <v>1.0675197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1451.7984</v>
      </c>
      <c r="E67" s="43" t="n">
        <v>55.4293</v>
      </c>
      <c r="F67" s="43" t="n">
        <v>55.548</v>
      </c>
      <c r="G67" s="43" t="n">
        <v>55.5426</v>
      </c>
      <c r="H67" s="43" t="n">
        <v>3012.259</v>
      </c>
      <c r="I67" s="43" t="n">
        <v>10.139</v>
      </c>
      <c r="J67" s="44" t="n">
        <f aca="false">H67/3600</f>
        <v>0.836738611111111</v>
      </c>
      <c r="L67" s="42" t="n">
        <v>12052.8328</v>
      </c>
      <c r="M67" s="43" t="n">
        <v>57.6021</v>
      </c>
      <c r="N67" s="43" t="n">
        <v>57.3298</v>
      </c>
      <c r="O67" s="43" t="n">
        <v>57.0753</v>
      </c>
      <c r="P67" s="43" t="n">
        <v>3533.001</v>
      </c>
      <c r="Q67" s="43" t="n">
        <v>9.937</v>
      </c>
      <c r="R67" s="44" t="n">
        <f aca="false">P67/3600</f>
        <v>0.9813891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7638.2952</v>
      </c>
      <c r="E68" s="50" t="n">
        <v>51.3408</v>
      </c>
      <c r="F68" s="50" t="n">
        <v>51.5394</v>
      </c>
      <c r="G68" s="50" t="n">
        <v>51.6622</v>
      </c>
      <c r="H68" s="50" t="n">
        <v>2833.95</v>
      </c>
      <c r="I68" s="50" t="n">
        <v>8.689</v>
      </c>
      <c r="J68" s="51" t="n">
        <f aca="false">H68/3600</f>
        <v>0.787208333333333</v>
      </c>
      <c r="L68" s="49" t="n">
        <v>8086.2912</v>
      </c>
      <c r="M68" s="50" t="n">
        <v>52.9333</v>
      </c>
      <c r="N68" s="50" t="n">
        <v>52.7058</v>
      </c>
      <c r="O68" s="50" t="n">
        <v>52.6033</v>
      </c>
      <c r="P68" s="50" t="n">
        <v>3281.117</v>
      </c>
      <c r="Q68" s="50" t="n">
        <v>8.487</v>
      </c>
      <c r="R68" s="51" t="n">
        <f aca="false">P68/3600</f>
        <v>0.911421388888889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530.8536</v>
      </c>
      <c r="E69" s="50" t="n">
        <v>47.2037</v>
      </c>
      <c r="F69" s="50" t="n">
        <v>47.604</v>
      </c>
      <c r="G69" s="50" t="n">
        <v>48.1816</v>
      </c>
      <c r="H69" s="50" t="n">
        <v>2600.245</v>
      </c>
      <c r="I69" s="50" t="n">
        <v>7.113</v>
      </c>
      <c r="J69" s="51" t="n">
        <f aca="false">H69/3600</f>
        <v>0.722290277777778</v>
      </c>
      <c r="L69" s="49" t="n">
        <v>4790.1288</v>
      </c>
      <c r="M69" s="50" t="n">
        <v>48.2997</v>
      </c>
      <c r="N69" s="50" t="n">
        <v>48.3047</v>
      </c>
      <c r="O69" s="50" t="n">
        <v>48.7717</v>
      </c>
      <c r="P69" s="50" t="n">
        <v>2977.782</v>
      </c>
      <c r="Q69" s="50" t="n">
        <v>7.083</v>
      </c>
      <c r="R69" s="51" t="n">
        <f aca="false">P69/3600</f>
        <v>0.827161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493.7456</v>
      </c>
      <c r="E70" s="58" t="n">
        <v>43.3105</v>
      </c>
      <c r="F70" s="58" t="n">
        <v>44.2049</v>
      </c>
      <c r="G70" s="58" t="n">
        <v>45.0453</v>
      </c>
      <c r="H70" s="58" t="n">
        <v>2361.029</v>
      </c>
      <c r="I70" s="58" t="n">
        <v>6.49</v>
      </c>
      <c r="J70" s="59" t="n">
        <f aca="false">H70/3600</f>
        <v>0.655841388888889</v>
      </c>
      <c r="L70" s="57" t="n">
        <v>2606.1096</v>
      </c>
      <c r="M70" s="58" t="n">
        <v>44.0129</v>
      </c>
      <c r="N70" s="58" t="n">
        <v>44.6362</v>
      </c>
      <c r="O70" s="58" t="n">
        <v>45.4301</v>
      </c>
      <c r="P70" s="58" t="n">
        <v>2655.888</v>
      </c>
      <c r="Q70" s="58" t="n">
        <v>5.865</v>
      </c>
      <c r="R70" s="59" t="n">
        <f aca="false">P70/3600</f>
        <v>0.73774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11021.7248</v>
      </c>
      <c r="E71" s="43" t="n">
        <v>55.5558</v>
      </c>
      <c r="F71" s="43" t="n">
        <v>55.575</v>
      </c>
      <c r="G71" s="43" t="n">
        <v>55.5367</v>
      </c>
      <c r="H71" s="43" t="n">
        <v>41901.477</v>
      </c>
      <c r="I71" s="43" t="n">
        <v>139.576</v>
      </c>
      <c r="J71" s="44" t="n">
        <f aca="false">H71/3600</f>
        <v>11.6392991666667</v>
      </c>
      <c r="L71" s="42" t="n">
        <v>119402.636</v>
      </c>
      <c r="M71" s="43" t="n">
        <v>56.6149</v>
      </c>
      <c r="N71" s="43" t="n">
        <v>56.8655</v>
      </c>
      <c r="O71" s="43" t="n">
        <v>56.6552</v>
      </c>
      <c r="P71" s="43" t="n">
        <v>51576.654</v>
      </c>
      <c r="Q71" s="43" t="n">
        <v>139.855</v>
      </c>
      <c r="R71" s="44" t="n">
        <f aca="false">P71/3600</f>
        <v>14.326848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53143.2312</v>
      </c>
      <c r="E72" s="50" t="n">
        <v>51.8048</v>
      </c>
      <c r="F72" s="50" t="n">
        <v>52.4439</v>
      </c>
      <c r="G72" s="50" t="n">
        <v>52.6125</v>
      </c>
      <c r="H72" s="50" t="n">
        <v>35744.542</v>
      </c>
      <c r="I72" s="50" t="n">
        <v>111.034</v>
      </c>
      <c r="J72" s="51" t="n">
        <f aca="false">H72/3600</f>
        <v>9.92903944444445</v>
      </c>
      <c r="L72" s="49" t="n">
        <v>56629.4264</v>
      </c>
      <c r="M72" s="50" t="n">
        <v>52.4741</v>
      </c>
      <c r="N72" s="50" t="n">
        <v>52.9664</v>
      </c>
      <c r="O72" s="50" t="n">
        <v>53.0178</v>
      </c>
      <c r="P72" s="50" t="n">
        <v>42460.003</v>
      </c>
      <c r="Q72" s="50" t="n">
        <v>103.602</v>
      </c>
      <c r="R72" s="51" t="n">
        <f aca="false">P72/3600</f>
        <v>11.7944452777778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0489.3304</v>
      </c>
      <c r="E73" s="50" t="n">
        <v>48.356</v>
      </c>
      <c r="F73" s="50" t="n">
        <v>49.843</v>
      </c>
      <c r="G73" s="50" t="n">
        <v>50.6125</v>
      </c>
      <c r="H73" s="50" t="n">
        <v>29243.462</v>
      </c>
      <c r="I73" s="50" t="n">
        <v>75.708</v>
      </c>
      <c r="J73" s="51" t="n">
        <f aca="false">H73/3600</f>
        <v>8.12318388888889</v>
      </c>
      <c r="L73" s="49" t="n">
        <v>22717.4712</v>
      </c>
      <c r="M73" s="50" t="n">
        <v>48.8332</v>
      </c>
      <c r="N73" s="50" t="n">
        <v>50.0835</v>
      </c>
      <c r="O73" s="50" t="n">
        <v>50.7444</v>
      </c>
      <c r="P73" s="50" t="n">
        <v>33499.232</v>
      </c>
      <c r="Q73" s="50" t="n">
        <v>76.674</v>
      </c>
      <c r="R73" s="51" t="n">
        <f aca="false">P73/3600</f>
        <v>9.30534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6414.3376</v>
      </c>
      <c r="E74" s="58" t="n">
        <v>45.7723</v>
      </c>
      <c r="F74" s="58" t="n">
        <v>48.1785</v>
      </c>
      <c r="G74" s="58" t="n">
        <v>49.3854</v>
      </c>
      <c r="H74" s="58" t="n">
        <v>23675.35</v>
      </c>
      <c r="I74" s="58" t="n">
        <v>53.712</v>
      </c>
      <c r="J74" s="59" t="n">
        <f aca="false">H74/3600</f>
        <v>6.57648611111111</v>
      </c>
      <c r="L74" s="57" t="n">
        <v>6936.2392</v>
      </c>
      <c r="M74" s="58" t="n">
        <v>45.9614</v>
      </c>
      <c r="N74" s="58" t="n">
        <v>48.2553</v>
      </c>
      <c r="O74" s="58" t="n">
        <v>49.4589</v>
      </c>
      <c r="P74" s="58" t="n">
        <v>26453.432</v>
      </c>
      <c r="Q74" s="58" t="n">
        <v>56.052</v>
      </c>
      <c r="R74" s="59" t="n">
        <f aca="false">P74/3600</f>
        <v>7.34817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20848.3264</v>
      </c>
      <c r="E75" s="43" t="n">
        <v>55.5289</v>
      </c>
      <c r="F75" s="43" t="n">
        <v>55.5131</v>
      </c>
      <c r="G75" s="43" t="n">
        <v>55.5074</v>
      </c>
      <c r="H75" s="43" t="n">
        <v>43267.945</v>
      </c>
      <c r="I75" s="43" t="n">
        <v>141.789</v>
      </c>
      <c r="J75" s="44" t="n">
        <f aca="false">H75/3600</f>
        <v>12.0188736111111</v>
      </c>
      <c r="L75" s="42" t="n">
        <v>131411.7096</v>
      </c>
      <c r="M75" s="43" t="n">
        <v>56.9106</v>
      </c>
      <c r="N75" s="43" t="n">
        <v>56.3809</v>
      </c>
      <c r="O75" s="43" t="n">
        <v>56.3051</v>
      </c>
      <c r="P75" s="43" t="n">
        <v>53175.613</v>
      </c>
      <c r="Q75" s="43" t="n">
        <v>143.586</v>
      </c>
      <c r="R75" s="44" t="n">
        <f aca="false">P75/3600</f>
        <v>14.7710036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59523.508</v>
      </c>
      <c r="E76" s="50" t="n">
        <v>51.6048</v>
      </c>
      <c r="F76" s="50" t="n">
        <v>52.7003</v>
      </c>
      <c r="G76" s="50" t="n">
        <v>52.8723</v>
      </c>
      <c r="H76" s="50" t="n">
        <v>36827.965</v>
      </c>
      <c r="I76" s="50" t="n">
        <v>110.748</v>
      </c>
      <c r="J76" s="51" t="n">
        <f aca="false">H76/3600</f>
        <v>10.2299902777778</v>
      </c>
      <c r="L76" s="49" t="n">
        <v>64045.0712</v>
      </c>
      <c r="M76" s="50" t="n">
        <v>52.4218</v>
      </c>
      <c r="N76" s="50" t="n">
        <v>52.9481</v>
      </c>
      <c r="O76" s="50" t="n">
        <v>53.0968</v>
      </c>
      <c r="P76" s="50" t="n">
        <v>44061.068</v>
      </c>
      <c r="Q76" s="50" t="n">
        <v>112.899</v>
      </c>
      <c r="R76" s="51" t="n">
        <f aca="false">P76/3600</f>
        <v>12.23918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23359.1368</v>
      </c>
      <c r="E77" s="50" t="n">
        <v>48.0371</v>
      </c>
      <c r="F77" s="50" t="n">
        <v>50.9711</v>
      </c>
      <c r="G77" s="50" t="n">
        <v>51.2347</v>
      </c>
      <c r="H77" s="50" t="n">
        <v>29233.649</v>
      </c>
      <c r="I77" s="50" t="n">
        <v>76.331</v>
      </c>
      <c r="J77" s="51" t="n">
        <f aca="false">H77/3600</f>
        <v>8.12045805555556</v>
      </c>
      <c r="L77" s="49" t="n">
        <v>25894.4552</v>
      </c>
      <c r="M77" s="50" t="n">
        <v>48.5398</v>
      </c>
      <c r="N77" s="50" t="n">
        <v>51.0586</v>
      </c>
      <c r="O77" s="50" t="n">
        <v>51.31</v>
      </c>
      <c r="P77" s="50" t="n">
        <v>34020.304</v>
      </c>
      <c r="Q77" s="50" t="n">
        <v>79.266</v>
      </c>
      <c r="R77" s="51" t="n">
        <f aca="false">P77/3600</f>
        <v>9.45008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7974.2504</v>
      </c>
      <c r="E78" s="58" t="n">
        <v>45.5591</v>
      </c>
      <c r="F78" s="58" t="n">
        <v>49.8897</v>
      </c>
      <c r="G78" s="58" t="n">
        <v>49.9187</v>
      </c>
      <c r="H78" s="58" t="n">
        <v>23777.719</v>
      </c>
      <c r="I78" s="58" t="n">
        <v>52.885</v>
      </c>
      <c r="J78" s="59" t="n">
        <f aca="false">H78/3600</f>
        <v>6.60492194444444</v>
      </c>
      <c r="L78" s="57" t="n">
        <v>8745.8824</v>
      </c>
      <c r="M78" s="58" t="n">
        <v>45.8096</v>
      </c>
      <c r="N78" s="58" t="n">
        <v>49.9626</v>
      </c>
      <c r="O78" s="58" t="n">
        <v>49.9844</v>
      </c>
      <c r="P78" s="58" t="n">
        <v>26585.324</v>
      </c>
      <c r="Q78" s="58" t="n">
        <v>54.148</v>
      </c>
      <c r="R78" s="59" t="n">
        <f aca="false">P78/3600</f>
        <v>7.38481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10392.644</v>
      </c>
      <c r="E79" s="43" t="n">
        <v>55.5299</v>
      </c>
      <c r="F79" s="43" t="n">
        <v>55.4972</v>
      </c>
      <c r="G79" s="43" t="n">
        <v>55.4538</v>
      </c>
      <c r="H79" s="43" t="n">
        <v>42290.625</v>
      </c>
      <c r="I79" s="43" t="n">
        <v>132.15</v>
      </c>
      <c r="J79" s="44" t="n">
        <f aca="false">H79/3600</f>
        <v>11.7473958333333</v>
      </c>
      <c r="L79" s="42" t="n">
        <v>118250.6856</v>
      </c>
      <c r="M79" s="43" t="n">
        <v>56.6476</v>
      </c>
      <c r="N79" s="43" t="n">
        <v>56.3131</v>
      </c>
      <c r="O79" s="43" t="n">
        <v>56.2171</v>
      </c>
      <c r="P79" s="43" t="n">
        <v>51904.378</v>
      </c>
      <c r="Q79" s="43" t="n">
        <v>137.641</v>
      </c>
      <c r="R79" s="44" t="n">
        <f aca="false">P79/3600</f>
        <v>14.417882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53895.5608</v>
      </c>
      <c r="E80" s="50" t="n">
        <v>51.8489</v>
      </c>
      <c r="F80" s="50" t="n">
        <v>52.7405</v>
      </c>
      <c r="G80" s="50" t="n">
        <v>52.817</v>
      </c>
      <c r="H80" s="50" t="n">
        <v>35496.246</v>
      </c>
      <c r="I80" s="50" t="n">
        <v>100.89</v>
      </c>
      <c r="J80" s="51" t="n">
        <f aca="false">H80/3600</f>
        <v>9.86006833333333</v>
      </c>
      <c r="L80" s="49" t="n">
        <v>57980.4864</v>
      </c>
      <c r="M80" s="50" t="n">
        <v>52.6369</v>
      </c>
      <c r="N80" s="50" t="n">
        <v>52.9919</v>
      </c>
      <c r="O80" s="50" t="n">
        <v>53.0411</v>
      </c>
      <c r="P80" s="50" t="n">
        <v>41860.238</v>
      </c>
      <c r="Q80" s="50" t="n">
        <v>101.887</v>
      </c>
      <c r="R80" s="51" t="n">
        <f aca="false">P80/3600</f>
        <v>11.627843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22580.4128</v>
      </c>
      <c r="E81" s="50" t="n">
        <v>48.5149</v>
      </c>
      <c r="F81" s="50" t="n">
        <v>50.9895</v>
      </c>
      <c r="G81" s="50" t="n">
        <v>51.2808</v>
      </c>
      <c r="H81" s="50" t="n">
        <v>28423.464</v>
      </c>
      <c r="I81" s="50" t="n">
        <v>70.965</v>
      </c>
      <c r="J81" s="51" t="n">
        <f aca="false">H81/3600</f>
        <v>7.89540666666667</v>
      </c>
      <c r="L81" s="49" t="n">
        <v>25015.2024</v>
      </c>
      <c r="M81" s="50" t="n">
        <v>49.0483</v>
      </c>
      <c r="N81" s="50" t="n">
        <v>51.087</v>
      </c>
      <c r="O81" s="50" t="n">
        <v>51.364</v>
      </c>
      <c r="P81" s="50" t="n">
        <v>32312.508</v>
      </c>
      <c r="Q81" s="50" t="n">
        <v>72.808</v>
      </c>
      <c r="R81" s="51" t="n">
        <f aca="false">P81/3600</f>
        <v>8.97569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7920.1544</v>
      </c>
      <c r="E82" s="58" t="n">
        <v>45.8054</v>
      </c>
      <c r="F82" s="58" t="n">
        <v>49.8263</v>
      </c>
      <c r="G82" s="58" t="n">
        <v>50.1165</v>
      </c>
      <c r="H82" s="58" t="n">
        <v>23881.337</v>
      </c>
      <c r="I82" s="58" t="n">
        <v>51.948</v>
      </c>
      <c r="J82" s="59" t="n">
        <f aca="false">H82/3600</f>
        <v>6.63370472222222</v>
      </c>
      <c r="L82" s="57" t="n">
        <v>8594.7664</v>
      </c>
      <c r="M82" s="58" t="n">
        <v>46.0475</v>
      </c>
      <c r="N82" s="58" t="n">
        <v>49.9156</v>
      </c>
      <c r="O82" s="58" t="n">
        <v>50.2111</v>
      </c>
      <c r="P82" s="58" t="n">
        <v>26266.311</v>
      </c>
      <c r="Q82" s="58" t="n">
        <v>52.714</v>
      </c>
      <c r="R82" s="59" t="n">
        <f aca="false">P82/3600</f>
        <v>7.296197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59.1405064880919</v>
      </c>
      <c r="J89" s="70" t="n">
        <f aca="false">GEOMEAN(J3:J82)</f>
        <v>5.54758457580073</v>
      </c>
      <c r="Q89" s="70" t="n">
        <f aca="false">GEOMEAN(Q3:Q82)</f>
        <v>59.2494861525675</v>
      </c>
      <c r="R89" s="70" t="n">
        <f aca="false">GEOMEAN(R3:R82)</f>
        <v>6.5007626395048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184272457149</v>
      </c>
      <c r="R90" s="71" t="n">
        <f aca="false">R89/J89</f>
        <v>1.1718185726923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94718972222222</v>
      </c>
      <c r="J91" s="70" t="n">
        <f aca="false">SUM(J3:J82)</f>
        <v>628.186673333333</v>
      </c>
      <c r="Q91" s="70" t="n">
        <f aca="false">SUM(Q3:Q82)/3600</f>
        <v>2.06407694444444</v>
      </c>
      <c r="R91" s="70" t="n">
        <f aca="false">SUM(R3:R82)</f>
        <v>740.32117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17381.7768</v>
      </c>
      <c r="E19" s="43" t="n">
        <v>56.1179</v>
      </c>
      <c r="F19" s="43" t="n">
        <v>55.5427</v>
      </c>
      <c r="G19" s="43" t="n">
        <v>55.747</v>
      </c>
      <c r="H19" s="43" t="n">
        <v>40074.473</v>
      </c>
      <c r="I19" s="43" t="n">
        <v>158.638</v>
      </c>
      <c r="J19" s="44" t="n">
        <f aca="false">H19/3600</f>
        <v>11.1317980555556</v>
      </c>
      <c r="L19" s="42" t="n">
        <v>227087.0712</v>
      </c>
      <c r="M19" s="43" t="n">
        <v>60.0063</v>
      </c>
      <c r="N19" s="43" t="n">
        <v>57.9256</v>
      </c>
      <c r="O19" s="43" t="n">
        <v>57.4665</v>
      </c>
      <c r="P19" s="43" t="n">
        <v>55333.075</v>
      </c>
      <c r="Q19" s="43" t="n">
        <v>161.962</v>
      </c>
      <c r="R19" s="44" t="n">
        <f aca="false">P19/3600</f>
        <v>15.3702986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33581.6192</v>
      </c>
      <c r="E20" s="50" t="n">
        <v>50.9585</v>
      </c>
      <c r="F20" s="50" t="n">
        <v>51.0087</v>
      </c>
      <c r="G20" s="50" t="n">
        <v>51.4935</v>
      </c>
      <c r="H20" s="50" t="n">
        <v>38604.328</v>
      </c>
      <c r="I20" s="50" t="n">
        <v>122.854</v>
      </c>
      <c r="J20" s="51" t="n">
        <f aca="false">H20/3600</f>
        <v>10.7234244444444</v>
      </c>
      <c r="L20" s="49" t="n">
        <v>141542.196</v>
      </c>
      <c r="M20" s="50" t="n">
        <v>52.144</v>
      </c>
      <c r="N20" s="50" t="n">
        <v>51.6087</v>
      </c>
      <c r="O20" s="50" t="n">
        <v>51.8766</v>
      </c>
      <c r="P20" s="50" t="n">
        <v>50944.553</v>
      </c>
      <c r="Q20" s="50" t="n">
        <v>122.135</v>
      </c>
      <c r="R20" s="51" t="n">
        <f aca="false">P20/3600</f>
        <v>14.1512647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0323.8872</v>
      </c>
      <c r="E21" s="50" t="n">
        <v>46.4703</v>
      </c>
      <c r="F21" s="50" t="n">
        <v>47.3179</v>
      </c>
      <c r="G21" s="50" t="n">
        <v>48.7405</v>
      </c>
      <c r="H21" s="50" t="n">
        <v>35209.564</v>
      </c>
      <c r="I21" s="50" t="n">
        <v>88.252</v>
      </c>
      <c r="J21" s="51" t="n">
        <f aca="false">H21/3600</f>
        <v>9.78043444444444</v>
      </c>
      <c r="L21" s="49" t="n">
        <v>61601.7208</v>
      </c>
      <c r="M21" s="50" t="n">
        <v>46.7481</v>
      </c>
      <c r="N21" s="50" t="n">
        <v>47.6197</v>
      </c>
      <c r="O21" s="50" t="n">
        <v>48.9635</v>
      </c>
      <c r="P21" s="50" t="n">
        <v>43366.687</v>
      </c>
      <c r="Q21" s="50" t="n">
        <v>83.727</v>
      </c>
      <c r="R21" s="51" t="n">
        <f aca="false">P21/3600</f>
        <v>12.0463019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5861.7752</v>
      </c>
      <c r="E22" s="58" t="n">
        <v>43.139</v>
      </c>
      <c r="F22" s="58" t="n">
        <v>44.7856</v>
      </c>
      <c r="G22" s="58" t="n">
        <v>46.664</v>
      </c>
      <c r="H22" s="58" t="n">
        <v>30156.521</v>
      </c>
      <c r="I22" s="58" t="n">
        <v>59.469</v>
      </c>
      <c r="J22" s="59" t="n">
        <f aca="false">H22/3600</f>
        <v>8.37681138888889</v>
      </c>
      <c r="L22" s="57" t="n">
        <v>16001.1176</v>
      </c>
      <c r="M22" s="58" t="n">
        <v>43.2638</v>
      </c>
      <c r="N22" s="58" t="n">
        <v>44.945</v>
      </c>
      <c r="O22" s="58" t="n">
        <v>46.833</v>
      </c>
      <c r="P22" s="58" t="n">
        <v>33709.735</v>
      </c>
      <c r="Q22" s="58" t="n">
        <v>57.58</v>
      </c>
      <c r="R22" s="59" t="n">
        <f aca="false">P22/3600</f>
        <v>9.3638152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28260.7728</v>
      </c>
      <c r="E23" s="43" t="n">
        <v>55.572</v>
      </c>
      <c r="F23" s="43" t="n">
        <v>55.2611</v>
      </c>
      <c r="G23" s="43" t="n">
        <v>55.4286</v>
      </c>
      <c r="H23" s="43" t="n">
        <v>36330.928</v>
      </c>
      <c r="I23" s="43" t="n">
        <v>168.093</v>
      </c>
      <c r="J23" s="44" t="n">
        <f aca="false">H23/3600</f>
        <v>10.0919244444444</v>
      </c>
      <c r="L23" s="42" t="n">
        <v>238210.7504</v>
      </c>
      <c r="M23" s="43" t="n">
        <v>59.2571</v>
      </c>
      <c r="N23" s="43" t="n">
        <v>57.6383</v>
      </c>
      <c r="O23" s="43" t="n">
        <v>57.078</v>
      </c>
      <c r="P23" s="43" t="n">
        <v>53901.449</v>
      </c>
      <c r="Q23" s="43" t="n">
        <v>165.568</v>
      </c>
      <c r="R23" s="44" t="n">
        <f aca="false">P23/3600</f>
        <v>14.9726247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42976.1672</v>
      </c>
      <c r="E24" s="50" t="n">
        <v>50.7222</v>
      </c>
      <c r="F24" s="50" t="n">
        <v>50.7271</v>
      </c>
      <c r="G24" s="50" t="n">
        <v>51.0415</v>
      </c>
      <c r="H24" s="50" t="n">
        <v>35537.993</v>
      </c>
      <c r="I24" s="50" t="n">
        <v>133.976</v>
      </c>
      <c r="J24" s="51" t="n">
        <f aca="false">H24/3600</f>
        <v>9.87166472222222</v>
      </c>
      <c r="L24" s="49" t="n">
        <v>153002.6728</v>
      </c>
      <c r="M24" s="50" t="n">
        <v>51.9639</v>
      </c>
      <c r="N24" s="50" t="n">
        <v>51.4197</v>
      </c>
      <c r="O24" s="50" t="n">
        <v>51.43</v>
      </c>
      <c r="P24" s="50" t="n">
        <v>49846.796</v>
      </c>
      <c r="Q24" s="50" t="n">
        <v>135.054</v>
      </c>
      <c r="R24" s="51" t="n">
        <f aca="false">P24/3600</f>
        <v>13.84633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69609.6816</v>
      </c>
      <c r="E25" s="50" t="n">
        <v>46.2636</v>
      </c>
      <c r="F25" s="50" t="n">
        <v>46.9031</v>
      </c>
      <c r="G25" s="50" t="n">
        <v>47.9291</v>
      </c>
      <c r="H25" s="50" t="n">
        <v>33497.712</v>
      </c>
      <c r="I25" s="50" t="n">
        <v>96.112</v>
      </c>
      <c r="J25" s="51" t="n">
        <f aca="false">H25/3600</f>
        <v>9.30492</v>
      </c>
      <c r="L25" s="49" t="n">
        <v>72923.6128</v>
      </c>
      <c r="M25" s="50" t="n">
        <v>46.6773</v>
      </c>
      <c r="N25" s="50" t="n">
        <v>47.2171</v>
      </c>
      <c r="O25" s="50" t="n">
        <v>48.1888</v>
      </c>
      <c r="P25" s="50" t="n">
        <v>43671.31</v>
      </c>
      <c r="Q25" s="50" t="n">
        <v>96.519</v>
      </c>
      <c r="R25" s="51" t="n">
        <f aca="false">P25/3600</f>
        <v>12.130919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2249.3856</v>
      </c>
      <c r="E26" s="58" t="n">
        <v>42.3748</v>
      </c>
      <c r="F26" s="58" t="n">
        <v>43.9485</v>
      </c>
      <c r="G26" s="58" t="n">
        <v>45.3396</v>
      </c>
      <c r="H26" s="58" t="n">
        <v>29103.334</v>
      </c>
      <c r="I26" s="58" t="n">
        <v>63.992</v>
      </c>
      <c r="J26" s="59" t="n">
        <f aca="false">H26/3600</f>
        <v>8.08425944444444</v>
      </c>
      <c r="L26" s="57" t="n">
        <v>23348.1512</v>
      </c>
      <c r="M26" s="58" t="n">
        <v>42.5748</v>
      </c>
      <c r="N26" s="58" t="n">
        <v>44.1579</v>
      </c>
      <c r="O26" s="58" t="n">
        <v>45.5985</v>
      </c>
      <c r="P26" s="58" t="n">
        <v>34408.87</v>
      </c>
      <c r="Q26" s="58" t="n">
        <v>65.116</v>
      </c>
      <c r="R26" s="59" t="n">
        <f aca="false">P26/3600</f>
        <v>9.558019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591568.0696</v>
      </c>
      <c r="E27" s="43" t="n">
        <v>55.8496</v>
      </c>
      <c r="F27" s="43" t="n">
        <v>55.2</v>
      </c>
      <c r="G27" s="43" t="n">
        <v>55.3493</v>
      </c>
      <c r="H27" s="43" t="n">
        <v>72642.855</v>
      </c>
      <c r="I27" s="43" t="n">
        <v>375.782</v>
      </c>
      <c r="J27" s="44" t="n">
        <f aca="false">H27/3600</f>
        <v>20.1785708333333</v>
      </c>
      <c r="L27" s="42" t="n">
        <v>604719.308</v>
      </c>
      <c r="M27" s="43" t="n">
        <v>60.1264</v>
      </c>
      <c r="N27" s="43" t="n">
        <v>58.8512</v>
      </c>
      <c r="O27" s="43" t="n">
        <v>57.9821</v>
      </c>
      <c r="P27" s="43" t="n">
        <v>111463.105</v>
      </c>
      <c r="Q27" s="43" t="n">
        <v>386.65</v>
      </c>
      <c r="R27" s="44" t="n">
        <f aca="false">P27/3600</f>
        <v>30.9619736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14541.436</v>
      </c>
      <c r="E28" s="50" t="n">
        <v>50.8611</v>
      </c>
      <c r="F28" s="50" t="n">
        <v>50.5472</v>
      </c>
      <c r="G28" s="50" t="n">
        <v>50.7363</v>
      </c>
      <c r="H28" s="50" t="n">
        <v>72316.981</v>
      </c>
      <c r="I28" s="50" t="n">
        <v>313.55</v>
      </c>
      <c r="J28" s="51" t="n">
        <f aca="false">H28/3600</f>
        <v>20.0880502777778</v>
      </c>
      <c r="L28" s="49" t="n">
        <v>435136.4968</v>
      </c>
      <c r="M28" s="50" t="n">
        <v>52.7136</v>
      </c>
      <c r="N28" s="50" t="n">
        <v>51.8258</v>
      </c>
      <c r="O28" s="50" t="n">
        <v>51.2052</v>
      </c>
      <c r="P28" s="50" t="n">
        <v>105436.145</v>
      </c>
      <c r="Q28" s="50" t="n">
        <v>312.88</v>
      </c>
      <c r="R28" s="51" t="n">
        <f aca="false">P28/3600</f>
        <v>29.2878180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44090.652</v>
      </c>
      <c r="E29" s="50" t="n">
        <v>46.1278</v>
      </c>
      <c r="F29" s="50" t="n">
        <v>46.0693</v>
      </c>
      <c r="G29" s="50" t="n">
        <v>47.1331</v>
      </c>
      <c r="H29" s="50" t="n">
        <v>70794.97</v>
      </c>
      <c r="I29" s="50" t="n">
        <v>243.817</v>
      </c>
      <c r="J29" s="51" t="n">
        <f aca="false">H29/3600</f>
        <v>19.6652694444444</v>
      </c>
      <c r="L29" s="49" t="n">
        <v>263256.212</v>
      </c>
      <c r="M29" s="50" t="n">
        <v>47.2761</v>
      </c>
      <c r="N29" s="50" t="n">
        <v>46.688</v>
      </c>
      <c r="O29" s="50" t="n">
        <v>47.281</v>
      </c>
      <c r="P29" s="50" t="n">
        <v>96233.246</v>
      </c>
      <c r="Q29" s="50" t="n">
        <v>248.496</v>
      </c>
      <c r="R29" s="51" t="n">
        <f aca="false">P29/3600</f>
        <v>26.73145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5984.9696</v>
      </c>
      <c r="E30" s="58" t="n">
        <v>41.546</v>
      </c>
      <c r="F30" s="58" t="n">
        <v>42.4355</v>
      </c>
      <c r="G30" s="58" t="n">
        <v>45.0492</v>
      </c>
      <c r="H30" s="58" t="n">
        <v>63904.012</v>
      </c>
      <c r="I30" s="58" t="n">
        <v>164.397</v>
      </c>
      <c r="J30" s="59" t="n">
        <f aca="false">H30/3600</f>
        <v>17.7511144444444</v>
      </c>
      <c r="L30" s="57" t="n">
        <v>99076.8016</v>
      </c>
      <c r="M30" s="58" t="n">
        <v>41.7376</v>
      </c>
      <c r="N30" s="58" t="n">
        <v>42.6475</v>
      </c>
      <c r="O30" s="58" t="n">
        <v>45.1841</v>
      </c>
      <c r="P30" s="58" t="n">
        <v>78935.688</v>
      </c>
      <c r="Q30" s="58" t="n">
        <v>163.195</v>
      </c>
      <c r="R30" s="59" t="n">
        <f aca="false">P30/3600</f>
        <v>21.9265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508143.1464</v>
      </c>
      <c r="E31" s="43" t="n">
        <v>55.8852</v>
      </c>
      <c r="F31" s="43" t="n">
        <v>55.4366</v>
      </c>
      <c r="G31" s="43" t="n">
        <v>55.5872</v>
      </c>
      <c r="H31" s="43" t="n">
        <v>90291.095</v>
      </c>
      <c r="I31" s="43" t="n">
        <v>324.736</v>
      </c>
      <c r="J31" s="44" t="n">
        <f aca="false">H31/3600</f>
        <v>25.0808597222222</v>
      </c>
      <c r="L31" s="42" t="n">
        <v>521857.04</v>
      </c>
      <c r="M31" s="43" t="n">
        <v>59.6275</v>
      </c>
      <c r="N31" s="43" t="n">
        <v>58.2463</v>
      </c>
      <c r="O31" s="43" t="n">
        <v>57.7499</v>
      </c>
      <c r="P31" s="43" t="n">
        <v>123780.094</v>
      </c>
      <c r="Q31" s="43" t="n">
        <v>356.449</v>
      </c>
      <c r="R31" s="44" t="n">
        <f aca="false">P31/3600</f>
        <v>34.38335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40589.3304</v>
      </c>
      <c r="E32" s="50" t="n">
        <v>51.2738</v>
      </c>
      <c r="F32" s="50" t="n">
        <v>50.7694</v>
      </c>
      <c r="G32" s="50" t="n">
        <v>51.1072</v>
      </c>
      <c r="H32" s="50" t="n">
        <v>89675.456</v>
      </c>
      <c r="I32" s="50" t="n">
        <v>261.977</v>
      </c>
      <c r="J32" s="51" t="n">
        <f aca="false">H32/3600</f>
        <v>24.9098488888889</v>
      </c>
      <c r="L32" s="49" t="n">
        <v>354548.4568</v>
      </c>
      <c r="M32" s="50" t="n">
        <v>52.947</v>
      </c>
      <c r="N32" s="50" t="n">
        <v>51.4501</v>
      </c>
      <c r="O32" s="50" t="n">
        <v>51.5203</v>
      </c>
      <c r="P32" s="50" t="n">
        <v>118533.382</v>
      </c>
      <c r="Q32" s="50" t="n">
        <v>281.056</v>
      </c>
      <c r="R32" s="51" t="n">
        <f aca="false">P32/3600</f>
        <v>32.925939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05458.5072</v>
      </c>
      <c r="E33" s="50" t="n">
        <v>47.2745</v>
      </c>
      <c r="F33" s="50" t="n">
        <v>47.1524</v>
      </c>
      <c r="G33" s="50" t="n">
        <v>48.4706</v>
      </c>
      <c r="H33" s="50" t="n">
        <v>82528.953</v>
      </c>
      <c r="I33" s="50" t="n">
        <v>207.028</v>
      </c>
      <c r="J33" s="51" t="n">
        <f aca="false">H33/3600</f>
        <v>22.9247091666667</v>
      </c>
      <c r="L33" s="49" t="n">
        <v>214337.2344</v>
      </c>
      <c r="M33" s="50" t="n">
        <v>48.1934</v>
      </c>
      <c r="N33" s="50" t="n">
        <v>47.3099</v>
      </c>
      <c r="O33" s="50" t="n">
        <v>48.6324</v>
      </c>
      <c r="P33" s="50" t="n">
        <v>104590.059</v>
      </c>
      <c r="Q33" s="50" t="n">
        <v>222.987</v>
      </c>
      <c r="R33" s="51" t="n">
        <f aca="false">P33/3600</f>
        <v>29.0527941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0315.016</v>
      </c>
      <c r="E34" s="58" t="n">
        <v>42.2195</v>
      </c>
      <c r="F34" s="58" t="n">
        <v>44.8726</v>
      </c>
      <c r="G34" s="58" t="n">
        <v>46.5948</v>
      </c>
      <c r="H34" s="58" t="n">
        <v>70647.287</v>
      </c>
      <c r="I34" s="58" t="n">
        <v>153.46</v>
      </c>
      <c r="J34" s="59" t="n">
        <f aca="false">H34/3600</f>
        <v>19.6242463888889</v>
      </c>
      <c r="L34" s="57" t="n">
        <v>80336.6752</v>
      </c>
      <c r="M34" s="58" t="n">
        <v>42.4358</v>
      </c>
      <c r="N34" s="58" t="n">
        <v>44.9906</v>
      </c>
      <c r="O34" s="58" t="n">
        <v>46.7914</v>
      </c>
      <c r="P34" s="58" t="n">
        <v>83661.088</v>
      </c>
      <c r="Q34" s="58" t="n">
        <v>153.711</v>
      </c>
      <c r="R34" s="59" t="n">
        <f aca="false">P34/3600</f>
        <v>23.23919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29</v>
      </c>
      <c r="C35" s="7" t="n">
        <v>22</v>
      </c>
      <c r="D35" s="42" t="n">
        <v>678551.3944</v>
      </c>
      <c r="E35" s="43" t="n">
        <v>55.6151</v>
      </c>
      <c r="F35" s="43" t="n">
        <v>55.446</v>
      </c>
      <c r="G35" s="43" t="n">
        <v>55.5179</v>
      </c>
      <c r="H35" s="43" t="n">
        <v>90357.571</v>
      </c>
      <c r="I35" s="43" t="n">
        <v>411.413</v>
      </c>
      <c r="J35" s="44" t="n">
        <f aca="false">H35/3600</f>
        <v>25.0993252777778</v>
      </c>
      <c r="L35" s="42" t="n">
        <v>691501.4288</v>
      </c>
      <c r="M35" s="43" t="n">
        <v>59.3903</v>
      </c>
      <c r="N35" s="43" t="n">
        <v>58.6491</v>
      </c>
      <c r="O35" s="43" t="n">
        <v>58.2433</v>
      </c>
      <c r="P35" s="43" t="n">
        <v>136302.656</v>
      </c>
      <c r="Q35" s="43" t="n">
        <v>564.559</v>
      </c>
      <c r="R35" s="44" t="n">
        <f aca="false">P35/3600</f>
        <v>37.86184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83343.16</v>
      </c>
      <c r="E36" s="50" t="n">
        <v>51.1364</v>
      </c>
      <c r="F36" s="50" t="n">
        <v>50.8352</v>
      </c>
      <c r="G36" s="50" t="n">
        <v>50.9613</v>
      </c>
      <c r="H36" s="50" t="n">
        <v>90434.191</v>
      </c>
      <c r="I36" s="50" t="n">
        <v>342.319</v>
      </c>
      <c r="J36" s="51" t="n">
        <f aca="false">H36/3600</f>
        <v>25.1206086111111</v>
      </c>
      <c r="L36" s="49" t="n">
        <v>502201.0712</v>
      </c>
      <c r="M36" s="50" t="n">
        <v>52.9836</v>
      </c>
      <c r="N36" s="50" t="n">
        <v>51.8696</v>
      </c>
      <c r="O36" s="50" t="n">
        <v>51.6561</v>
      </c>
      <c r="P36" s="50" t="n">
        <v>130250.9</v>
      </c>
      <c r="Q36" s="50" t="n">
        <v>386.227</v>
      </c>
      <c r="R36" s="51" t="n">
        <f aca="false">P36/3600</f>
        <v>36.1808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10096.916</v>
      </c>
      <c r="E37" s="50" t="n">
        <v>46.8285</v>
      </c>
      <c r="F37" s="50" t="n">
        <v>46.6446</v>
      </c>
      <c r="G37" s="50" t="n">
        <v>47.1989</v>
      </c>
      <c r="H37" s="50" t="n">
        <v>86251.904</v>
      </c>
      <c r="I37" s="50" t="n">
        <v>273.284</v>
      </c>
      <c r="J37" s="51" t="n">
        <f aca="false">H37/3600</f>
        <v>23.9588622222222</v>
      </c>
      <c r="L37" s="49" t="n">
        <v>325943.488</v>
      </c>
      <c r="M37" s="50" t="n">
        <v>48.3811</v>
      </c>
      <c r="N37" s="50" t="n">
        <v>46.9551</v>
      </c>
      <c r="O37" s="50" t="n">
        <v>47.3542</v>
      </c>
      <c r="P37" s="50" t="n">
        <v>116430.235</v>
      </c>
      <c r="Q37" s="50" t="n">
        <v>384.547</v>
      </c>
      <c r="R37" s="51" t="n">
        <f aca="false">P37/3600</f>
        <v>32.3417319444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66991.4744</v>
      </c>
      <c r="E38" s="58" t="n">
        <v>42.3695</v>
      </c>
      <c r="F38" s="58" t="n">
        <v>43.5467</v>
      </c>
      <c r="G38" s="58" t="n">
        <v>45.2508</v>
      </c>
      <c r="H38" s="58" t="n">
        <v>78663.14</v>
      </c>
      <c r="I38" s="58" t="n">
        <v>220.95</v>
      </c>
      <c r="J38" s="59" t="n">
        <f aca="false">H38/3600</f>
        <v>21.8508722222222</v>
      </c>
      <c r="L38" s="57" t="n">
        <v>176182.1744</v>
      </c>
      <c r="M38" s="58" t="n">
        <v>43.024</v>
      </c>
      <c r="N38" s="58" t="n">
        <v>43.6702</v>
      </c>
      <c r="O38" s="58" t="n">
        <v>45.3466</v>
      </c>
      <c r="P38" s="58" t="n">
        <v>100038.756</v>
      </c>
      <c r="Q38" s="58" t="n">
        <v>235.095</v>
      </c>
      <c r="R38" s="59" t="n">
        <f aca="false">P38/3600</f>
        <v>27.78854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80854.6488</v>
      </c>
      <c r="E39" s="43" t="n">
        <v>55.3785</v>
      </c>
      <c r="F39" s="43" t="n">
        <v>55.1581</v>
      </c>
      <c r="G39" s="43" t="n">
        <v>55.2631</v>
      </c>
      <c r="H39" s="43" t="n">
        <v>13836.157</v>
      </c>
      <c r="I39" s="43" t="n">
        <v>59.03</v>
      </c>
      <c r="J39" s="44" t="n">
        <f aca="false">H39/3600</f>
        <v>3.84337694444444</v>
      </c>
      <c r="L39" s="42" t="n">
        <v>86293.0936</v>
      </c>
      <c r="M39" s="43" t="n">
        <v>58.6755</v>
      </c>
      <c r="N39" s="43" t="n">
        <v>57.3085</v>
      </c>
      <c r="O39" s="43" t="n">
        <v>56.592</v>
      </c>
      <c r="P39" s="43" t="n">
        <v>20720.896</v>
      </c>
      <c r="Q39" s="43" t="n">
        <v>60.327</v>
      </c>
      <c r="R39" s="44" t="n">
        <f aca="false">P39/3600</f>
        <v>5.75580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45291.9144</v>
      </c>
      <c r="E40" s="50" t="n">
        <v>50.6508</v>
      </c>
      <c r="F40" s="50" t="n">
        <v>50.523</v>
      </c>
      <c r="G40" s="50" t="n">
        <v>51.0502</v>
      </c>
      <c r="H40" s="50" t="n">
        <v>13332.231</v>
      </c>
      <c r="I40" s="50" t="n">
        <v>44.601</v>
      </c>
      <c r="J40" s="51" t="n">
        <f aca="false">H40/3600</f>
        <v>3.7033975</v>
      </c>
      <c r="L40" s="49" t="n">
        <v>48178.9264</v>
      </c>
      <c r="M40" s="50" t="n">
        <v>51.3915</v>
      </c>
      <c r="N40" s="50" t="n">
        <v>50.9629</v>
      </c>
      <c r="O40" s="50" t="n">
        <v>51.4007</v>
      </c>
      <c r="P40" s="50" t="n">
        <v>18663.6</v>
      </c>
      <c r="Q40" s="50" t="n">
        <v>45.256</v>
      </c>
      <c r="R40" s="51" t="n">
        <f aca="false">P40/3600</f>
        <v>5.18433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8865.8688</v>
      </c>
      <c r="E41" s="50" t="n">
        <v>46.4544</v>
      </c>
      <c r="F41" s="50" t="n">
        <v>47.2068</v>
      </c>
      <c r="G41" s="50" t="n">
        <v>48.3485</v>
      </c>
      <c r="H41" s="50" t="n">
        <v>11986.259</v>
      </c>
      <c r="I41" s="50" t="n">
        <v>28.626</v>
      </c>
      <c r="J41" s="51" t="n">
        <f aca="false">H41/3600</f>
        <v>3.32951638888889</v>
      </c>
      <c r="L41" s="49" t="n">
        <v>18591.8992</v>
      </c>
      <c r="M41" s="50" t="n">
        <v>46.5383</v>
      </c>
      <c r="N41" s="50" t="n">
        <v>47.4436</v>
      </c>
      <c r="O41" s="50" t="n">
        <v>48.6503</v>
      </c>
      <c r="P41" s="50" t="n">
        <v>15291.944</v>
      </c>
      <c r="Q41" s="50" t="n">
        <v>28.532</v>
      </c>
      <c r="R41" s="51" t="n">
        <f aca="false">P41/3600</f>
        <v>4.24776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8075.64</v>
      </c>
      <c r="E42" s="58" t="n">
        <v>43.2609</v>
      </c>
      <c r="F42" s="58" t="n">
        <v>44.9645</v>
      </c>
      <c r="G42" s="58" t="n">
        <v>45.8253</v>
      </c>
      <c r="H42" s="58" t="n">
        <v>10885.6</v>
      </c>
      <c r="I42" s="58" t="n">
        <v>21.731</v>
      </c>
      <c r="J42" s="59" t="n">
        <f aca="false">H42/3600</f>
        <v>3.02377777777778</v>
      </c>
      <c r="L42" s="57" t="n">
        <v>7918.084</v>
      </c>
      <c r="M42" s="58" t="n">
        <v>43.391</v>
      </c>
      <c r="N42" s="58" t="n">
        <v>45.1392</v>
      </c>
      <c r="O42" s="58" t="n">
        <v>46.0792</v>
      </c>
      <c r="P42" s="58" t="n">
        <v>12716.491</v>
      </c>
      <c r="Q42" s="58" t="n">
        <v>21.638</v>
      </c>
      <c r="R42" s="59" t="n">
        <f aca="false">P42/3600</f>
        <v>3.5323586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111132.1672</v>
      </c>
      <c r="E43" s="43" t="n">
        <v>55.6441</v>
      </c>
      <c r="F43" s="43" t="n">
        <v>55.3617</v>
      </c>
      <c r="G43" s="43" t="n">
        <v>55.4906</v>
      </c>
      <c r="H43" s="43" t="n">
        <v>17814.404</v>
      </c>
      <c r="I43" s="43" t="n">
        <v>78.236</v>
      </c>
      <c r="J43" s="44" t="n">
        <f aca="false">H43/3600</f>
        <v>4.94844555555556</v>
      </c>
      <c r="L43" s="42" t="n">
        <v>116236.6968</v>
      </c>
      <c r="M43" s="43" t="n">
        <v>59.6565</v>
      </c>
      <c r="N43" s="43" t="n">
        <v>57.8335</v>
      </c>
      <c r="O43" s="43" t="n">
        <v>57.1756</v>
      </c>
      <c r="P43" s="43" t="n">
        <v>26295.37</v>
      </c>
      <c r="Q43" s="43" t="n">
        <v>79.577</v>
      </c>
      <c r="R43" s="44" t="n">
        <f aca="false">P43/3600</f>
        <v>7.30426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69118.156</v>
      </c>
      <c r="E44" s="50" t="n">
        <v>50.7033</v>
      </c>
      <c r="F44" s="50" t="n">
        <v>50.7082</v>
      </c>
      <c r="G44" s="50" t="n">
        <v>51.0777</v>
      </c>
      <c r="H44" s="50" t="n">
        <v>17454.379</v>
      </c>
      <c r="I44" s="50" t="n">
        <v>74.195</v>
      </c>
      <c r="J44" s="51" t="n">
        <f aca="false">H44/3600</f>
        <v>4.84843861111111</v>
      </c>
      <c r="L44" s="49" t="n">
        <v>74561.6488</v>
      </c>
      <c r="M44" s="50" t="n">
        <v>52.1439</v>
      </c>
      <c r="N44" s="50" t="n">
        <v>51.3098</v>
      </c>
      <c r="O44" s="50" t="n">
        <v>51.4277</v>
      </c>
      <c r="P44" s="50" t="n">
        <v>24229.776</v>
      </c>
      <c r="Q44" s="50" t="n">
        <v>62.823</v>
      </c>
      <c r="R44" s="51" t="n">
        <f aca="false">P44/3600</f>
        <v>6.73049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33132.008</v>
      </c>
      <c r="E45" s="50" t="n">
        <v>46.1685</v>
      </c>
      <c r="F45" s="50" t="n">
        <v>47.1048</v>
      </c>
      <c r="G45" s="50" t="n">
        <v>48.5888</v>
      </c>
      <c r="H45" s="50" t="n">
        <v>16507.938</v>
      </c>
      <c r="I45" s="50" t="n">
        <v>45.896</v>
      </c>
      <c r="J45" s="51" t="n">
        <f aca="false">H45/3600</f>
        <v>4.58553833333333</v>
      </c>
      <c r="L45" s="49" t="n">
        <v>35017.0664</v>
      </c>
      <c r="M45" s="50" t="n">
        <v>46.6423</v>
      </c>
      <c r="N45" s="50" t="n">
        <v>47.3421</v>
      </c>
      <c r="O45" s="50" t="n">
        <v>48.7937</v>
      </c>
      <c r="P45" s="50" t="n">
        <v>21197.972</v>
      </c>
      <c r="Q45" s="50" t="n">
        <v>44.975</v>
      </c>
      <c r="R45" s="51" t="n">
        <f aca="false">P45/3600</f>
        <v>5.88832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0972.752</v>
      </c>
      <c r="E46" s="58" t="n">
        <v>42.4167</v>
      </c>
      <c r="F46" s="58" t="n">
        <v>44.9087</v>
      </c>
      <c r="G46" s="58" t="n">
        <v>46.512</v>
      </c>
      <c r="H46" s="58" t="n">
        <v>14268.089</v>
      </c>
      <c r="I46" s="58" t="n">
        <v>28.142</v>
      </c>
      <c r="J46" s="59" t="n">
        <f aca="false">H46/3600</f>
        <v>3.96335805555556</v>
      </c>
      <c r="L46" s="57" t="n">
        <v>11260.712</v>
      </c>
      <c r="M46" s="58" t="n">
        <v>42.5902</v>
      </c>
      <c r="N46" s="58" t="n">
        <v>45.0886</v>
      </c>
      <c r="O46" s="58" t="n">
        <v>46.7527</v>
      </c>
      <c r="P46" s="58" t="n">
        <v>16754.297</v>
      </c>
      <c r="Q46" s="58" t="n">
        <v>28.642</v>
      </c>
      <c r="R46" s="59" t="n">
        <f aca="false">P46/3600</f>
        <v>4.6539713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9951.4728</v>
      </c>
      <c r="E47" s="43" t="n">
        <v>55.1234</v>
      </c>
      <c r="F47" s="43" t="n">
        <v>55.0589</v>
      </c>
      <c r="G47" s="43" t="n">
        <v>55.1689</v>
      </c>
      <c r="H47" s="43" t="n">
        <v>13504.745</v>
      </c>
      <c r="I47" s="43" t="n">
        <v>67.034</v>
      </c>
      <c r="J47" s="44" t="n">
        <f aca="false">H47/3600</f>
        <v>3.75131805555556</v>
      </c>
      <c r="L47" s="42" t="n">
        <v>103976.8664</v>
      </c>
      <c r="M47" s="43" t="n">
        <v>59.122</v>
      </c>
      <c r="N47" s="43" t="n">
        <v>57.4082</v>
      </c>
      <c r="O47" s="43" t="n">
        <v>56.7717</v>
      </c>
      <c r="P47" s="43" t="n">
        <v>21071.361</v>
      </c>
      <c r="Q47" s="43" t="n">
        <v>66.474</v>
      </c>
      <c r="R47" s="44" t="n">
        <f aca="false">P47/3600</f>
        <v>5.8531558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66050.9216</v>
      </c>
      <c r="E48" s="50" t="n">
        <v>50.4577</v>
      </c>
      <c r="F48" s="50" t="n">
        <v>50.4973</v>
      </c>
      <c r="G48" s="50" t="n">
        <v>50.9049</v>
      </c>
      <c r="H48" s="50" t="n">
        <v>13329.127</v>
      </c>
      <c r="I48" s="50" t="n">
        <v>55.161</v>
      </c>
      <c r="J48" s="51" t="n">
        <f aca="false">H48/3600</f>
        <v>3.70253527777778</v>
      </c>
      <c r="L48" s="49" t="n">
        <v>70383.9272</v>
      </c>
      <c r="M48" s="50" t="n">
        <v>52.0582</v>
      </c>
      <c r="N48" s="50" t="n">
        <v>51.1328</v>
      </c>
      <c r="O48" s="50" t="n">
        <v>51.3503</v>
      </c>
      <c r="P48" s="50" t="n">
        <v>19721.557</v>
      </c>
      <c r="Q48" s="50" t="n">
        <v>55.209</v>
      </c>
      <c r="R48" s="51" t="n">
        <f aca="false">P48/3600</f>
        <v>5.4782102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37400.9256</v>
      </c>
      <c r="E49" s="50" t="n">
        <v>45.9472</v>
      </c>
      <c r="F49" s="50" t="n">
        <v>46.7671</v>
      </c>
      <c r="G49" s="50" t="n">
        <v>47.6562</v>
      </c>
      <c r="H49" s="50" t="n">
        <v>12857.274</v>
      </c>
      <c r="I49" s="50" t="n">
        <v>42.37</v>
      </c>
      <c r="J49" s="51" t="n">
        <f aca="false">H49/3600</f>
        <v>3.571465</v>
      </c>
      <c r="L49" s="49" t="n">
        <v>39281.3464</v>
      </c>
      <c r="M49" s="50" t="n">
        <v>46.7244</v>
      </c>
      <c r="N49" s="50" t="n">
        <v>47.133</v>
      </c>
      <c r="O49" s="50" t="n">
        <v>48.0478</v>
      </c>
      <c r="P49" s="50" t="n">
        <v>17744.569</v>
      </c>
      <c r="Q49" s="50" t="n">
        <v>42.448</v>
      </c>
      <c r="R49" s="51" t="n">
        <f aca="false">P49/3600</f>
        <v>4.9290469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7992.2432</v>
      </c>
      <c r="E50" s="58" t="n">
        <v>41.7638</v>
      </c>
      <c r="F50" s="58" t="n">
        <v>43.6416</v>
      </c>
      <c r="G50" s="58" t="n">
        <v>44.5446</v>
      </c>
      <c r="H50" s="58" t="n">
        <v>11973.901</v>
      </c>
      <c r="I50" s="58" t="n">
        <v>31.59</v>
      </c>
      <c r="J50" s="59" t="n">
        <f aca="false">H50/3600</f>
        <v>3.32608361111111</v>
      </c>
      <c r="L50" s="57" t="n">
        <v>18389.1472</v>
      </c>
      <c r="M50" s="58" t="n">
        <v>42.1464</v>
      </c>
      <c r="N50" s="58" t="n">
        <v>43.9996</v>
      </c>
      <c r="O50" s="58" t="n">
        <v>44.9578</v>
      </c>
      <c r="P50" s="58" t="n">
        <v>15346.571</v>
      </c>
      <c r="Q50" s="58" t="n">
        <v>31.388</v>
      </c>
      <c r="R50" s="59" t="n">
        <f aca="false">P50/3600</f>
        <v>4.2629363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8819.7208</v>
      </c>
      <c r="E51" s="43" t="n">
        <v>55.7541</v>
      </c>
      <c r="F51" s="43" t="n">
        <v>55.7467</v>
      </c>
      <c r="G51" s="43" t="n">
        <v>55.8226</v>
      </c>
      <c r="H51" s="43" t="n">
        <v>10020.518</v>
      </c>
      <c r="I51" s="43" t="n">
        <v>38.704</v>
      </c>
      <c r="J51" s="44" t="n">
        <f aca="false">H51/3600</f>
        <v>2.78347722222222</v>
      </c>
      <c r="L51" s="42" t="n">
        <v>60155.7568</v>
      </c>
      <c r="M51" s="43" t="n">
        <v>59.3174</v>
      </c>
      <c r="N51" s="43" t="n">
        <v>58.1549</v>
      </c>
      <c r="O51" s="43" t="n">
        <v>57.8259</v>
      </c>
      <c r="P51" s="43" t="n">
        <v>14060.004</v>
      </c>
      <c r="Q51" s="43" t="n">
        <v>37.503</v>
      </c>
      <c r="R51" s="44" t="n">
        <f aca="false">P51/3600</f>
        <v>3.90555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40217.2168</v>
      </c>
      <c r="E52" s="50" t="n">
        <v>50.8297</v>
      </c>
      <c r="F52" s="50" t="n">
        <v>51.3745</v>
      </c>
      <c r="G52" s="50" t="n">
        <v>51.4869</v>
      </c>
      <c r="H52" s="50" t="n">
        <v>9869.544</v>
      </c>
      <c r="I52" s="50" t="n">
        <v>32.106</v>
      </c>
      <c r="J52" s="51" t="n">
        <f aca="false">H52/3600</f>
        <v>2.74154</v>
      </c>
      <c r="L52" s="49" t="n">
        <v>41704.3192</v>
      </c>
      <c r="M52" s="50" t="n">
        <v>52.2285</v>
      </c>
      <c r="N52" s="50" t="n">
        <v>52.2799</v>
      </c>
      <c r="O52" s="50" t="n">
        <v>52.1169</v>
      </c>
      <c r="P52" s="50" t="n">
        <v>13283.929</v>
      </c>
      <c r="Q52" s="50" t="n">
        <v>31.059</v>
      </c>
      <c r="R52" s="51" t="n">
        <f aca="false">P52/3600</f>
        <v>3.6899802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4278.1376</v>
      </c>
      <c r="E53" s="50" t="n">
        <v>46.5894</v>
      </c>
      <c r="F53" s="50" t="n">
        <v>47.5162</v>
      </c>
      <c r="G53" s="50" t="n">
        <v>47.9685</v>
      </c>
      <c r="H53" s="50" t="n">
        <v>9505.148</v>
      </c>
      <c r="I53" s="50" t="n">
        <v>25.226</v>
      </c>
      <c r="J53" s="51" t="n">
        <f aca="false">H53/3600</f>
        <v>2.64031888888889</v>
      </c>
      <c r="L53" s="49" t="n">
        <v>25222.5752</v>
      </c>
      <c r="M53" s="50" t="n">
        <v>47.4727</v>
      </c>
      <c r="N53" s="50" t="n">
        <v>48.0218</v>
      </c>
      <c r="O53" s="50" t="n">
        <v>48.3212</v>
      </c>
      <c r="P53" s="50" t="n">
        <v>12116.612</v>
      </c>
      <c r="Q53" s="50" t="n">
        <v>24.242</v>
      </c>
      <c r="R53" s="51" t="n">
        <f aca="false">P53/3600</f>
        <v>3.36572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2442.1016</v>
      </c>
      <c r="E54" s="58" t="n">
        <v>42.7282</v>
      </c>
      <c r="F54" s="58" t="n">
        <v>44.0684</v>
      </c>
      <c r="G54" s="58" t="n">
        <v>45.0947</v>
      </c>
      <c r="H54" s="58" t="n">
        <v>8838.364</v>
      </c>
      <c r="I54" s="58" t="n">
        <v>19.797</v>
      </c>
      <c r="J54" s="59" t="n">
        <f aca="false">H54/3600</f>
        <v>2.45510111111111</v>
      </c>
      <c r="L54" s="57" t="n">
        <v>12948.6376</v>
      </c>
      <c r="M54" s="58" t="n">
        <v>43.2373</v>
      </c>
      <c r="N54" s="58" t="n">
        <v>44.3592</v>
      </c>
      <c r="O54" s="58" t="n">
        <v>45.3371</v>
      </c>
      <c r="P54" s="58" t="n">
        <v>10643.267</v>
      </c>
      <c r="Q54" s="58" t="n">
        <v>19.827</v>
      </c>
      <c r="R54" s="59" t="n">
        <f aca="false">P54/3600</f>
        <v>2.9564630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906.848</v>
      </c>
      <c r="E55" s="43" t="n">
        <v>55.5393</v>
      </c>
      <c r="F55" s="43" t="n">
        <v>55.3719</v>
      </c>
      <c r="G55" s="43" t="n">
        <v>55.6536</v>
      </c>
      <c r="H55" s="43" t="n">
        <v>3433.155</v>
      </c>
      <c r="I55" s="43" t="n">
        <v>13.041</v>
      </c>
      <c r="J55" s="44" t="n">
        <f aca="false">H55/3600</f>
        <v>0.953654166666667</v>
      </c>
      <c r="L55" s="42" t="n">
        <v>16522.9192</v>
      </c>
      <c r="M55" s="43" t="n">
        <v>57.4351</v>
      </c>
      <c r="N55" s="43" t="n">
        <v>56.5406</v>
      </c>
      <c r="O55" s="43" t="n">
        <v>56.8623</v>
      </c>
      <c r="P55" s="43" t="n">
        <v>4820.649</v>
      </c>
      <c r="Q55" s="43" t="n">
        <v>13.151</v>
      </c>
      <c r="R55" s="44" t="n">
        <f aca="false">P55/3600</f>
        <v>1.3390691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945.8192</v>
      </c>
      <c r="E56" s="50" t="n">
        <v>50.9074</v>
      </c>
      <c r="F56" s="50" t="n">
        <v>51.4709</v>
      </c>
      <c r="G56" s="50" t="n">
        <v>51.7762</v>
      </c>
      <c r="H56" s="50" t="n">
        <v>3208.129</v>
      </c>
      <c r="I56" s="50" t="n">
        <v>9.516</v>
      </c>
      <c r="J56" s="51" t="n">
        <f aca="false">H56/3600</f>
        <v>0.891146944444444</v>
      </c>
      <c r="L56" s="49" t="n">
        <v>9170.6248</v>
      </c>
      <c r="M56" s="50" t="n">
        <v>51.4953</v>
      </c>
      <c r="N56" s="50" t="n">
        <v>51.9179</v>
      </c>
      <c r="O56" s="50" t="n">
        <v>52.3756</v>
      </c>
      <c r="P56" s="50" t="n">
        <v>4214.179</v>
      </c>
      <c r="Q56" s="50" t="n">
        <v>9.562</v>
      </c>
      <c r="R56" s="51" t="n">
        <f aca="false">P56/3600</f>
        <v>1.1706052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5323.532</v>
      </c>
      <c r="E57" s="50" t="n">
        <v>47.4366</v>
      </c>
      <c r="F57" s="50" t="n">
        <v>48.7533</v>
      </c>
      <c r="G57" s="50" t="n">
        <v>48.7915</v>
      </c>
      <c r="H57" s="50" t="n">
        <v>3011.222</v>
      </c>
      <c r="I57" s="50" t="n">
        <v>7.737</v>
      </c>
      <c r="J57" s="51" t="n">
        <f aca="false">H57/3600</f>
        <v>0.836450555555556</v>
      </c>
      <c r="L57" s="49" t="n">
        <v>5426.448</v>
      </c>
      <c r="M57" s="50" t="n">
        <v>47.9463</v>
      </c>
      <c r="N57" s="50" t="n">
        <v>49.0719</v>
      </c>
      <c r="O57" s="50" t="n">
        <v>49.2472</v>
      </c>
      <c r="P57" s="50" t="n">
        <v>3736.935</v>
      </c>
      <c r="Q57" s="50" t="n">
        <v>7.503</v>
      </c>
      <c r="R57" s="51" t="n">
        <f aca="false">P57/3600</f>
        <v>1.03803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3178.8104</v>
      </c>
      <c r="E58" s="58" t="n">
        <v>43.9864</v>
      </c>
      <c r="F58" s="58" t="n">
        <v>46.0494</v>
      </c>
      <c r="G58" s="58" t="n">
        <v>45.7732</v>
      </c>
      <c r="H58" s="58" t="n">
        <v>2856.592</v>
      </c>
      <c r="I58" s="58" t="n">
        <v>6.396</v>
      </c>
      <c r="J58" s="59" t="n">
        <f aca="false">H58/3600</f>
        <v>0.793497777777778</v>
      </c>
      <c r="L58" s="57" t="n">
        <v>3231</v>
      </c>
      <c r="M58" s="58" t="n">
        <v>44.3961</v>
      </c>
      <c r="N58" s="58" t="n">
        <v>46.347</v>
      </c>
      <c r="O58" s="58" t="n">
        <v>46.1647</v>
      </c>
      <c r="P58" s="58" t="n">
        <v>3368.307</v>
      </c>
      <c r="Q58" s="58" t="n">
        <v>6.333</v>
      </c>
      <c r="R58" s="59" t="n">
        <f aca="false">P58/3600</f>
        <v>0.9356408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9204.98</v>
      </c>
      <c r="E59" s="43" t="n">
        <v>55.0795</v>
      </c>
      <c r="F59" s="43" t="n">
        <v>55.1503</v>
      </c>
      <c r="G59" s="43" t="n">
        <v>55.2395</v>
      </c>
      <c r="H59" s="43" t="n">
        <v>3824.164</v>
      </c>
      <c r="I59" s="43" t="n">
        <v>20.046</v>
      </c>
      <c r="J59" s="44" t="n">
        <f aca="false">H59/3600</f>
        <v>1.06226777777778</v>
      </c>
      <c r="L59" s="42" t="n">
        <v>30420.0096</v>
      </c>
      <c r="M59" s="43" t="n">
        <v>58.9662</v>
      </c>
      <c r="N59" s="43" t="n">
        <v>57.1839</v>
      </c>
      <c r="O59" s="43" t="n">
        <v>56.8024</v>
      </c>
      <c r="P59" s="43" t="n">
        <v>5888.944</v>
      </c>
      <c r="Q59" s="43" t="n">
        <v>19.968</v>
      </c>
      <c r="R59" s="44" t="n">
        <f aca="false">P59/3600</f>
        <v>1.63581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8970.26</v>
      </c>
      <c r="E60" s="50" t="n">
        <v>50.4217</v>
      </c>
      <c r="F60" s="50" t="n">
        <v>50.7723</v>
      </c>
      <c r="G60" s="50" t="n">
        <v>50.9136</v>
      </c>
      <c r="H60" s="50" t="n">
        <v>3743.291</v>
      </c>
      <c r="I60" s="50" t="n">
        <v>16.411</v>
      </c>
      <c r="J60" s="51" t="n">
        <f aca="false">H60/3600</f>
        <v>1.03980305555556</v>
      </c>
      <c r="L60" s="49" t="n">
        <v>20158.6576</v>
      </c>
      <c r="M60" s="50" t="n">
        <v>51.9939</v>
      </c>
      <c r="N60" s="50" t="n">
        <v>51.2444</v>
      </c>
      <c r="O60" s="50" t="n">
        <v>51.2268</v>
      </c>
      <c r="P60" s="50" t="n">
        <v>5469.948</v>
      </c>
      <c r="Q60" s="50" t="n">
        <v>16.583</v>
      </c>
      <c r="R60" s="51" t="n">
        <f aca="false">P60/3600</f>
        <v>1.5194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0633.1864</v>
      </c>
      <c r="E61" s="50" t="n">
        <v>45.9495</v>
      </c>
      <c r="F61" s="50" t="n">
        <v>47.1724</v>
      </c>
      <c r="G61" s="50" t="n">
        <v>48.0715</v>
      </c>
      <c r="H61" s="50" t="n">
        <v>3532.803</v>
      </c>
      <c r="I61" s="50" t="n">
        <v>12.651</v>
      </c>
      <c r="J61" s="51" t="n">
        <f aca="false">H61/3600</f>
        <v>0.981334166666667</v>
      </c>
      <c r="L61" s="49" t="n">
        <v>11358.908</v>
      </c>
      <c r="M61" s="50" t="n">
        <v>46.9109</v>
      </c>
      <c r="N61" s="50" t="n">
        <v>47.4279</v>
      </c>
      <c r="O61" s="50" t="n">
        <v>48.319</v>
      </c>
      <c r="P61" s="50" t="n">
        <v>4864.438</v>
      </c>
      <c r="Q61" s="50" t="n">
        <v>12.745</v>
      </c>
      <c r="R61" s="51" t="n">
        <f aca="false">P61/3600</f>
        <v>1.351232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5203.5088</v>
      </c>
      <c r="E62" s="58" t="n">
        <v>41.7907</v>
      </c>
      <c r="F62" s="58" t="n">
        <v>44.6856</v>
      </c>
      <c r="G62" s="58" t="n">
        <v>45.7527</v>
      </c>
      <c r="H62" s="58" t="n">
        <v>3273.22</v>
      </c>
      <c r="I62" s="58" t="n">
        <v>9.531</v>
      </c>
      <c r="J62" s="59" t="n">
        <f aca="false">H62/3600</f>
        <v>0.909227777777778</v>
      </c>
      <c r="L62" s="57" t="n">
        <v>5460.4792</v>
      </c>
      <c r="M62" s="58" t="n">
        <v>42.258</v>
      </c>
      <c r="N62" s="58" t="n">
        <v>44.9594</v>
      </c>
      <c r="O62" s="58" t="n">
        <v>46.0413</v>
      </c>
      <c r="P62" s="58" t="n">
        <v>4189.944</v>
      </c>
      <c r="Q62" s="58" t="n">
        <v>9.609</v>
      </c>
      <c r="R62" s="59" t="n">
        <f aca="false">P62/3600</f>
        <v>1.16387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5486.8384</v>
      </c>
      <c r="E63" s="43" t="n">
        <v>55.0054</v>
      </c>
      <c r="F63" s="43" t="n">
        <v>54.9352</v>
      </c>
      <c r="G63" s="43" t="n">
        <v>55.0755</v>
      </c>
      <c r="H63" s="43" t="n">
        <v>3126.328</v>
      </c>
      <c r="I63" s="43" t="n">
        <v>16.692</v>
      </c>
      <c r="J63" s="44" t="n">
        <f aca="false">H63/3600</f>
        <v>0.868424444444444</v>
      </c>
      <c r="L63" s="42" t="n">
        <v>26489.8416</v>
      </c>
      <c r="M63" s="43" t="n">
        <v>59.0108</v>
      </c>
      <c r="N63" s="43" t="n">
        <v>57.4774</v>
      </c>
      <c r="O63" s="43" t="n">
        <v>56.6325</v>
      </c>
      <c r="P63" s="43" t="n">
        <v>4910.692</v>
      </c>
      <c r="Q63" s="43" t="n">
        <v>16.505</v>
      </c>
      <c r="R63" s="44" t="n">
        <f aca="false">P63/3600</f>
        <v>1.36408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6939.2016</v>
      </c>
      <c r="E64" s="50" t="n">
        <v>50.3971</v>
      </c>
      <c r="F64" s="50" t="n">
        <v>50.3696</v>
      </c>
      <c r="G64" s="50" t="n">
        <v>50.6109</v>
      </c>
      <c r="H64" s="50" t="n">
        <v>3076.075</v>
      </c>
      <c r="I64" s="50" t="n">
        <v>13.93</v>
      </c>
      <c r="J64" s="51" t="n">
        <f aca="false">H64/3600</f>
        <v>0.854465277777778</v>
      </c>
      <c r="L64" s="49" t="n">
        <v>18135.1656</v>
      </c>
      <c r="M64" s="50" t="n">
        <v>52.0758</v>
      </c>
      <c r="N64" s="50" t="n">
        <v>51.0075</v>
      </c>
      <c r="O64" s="50" t="n">
        <v>50.9861</v>
      </c>
      <c r="P64" s="50" t="n">
        <v>4603.801</v>
      </c>
      <c r="Q64" s="50" t="n">
        <v>14.103</v>
      </c>
      <c r="R64" s="51" t="n">
        <f aca="false">P64/3600</f>
        <v>1.2788336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9505.0984</v>
      </c>
      <c r="E65" s="50" t="n">
        <v>45.878</v>
      </c>
      <c r="F65" s="50" t="n">
        <v>46.2774</v>
      </c>
      <c r="G65" s="50" t="n">
        <v>47.1438</v>
      </c>
      <c r="H65" s="50" t="n">
        <v>2950.275</v>
      </c>
      <c r="I65" s="50" t="n">
        <v>10.905</v>
      </c>
      <c r="J65" s="51" t="n">
        <f aca="false">H65/3600</f>
        <v>0.819520833333333</v>
      </c>
      <c r="L65" s="49" t="n">
        <v>10109.6048</v>
      </c>
      <c r="M65" s="50" t="n">
        <v>46.6975</v>
      </c>
      <c r="N65" s="50" t="n">
        <v>46.6144</v>
      </c>
      <c r="O65" s="50" t="n">
        <v>47.5284</v>
      </c>
      <c r="P65" s="50" t="n">
        <v>4154.66</v>
      </c>
      <c r="Q65" s="50" t="n">
        <v>10.92</v>
      </c>
      <c r="R65" s="51" t="n">
        <f aca="false">P65/3600</f>
        <v>1.1540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4415.2624</v>
      </c>
      <c r="E66" s="58" t="n">
        <v>41.5087</v>
      </c>
      <c r="F66" s="58" t="n">
        <v>43.1773</v>
      </c>
      <c r="G66" s="58" t="n">
        <v>44.0026</v>
      </c>
      <c r="H66" s="58" t="n">
        <v>2714.887</v>
      </c>
      <c r="I66" s="58" t="n">
        <v>7.909</v>
      </c>
      <c r="J66" s="59" t="n">
        <f aca="false">H66/3600</f>
        <v>0.754135277777778</v>
      </c>
      <c r="L66" s="57" t="n">
        <v>4547.8064</v>
      </c>
      <c r="M66" s="58" t="n">
        <v>41.8459</v>
      </c>
      <c r="N66" s="58" t="n">
        <v>43.518</v>
      </c>
      <c r="O66" s="58" t="n">
        <v>44.4099</v>
      </c>
      <c r="P66" s="58" t="n">
        <v>3518.982</v>
      </c>
      <c r="Q66" s="58" t="n">
        <v>7.738</v>
      </c>
      <c r="R66" s="59" t="n">
        <f aca="false">P66/3600</f>
        <v>0.97749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132.8816</v>
      </c>
      <c r="E67" s="43" t="n">
        <v>55.5151</v>
      </c>
      <c r="F67" s="43" t="n">
        <v>55.5292</v>
      </c>
      <c r="G67" s="43" t="n">
        <v>55.5863</v>
      </c>
      <c r="H67" s="43" t="n">
        <v>2281.772</v>
      </c>
      <c r="I67" s="43" t="n">
        <v>9.423</v>
      </c>
      <c r="J67" s="44" t="n">
        <f aca="false">H67/3600</f>
        <v>0.633825555555556</v>
      </c>
      <c r="L67" s="42" t="n">
        <v>13615.2864</v>
      </c>
      <c r="M67" s="43" t="n">
        <v>58.4263</v>
      </c>
      <c r="N67" s="43" t="n">
        <v>57.66</v>
      </c>
      <c r="O67" s="43" t="n">
        <v>57.346</v>
      </c>
      <c r="P67" s="43" t="n">
        <v>3237.868</v>
      </c>
      <c r="Q67" s="43" t="n">
        <v>9.469</v>
      </c>
      <c r="R67" s="44" t="n">
        <f aca="false">P67/3600</f>
        <v>0.89940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8369.2024</v>
      </c>
      <c r="E68" s="50" t="n">
        <v>50.8542</v>
      </c>
      <c r="F68" s="50" t="n">
        <v>51.0739</v>
      </c>
      <c r="G68" s="50" t="n">
        <v>51.1924</v>
      </c>
      <c r="H68" s="50" t="n">
        <v>2216.054</v>
      </c>
      <c r="I68" s="50" t="n">
        <v>7.894</v>
      </c>
      <c r="J68" s="51" t="n">
        <f aca="false">H68/3600</f>
        <v>0.615570555555556</v>
      </c>
      <c r="L68" s="49" t="n">
        <v>8712.596</v>
      </c>
      <c r="M68" s="50" t="n">
        <v>51.8464</v>
      </c>
      <c r="N68" s="50" t="n">
        <v>51.7876</v>
      </c>
      <c r="O68" s="50" t="n">
        <v>51.7777</v>
      </c>
      <c r="P68" s="50" t="n">
        <v>3024.901</v>
      </c>
      <c r="Q68" s="50" t="n">
        <v>7.519</v>
      </c>
      <c r="R68" s="51" t="n">
        <f aca="false">P68/3600</f>
        <v>0.8402502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814.0968</v>
      </c>
      <c r="E69" s="50" t="n">
        <v>46.8274</v>
      </c>
      <c r="F69" s="50" t="n">
        <v>47.322</v>
      </c>
      <c r="G69" s="50" t="n">
        <v>47.8336</v>
      </c>
      <c r="H69" s="50" t="n">
        <v>2127.346</v>
      </c>
      <c r="I69" s="50" t="n">
        <v>5.944</v>
      </c>
      <c r="J69" s="51" t="n">
        <f aca="false">H69/3600</f>
        <v>0.590929444444444</v>
      </c>
      <c r="L69" s="49" t="n">
        <v>4983.3824</v>
      </c>
      <c r="M69" s="50" t="n">
        <v>47.4439</v>
      </c>
      <c r="N69" s="50" t="n">
        <v>47.7642</v>
      </c>
      <c r="O69" s="50" t="n">
        <v>48.2139</v>
      </c>
      <c r="P69" s="50" t="n">
        <v>2761.143</v>
      </c>
      <c r="Q69" s="50" t="n">
        <v>5.959</v>
      </c>
      <c r="R69" s="51" t="n">
        <f aca="false">P69/3600</f>
        <v>0.7669841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617.6352</v>
      </c>
      <c r="E70" s="58" t="n">
        <v>43.1036</v>
      </c>
      <c r="F70" s="58" t="n">
        <v>44.0619</v>
      </c>
      <c r="G70" s="58" t="n">
        <v>44.8878</v>
      </c>
      <c r="H70" s="58" t="n">
        <v>2029.879</v>
      </c>
      <c r="I70" s="58" t="n">
        <v>4.914</v>
      </c>
      <c r="J70" s="59" t="n">
        <f aca="false">H70/3600</f>
        <v>0.563855277777778</v>
      </c>
      <c r="L70" s="57" t="n">
        <v>2686.108</v>
      </c>
      <c r="M70" s="58" t="n">
        <v>43.5145</v>
      </c>
      <c r="N70" s="58" t="n">
        <v>44.4085</v>
      </c>
      <c r="O70" s="58" t="n">
        <v>45.1911</v>
      </c>
      <c r="P70" s="58" t="n">
        <v>2460.323</v>
      </c>
      <c r="Q70" s="58" t="n">
        <v>4.836</v>
      </c>
      <c r="R70" s="59" t="n">
        <f aca="false">P70/3600</f>
        <v>0.6834230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42065.4112</v>
      </c>
      <c r="E71" s="43" t="n">
        <v>55.9757</v>
      </c>
      <c r="F71" s="43" t="n">
        <v>55.3041</v>
      </c>
      <c r="G71" s="43" t="n">
        <v>55.345</v>
      </c>
      <c r="H71" s="43" t="n">
        <v>31575.393</v>
      </c>
      <c r="I71" s="43" t="n">
        <v>130.044</v>
      </c>
      <c r="J71" s="44" t="n">
        <f aca="false">H71/3600</f>
        <v>8.7709425</v>
      </c>
      <c r="L71" s="42" t="n">
        <v>149795.2624</v>
      </c>
      <c r="M71" s="43" t="n">
        <v>57.6659</v>
      </c>
      <c r="N71" s="43" t="n">
        <v>56.7501</v>
      </c>
      <c r="O71" s="43" t="n">
        <v>56.5838</v>
      </c>
      <c r="P71" s="43" t="n">
        <v>45575.676</v>
      </c>
      <c r="Q71" s="43" t="n">
        <v>131.82</v>
      </c>
      <c r="R71" s="44" t="n">
        <f aca="false">P71/3600</f>
        <v>12.6599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62827.8792</v>
      </c>
      <c r="E72" s="50" t="n">
        <v>51.2185</v>
      </c>
      <c r="F72" s="50" t="n">
        <v>51.1842</v>
      </c>
      <c r="G72" s="50" t="n">
        <v>51.4441</v>
      </c>
      <c r="H72" s="50" t="n">
        <v>30083.918</v>
      </c>
      <c r="I72" s="50" t="n">
        <v>91.621</v>
      </c>
      <c r="J72" s="51" t="n">
        <f aca="false">H72/3600</f>
        <v>8.35664388888889</v>
      </c>
      <c r="L72" s="49" t="n">
        <v>66985.3336</v>
      </c>
      <c r="M72" s="50" t="n">
        <v>51.6723</v>
      </c>
      <c r="N72" s="50" t="n">
        <v>51.518</v>
      </c>
      <c r="O72" s="50" t="n">
        <v>51.7359</v>
      </c>
      <c r="P72" s="50" t="n">
        <v>39166.744</v>
      </c>
      <c r="Q72" s="50" t="n">
        <v>92.854</v>
      </c>
      <c r="R72" s="51" t="n">
        <f aca="false">P72/3600</f>
        <v>10.87965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2807.644</v>
      </c>
      <c r="E73" s="50" t="n">
        <v>47.8749</v>
      </c>
      <c r="F73" s="50" t="n">
        <v>49.104</v>
      </c>
      <c r="G73" s="50" t="n">
        <v>49.9635</v>
      </c>
      <c r="H73" s="50" t="n">
        <v>26038.457</v>
      </c>
      <c r="I73" s="50" t="n">
        <v>60.451</v>
      </c>
      <c r="J73" s="51" t="n">
        <f aca="false">H73/3600</f>
        <v>7.23290472222222</v>
      </c>
      <c r="L73" s="49" t="n">
        <v>24446.0248</v>
      </c>
      <c r="M73" s="50" t="n">
        <v>48.1426</v>
      </c>
      <c r="N73" s="50" t="n">
        <v>49.232</v>
      </c>
      <c r="O73" s="50" t="n">
        <v>50.0375</v>
      </c>
      <c r="P73" s="50" t="n">
        <v>30619.214</v>
      </c>
      <c r="Q73" s="50" t="n">
        <v>60.435</v>
      </c>
      <c r="R73" s="51" t="n">
        <f aca="false">P73/3600</f>
        <v>8.505337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6929.5576</v>
      </c>
      <c r="E74" s="58" t="n">
        <v>45.3756</v>
      </c>
      <c r="F74" s="58" t="n">
        <v>47.7209</v>
      </c>
      <c r="G74" s="58" t="n">
        <v>48.8715</v>
      </c>
      <c r="H74" s="58" t="n">
        <v>21776.924</v>
      </c>
      <c r="I74" s="58" t="n">
        <v>45.647</v>
      </c>
      <c r="J74" s="59" t="n">
        <f aca="false">H74/3600</f>
        <v>6.04914555555556</v>
      </c>
      <c r="L74" s="57" t="n">
        <v>7295.1128</v>
      </c>
      <c r="M74" s="58" t="n">
        <v>45.4954</v>
      </c>
      <c r="N74" s="58" t="n">
        <v>47.7931</v>
      </c>
      <c r="O74" s="58" t="n">
        <v>48.9413</v>
      </c>
      <c r="P74" s="58" t="n">
        <v>23973.897</v>
      </c>
      <c r="Q74" s="58" t="n">
        <v>40.497</v>
      </c>
      <c r="R74" s="59" t="n">
        <f aca="false">P74/3600</f>
        <v>6.6594158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52696.0712</v>
      </c>
      <c r="E75" s="43" t="n">
        <v>55.9803</v>
      </c>
      <c r="F75" s="43" t="n">
        <v>55.6</v>
      </c>
      <c r="G75" s="43" t="n">
        <v>55.6368</v>
      </c>
      <c r="H75" s="43" t="n">
        <v>31851.743</v>
      </c>
      <c r="I75" s="43" t="n">
        <v>136.785</v>
      </c>
      <c r="J75" s="44" t="n">
        <f aca="false">H75/3600</f>
        <v>8.84770638888889</v>
      </c>
      <c r="L75" s="42" t="n">
        <v>161824.8464</v>
      </c>
      <c r="M75" s="43" t="n">
        <v>58.1439</v>
      </c>
      <c r="N75" s="43" t="n">
        <v>56.7401</v>
      </c>
      <c r="O75" s="43" t="n">
        <v>56.763</v>
      </c>
      <c r="P75" s="43" t="n">
        <v>45868.506</v>
      </c>
      <c r="Q75" s="43" t="n">
        <v>139.592</v>
      </c>
      <c r="R75" s="44" t="n">
        <f aca="false">P75/3600</f>
        <v>12.741251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68837.0072</v>
      </c>
      <c r="E76" s="50" t="n">
        <v>51.0874</v>
      </c>
      <c r="F76" s="50" t="n">
        <v>51.6759</v>
      </c>
      <c r="G76" s="50" t="n">
        <v>51.8171</v>
      </c>
      <c r="H76" s="50" t="n">
        <v>30513.159</v>
      </c>
      <c r="I76" s="50" t="n">
        <v>95.425</v>
      </c>
      <c r="J76" s="51" t="n">
        <f aca="false">H76/3600</f>
        <v>8.4758775</v>
      </c>
      <c r="L76" s="49" t="n">
        <v>73755.252</v>
      </c>
      <c r="M76" s="50" t="n">
        <v>51.6136</v>
      </c>
      <c r="N76" s="50" t="n">
        <v>51.9259</v>
      </c>
      <c r="O76" s="50" t="n">
        <v>52.0678</v>
      </c>
      <c r="P76" s="50" t="n">
        <v>39718.322</v>
      </c>
      <c r="Q76" s="50" t="n">
        <v>96.939</v>
      </c>
      <c r="R76" s="51" t="n">
        <f aca="false">P76/3600</f>
        <v>11.032867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26176.984</v>
      </c>
      <c r="E77" s="50" t="n">
        <v>47.6138</v>
      </c>
      <c r="F77" s="50" t="n">
        <v>50.3163</v>
      </c>
      <c r="G77" s="50" t="n">
        <v>50.4731</v>
      </c>
      <c r="H77" s="50" t="n">
        <v>26201.881</v>
      </c>
      <c r="I77" s="50" t="n">
        <v>61.589</v>
      </c>
      <c r="J77" s="51" t="n">
        <f aca="false">H77/3600</f>
        <v>7.27830027777778</v>
      </c>
      <c r="L77" s="49" t="n">
        <v>28080.5584</v>
      </c>
      <c r="M77" s="50" t="n">
        <v>47.8991</v>
      </c>
      <c r="N77" s="50" t="n">
        <v>50.3911</v>
      </c>
      <c r="O77" s="50" t="n">
        <v>50.5463</v>
      </c>
      <c r="P77" s="50" t="n">
        <v>31164.567</v>
      </c>
      <c r="Q77" s="50" t="n">
        <v>63.01</v>
      </c>
      <c r="R77" s="51" t="n">
        <f aca="false">P77/3600</f>
        <v>8.6568241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8799.4776</v>
      </c>
      <c r="E78" s="58" t="n">
        <v>45.1746</v>
      </c>
      <c r="F78" s="58" t="n">
        <v>49.3619</v>
      </c>
      <c r="G78" s="58" t="n">
        <v>49.3131</v>
      </c>
      <c r="H78" s="58" t="n">
        <v>21947.983</v>
      </c>
      <c r="I78" s="58" t="n">
        <v>48.142</v>
      </c>
      <c r="J78" s="59" t="n">
        <f aca="false">H78/3600</f>
        <v>6.09666194444444</v>
      </c>
      <c r="L78" s="57" t="n">
        <v>9245.3328</v>
      </c>
      <c r="M78" s="58" t="n">
        <v>45.2944</v>
      </c>
      <c r="N78" s="58" t="n">
        <v>49.444</v>
      </c>
      <c r="O78" s="58" t="n">
        <v>49.4083</v>
      </c>
      <c r="P78" s="58" t="n">
        <v>24279.403</v>
      </c>
      <c r="Q78" s="58" t="n">
        <v>40.17</v>
      </c>
      <c r="R78" s="59" t="n">
        <f aca="false">P78/3600</f>
        <v>6.7442786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41661.852</v>
      </c>
      <c r="E79" s="43" t="n">
        <v>56.0822</v>
      </c>
      <c r="F79" s="43" t="n">
        <v>55.5807</v>
      </c>
      <c r="G79" s="43" t="n">
        <v>55.5911</v>
      </c>
      <c r="H79" s="43" t="n">
        <v>31913.402</v>
      </c>
      <c r="I79" s="43" t="n">
        <v>129.936</v>
      </c>
      <c r="J79" s="44" t="n">
        <f aca="false">H79/3600</f>
        <v>8.86483388888889</v>
      </c>
      <c r="L79" s="42" t="n">
        <v>148863.0768</v>
      </c>
      <c r="M79" s="43" t="n">
        <v>57.9212</v>
      </c>
      <c r="N79" s="43" t="n">
        <v>56.6961</v>
      </c>
      <c r="O79" s="43" t="n">
        <v>56.651</v>
      </c>
      <c r="P79" s="43" t="n">
        <v>45236.933</v>
      </c>
      <c r="Q79" s="43" t="n">
        <v>130.933</v>
      </c>
      <c r="R79" s="44" t="n">
        <f aca="false">P79/3600</f>
        <v>12.5658147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2381.4104</v>
      </c>
      <c r="E80" s="50" t="n">
        <v>51.3136</v>
      </c>
      <c r="F80" s="50" t="n">
        <v>51.7778</v>
      </c>
      <c r="G80" s="50" t="n">
        <v>51.9092</v>
      </c>
      <c r="H80" s="50" t="n">
        <v>29848.829</v>
      </c>
      <c r="I80" s="50" t="n">
        <v>88.577</v>
      </c>
      <c r="J80" s="51" t="n">
        <f aca="false">H80/3600</f>
        <v>8.29134138888889</v>
      </c>
      <c r="L80" s="49" t="n">
        <v>66901.4416</v>
      </c>
      <c r="M80" s="50" t="n">
        <v>51.8489</v>
      </c>
      <c r="N80" s="50" t="n">
        <v>52.0456</v>
      </c>
      <c r="O80" s="50" t="n">
        <v>52.1707</v>
      </c>
      <c r="P80" s="50" t="n">
        <v>38666.315</v>
      </c>
      <c r="Q80" s="50" t="n">
        <v>93.196</v>
      </c>
      <c r="R80" s="51" t="n">
        <f aca="false">P80/3600</f>
        <v>10.7406430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25135.4008</v>
      </c>
      <c r="E81" s="50" t="n">
        <v>48.054</v>
      </c>
      <c r="F81" s="50" t="n">
        <v>50.3268</v>
      </c>
      <c r="G81" s="50" t="n">
        <v>50.603</v>
      </c>
      <c r="H81" s="50" t="n">
        <v>25660.176</v>
      </c>
      <c r="I81" s="50" t="n">
        <v>58.469</v>
      </c>
      <c r="J81" s="51" t="n">
        <f aca="false">H81/3600</f>
        <v>7.12782666666667</v>
      </c>
      <c r="L81" s="49" t="n">
        <v>26806.7912</v>
      </c>
      <c r="M81" s="50" t="n">
        <v>48.3356</v>
      </c>
      <c r="N81" s="50" t="n">
        <v>50.3976</v>
      </c>
      <c r="O81" s="50" t="n">
        <v>50.6727</v>
      </c>
      <c r="P81" s="50" t="n">
        <v>30207.214</v>
      </c>
      <c r="Q81" s="50" t="n">
        <v>58.814</v>
      </c>
      <c r="R81" s="51" t="n">
        <f aca="false">P81/3600</f>
        <v>8.390892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8576.94</v>
      </c>
      <c r="E82" s="58" t="n">
        <v>45.4211</v>
      </c>
      <c r="F82" s="58" t="n">
        <v>49.2974</v>
      </c>
      <c r="G82" s="58" t="n">
        <v>49.5735</v>
      </c>
      <c r="H82" s="58" t="n">
        <v>21973.943</v>
      </c>
      <c r="I82" s="58" t="n">
        <v>39.795</v>
      </c>
      <c r="J82" s="59" t="n">
        <f aca="false">H82/3600</f>
        <v>6.10387305555556</v>
      </c>
      <c r="L82" s="57" t="n">
        <v>8872.488</v>
      </c>
      <c r="M82" s="58" t="n">
        <v>45.5273</v>
      </c>
      <c r="N82" s="58" t="n">
        <v>49.3923</v>
      </c>
      <c r="O82" s="58" t="n">
        <v>49.6651</v>
      </c>
      <c r="P82" s="58" t="n">
        <v>24310.746</v>
      </c>
      <c r="Q82" s="58" t="n">
        <v>39.516</v>
      </c>
      <c r="R82" s="59" t="n">
        <f aca="false">P82/3600</f>
        <v>6.75298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51.0683824609233</v>
      </c>
      <c r="J89" s="70" t="n">
        <f aca="false">GEOMEAN(J3:J82)</f>
        <v>4.49007845289255</v>
      </c>
      <c r="Q89" s="70" t="n">
        <f aca="false">GEOMEAN(Q3:Q82)</f>
        <v>51.5368238870538</v>
      </c>
      <c r="R89" s="70" t="n">
        <f aca="false">GEOMEAN(R3:R82)</f>
        <v>5.9548294719944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917282677768</v>
      </c>
      <c r="R90" s="71" t="n">
        <f aca="false">R89/J89</f>
        <v>1.3262194713231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67665694444444</v>
      </c>
      <c r="J91" s="70" t="n">
        <f aca="false">SUM(J3:J82)</f>
        <v>505.499429444444</v>
      </c>
      <c r="Q91" s="70" t="n">
        <f aca="false">SUM(Q3:Q82)/3600</f>
        <v>1.78436444444444</v>
      </c>
      <c r="R91" s="70" t="n">
        <f aca="false">SUM(R3:R82)</f>
        <v>676.30813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190755.2064</v>
      </c>
      <c r="E19" s="43" t="n">
        <v>55.4977</v>
      </c>
      <c r="F19" s="43" t="n">
        <v>55.5324</v>
      </c>
      <c r="G19" s="43" t="n">
        <v>55.7085</v>
      </c>
      <c r="H19" s="43" t="n">
        <v>40203.193</v>
      </c>
      <c r="I19" s="43" t="n">
        <v>162.726</v>
      </c>
      <c r="J19" s="44" t="n">
        <f aca="false">H19/3600</f>
        <v>11.1675536111111</v>
      </c>
      <c r="L19" s="42" t="n">
        <v>202519.036</v>
      </c>
      <c r="M19" s="43" t="n">
        <v>57.8108</v>
      </c>
      <c r="N19" s="43" t="n">
        <v>57.457</v>
      </c>
      <c r="O19" s="43" t="n">
        <v>57.2075</v>
      </c>
      <c r="P19" s="43" t="n">
        <v>49154.153</v>
      </c>
      <c r="Q19" s="43" t="n">
        <v>165.188</v>
      </c>
      <c r="R19" s="44" t="n">
        <f aca="false">P19/3600</f>
        <v>13.6539313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829.316</v>
      </c>
      <c r="E20" s="50" t="n">
        <v>51.2052</v>
      </c>
      <c r="F20" s="50" t="n">
        <v>51.5622</v>
      </c>
      <c r="G20" s="50" t="n">
        <v>52.1115</v>
      </c>
      <c r="H20" s="50" t="n">
        <v>36138.026</v>
      </c>
      <c r="I20" s="50" t="n">
        <v>137.095</v>
      </c>
      <c r="J20" s="51" t="n">
        <f aca="false">H20/3600</f>
        <v>10.0383405555556</v>
      </c>
      <c r="L20" s="49" t="n">
        <v>133802.7304</v>
      </c>
      <c r="M20" s="50" t="n">
        <v>53.0296</v>
      </c>
      <c r="N20" s="50" t="n">
        <v>52.6343</v>
      </c>
      <c r="O20" s="50" t="n">
        <v>52.8142</v>
      </c>
      <c r="P20" s="50" t="n">
        <v>44520.903</v>
      </c>
      <c r="Q20" s="50" t="n">
        <v>129.106</v>
      </c>
      <c r="R20" s="51" t="n">
        <f aca="false">P20/3600</f>
        <v>12.36691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59688.7904</v>
      </c>
      <c r="E21" s="50" t="n">
        <v>46.784</v>
      </c>
      <c r="F21" s="50" t="n">
        <v>47.8522</v>
      </c>
      <c r="G21" s="50" t="n">
        <v>49.2004</v>
      </c>
      <c r="H21" s="50" t="n">
        <v>31131.838</v>
      </c>
      <c r="I21" s="50" t="n">
        <v>103.57</v>
      </c>
      <c r="J21" s="51" t="n">
        <f aca="false">H21/3600</f>
        <v>8.64773277777778</v>
      </c>
      <c r="L21" s="49" t="n">
        <v>64027.7984</v>
      </c>
      <c r="M21" s="50" t="n">
        <v>47.5212</v>
      </c>
      <c r="N21" s="50" t="n">
        <v>48.3122</v>
      </c>
      <c r="O21" s="50" t="n">
        <v>49.5148</v>
      </c>
      <c r="P21" s="50" t="n">
        <v>37392.977</v>
      </c>
      <c r="Q21" s="50" t="n">
        <v>99.075</v>
      </c>
      <c r="R21" s="51" t="n">
        <f aca="false">P21/3600</f>
        <v>10.3869380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5563.7672</v>
      </c>
      <c r="E22" s="58" t="n">
        <v>43.3653</v>
      </c>
      <c r="F22" s="58" t="n">
        <v>45.0543</v>
      </c>
      <c r="G22" s="58" t="n">
        <v>46.9446</v>
      </c>
      <c r="H22" s="58" t="n">
        <v>23945.693</v>
      </c>
      <c r="I22" s="58" t="n">
        <v>69.671</v>
      </c>
      <c r="J22" s="59" t="n">
        <f aca="false">H22/3600</f>
        <v>6.65158138888889</v>
      </c>
      <c r="L22" s="57" t="n">
        <v>15977.0512</v>
      </c>
      <c r="M22" s="58" t="n">
        <v>43.5474</v>
      </c>
      <c r="N22" s="58" t="n">
        <v>45.2726</v>
      </c>
      <c r="O22" s="58" t="n">
        <v>47.1405</v>
      </c>
      <c r="P22" s="58" t="n">
        <v>27777.742</v>
      </c>
      <c r="Q22" s="58" t="n">
        <v>67.767</v>
      </c>
      <c r="R22" s="59" t="n">
        <f aca="false">P22/3600</f>
        <v>7.71603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03434.6256</v>
      </c>
      <c r="E23" s="43" t="n">
        <v>55.3732</v>
      </c>
      <c r="F23" s="43" t="n">
        <v>55.3833</v>
      </c>
      <c r="G23" s="43" t="n">
        <v>55.4984</v>
      </c>
      <c r="H23" s="43" t="n">
        <v>38297.038</v>
      </c>
      <c r="I23" s="43" t="n">
        <v>170.025</v>
      </c>
      <c r="J23" s="44" t="n">
        <f aca="false">H23/3600</f>
        <v>10.6380661111111</v>
      </c>
      <c r="L23" s="42" t="n">
        <v>216691.264</v>
      </c>
      <c r="M23" s="43" t="n">
        <v>57.9797</v>
      </c>
      <c r="N23" s="43" t="n">
        <v>57.5985</v>
      </c>
      <c r="O23" s="43" t="n">
        <v>57.2933</v>
      </c>
      <c r="P23" s="43" t="n">
        <v>48067.592</v>
      </c>
      <c r="Q23" s="43" t="n">
        <v>165.842</v>
      </c>
      <c r="R23" s="44" t="n">
        <f aca="false">P23/3600</f>
        <v>13.35210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33570.4768</v>
      </c>
      <c r="E24" s="50" t="n">
        <v>51.0412</v>
      </c>
      <c r="F24" s="50" t="n">
        <v>51.2274</v>
      </c>
      <c r="G24" s="50" t="n">
        <v>51.5037</v>
      </c>
      <c r="H24" s="50" t="n">
        <v>34569.715</v>
      </c>
      <c r="I24" s="50" t="n">
        <v>143.337</v>
      </c>
      <c r="J24" s="51" t="n">
        <f aca="false">H24/3600</f>
        <v>9.60269861111111</v>
      </c>
      <c r="L24" s="49" t="n">
        <v>147349.5424</v>
      </c>
      <c r="M24" s="50" t="n">
        <v>53.1494</v>
      </c>
      <c r="N24" s="50" t="n">
        <v>52.5836</v>
      </c>
      <c r="O24" s="50" t="n">
        <v>52.3426</v>
      </c>
      <c r="P24" s="50" t="n">
        <v>43570.439</v>
      </c>
      <c r="Q24" s="50" t="n">
        <v>139.232</v>
      </c>
      <c r="R24" s="51" t="n">
        <f aca="false">P24/3600</f>
        <v>12.1028997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69473.8064</v>
      </c>
      <c r="E25" s="50" t="n">
        <v>46.5221</v>
      </c>
      <c r="F25" s="50" t="n">
        <v>47.2744</v>
      </c>
      <c r="G25" s="50" t="n">
        <v>48.1143</v>
      </c>
      <c r="H25" s="50" t="n">
        <v>30177.183</v>
      </c>
      <c r="I25" s="50" t="n">
        <v>110.447</v>
      </c>
      <c r="J25" s="51" t="n">
        <f aca="false">H25/3600</f>
        <v>8.38255083333333</v>
      </c>
      <c r="L25" s="49" t="n">
        <v>78350.6632</v>
      </c>
      <c r="M25" s="50" t="n">
        <v>47.7125</v>
      </c>
      <c r="N25" s="50" t="n">
        <v>47.8878</v>
      </c>
      <c r="O25" s="50" t="n">
        <v>48.4382</v>
      </c>
      <c r="P25" s="50" t="n">
        <v>37761.663</v>
      </c>
      <c r="Q25" s="50" t="n">
        <v>111.387</v>
      </c>
      <c r="R25" s="51" t="n">
        <f aca="false">P25/3600</f>
        <v>10.4893508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2659.3024</v>
      </c>
      <c r="E26" s="58" t="n">
        <v>42.4821</v>
      </c>
      <c r="F26" s="58" t="n">
        <v>44.0748</v>
      </c>
      <c r="G26" s="58" t="n">
        <v>45.4915</v>
      </c>
      <c r="H26" s="58" t="n">
        <v>23427.672</v>
      </c>
      <c r="I26" s="58" t="n">
        <v>77.034</v>
      </c>
      <c r="J26" s="59" t="n">
        <f aca="false">H26/3600</f>
        <v>6.50768666666667</v>
      </c>
      <c r="L26" s="57" t="n">
        <v>24881.3784</v>
      </c>
      <c r="M26" s="58" t="n">
        <v>42.8441</v>
      </c>
      <c r="N26" s="58" t="n">
        <v>44.3064</v>
      </c>
      <c r="O26" s="58" t="n">
        <v>45.7222</v>
      </c>
      <c r="P26" s="58" t="n">
        <v>28845.074</v>
      </c>
      <c r="Q26" s="58" t="n">
        <v>78.968</v>
      </c>
      <c r="R26" s="59" t="n">
        <f aca="false">P26/3600</f>
        <v>8.01252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538542.6248</v>
      </c>
      <c r="E27" s="43" t="n">
        <v>55.4405</v>
      </c>
      <c r="F27" s="43" t="n">
        <v>55.3824</v>
      </c>
      <c r="G27" s="43" t="n">
        <v>55.4224</v>
      </c>
      <c r="H27" s="43" t="n">
        <v>85552.677</v>
      </c>
      <c r="I27" s="43" t="n">
        <v>438.325</v>
      </c>
      <c r="J27" s="44" t="n">
        <f aca="false">H27/3600</f>
        <v>23.7646325</v>
      </c>
      <c r="L27" s="42" t="n">
        <v>555650.1232</v>
      </c>
      <c r="M27" s="43" t="n">
        <v>58.0348</v>
      </c>
      <c r="N27" s="43" t="n">
        <v>57.958</v>
      </c>
      <c r="O27" s="43" t="n">
        <v>57.889</v>
      </c>
      <c r="P27" s="43" t="n">
        <v>131984.453</v>
      </c>
      <c r="Q27" s="43" t="n">
        <v>2675.218</v>
      </c>
      <c r="R27" s="44" t="n">
        <f aca="false">P27/3600</f>
        <v>36.6623480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88399.2024</v>
      </c>
      <c r="E28" s="50" t="n">
        <v>51.1573</v>
      </c>
      <c r="F28" s="50" t="n">
        <v>50.8825</v>
      </c>
      <c r="G28" s="50" t="n">
        <v>51.0304</v>
      </c>
      <c r="H28" s="50" t="n">
        <v>73986.039</v>
      </c>
      <c r="I28" s="50" t="n">
        <v>354.564</v>
      </c>
      <c r="J28" s="51" t="n">
        <f aca="false">H28/3600</f>
        <v>20.5516775</v>
      </c>
      <c r="L28" s="49" t="n">
        <v>410704.1912</v>
      </c>
      <c r="M28" s="50" t="n">
        <v>53.3771</v>
      </c>
      <c r="N28" s="50" t="n">
        <v>52.8855</v>
      </c>
      <c r="O28" s="50" t="n">
        <v>52.3843</v>
      </c>
      <c r="P28" s="50" t="n">
        <v>92272.719</v>
      </c>
      <c r="Q28" s="50" t="n">
        <v>333.928</v>
      </c>
      <c r="R28" s="51" t="n">
        <f aca="false">P28/3600</f>
        <v>25.6313108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33930.5</v>
      </c>
      <c r="E29" s="50" t="n">
        <v>46.3655</v>
      </c>
      <c r="F29" s="50" t="n">
        <v>46.2965</v>
      </c>
      <c r="G29" s="50" t="n">
        <v>47.2186</v>
      </c>
      <c r="H29" s="50" t="n">
        <v>65387.823</v>
      </c>
      <c r="I29" s="50" t="n">
        <v>280.45</v>
      </c>
      <c r="J29" s="51" t="n">
        <f aca="false">H29/3600</f>
        <v>18.1632841666667</v>
      </c>
      <c r="L29" s="49" t="n">
        <v>258624.54</v>
      </c>
      <c r="M29" s="50" t="n">
        <v>48.2252</v>
      </c>
      <c r="N29" s="50" t="n">
        <v>47.4663</v>
      </c>
      <c r="O29" s="50" t="n">
        <v>47.5984</v>
      </c>
      <c r="P29" s="50" t="n">
        <v>81502.834</v>
      </c>
      <c r="Q29" s="50" t="n">
        <v>277.981</v>
      </c>
      <c r="R29" s="51" t="n">
        <f aca="false">P29/3600</f>
        <v>22.639676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1034.412</v>
      </c>
      <c r="E30" s="58" t="n">
        <v>41.7747</v>
      </c>
      <c r="F30" s="58" t="n">
        <v>42.5403</v>
      </c>
      <c r="G30" s="58" t="n">
        <v>45.0028</v>
      </c>
      <c r="H30" s="58" t="n">
        <v>54632.463</v>
      </c>
      <c r="I30" s="58" t="n">
        <v>211.207</v>
      </c>
      <c r="J30" s="59" t="n">
        <f aca="false">H30/3600</f>
        <v>15.1756841666667</v>
      </c>
      <c r="L30" s="57" t="n">
        <v>112886.4272</v>
      </c>
      <c r="M30" s="58" t="n">
        <v>42.4778</v>
      </c>
      <c r="N30" s="58" t="n">
        <v>43.0671</v>
      </c>
      <c r="O30" s="58" t="n">
        <v>45.1015</v>
      </c>
      <c r="P30" s="58" t="n">
        <v>66974.628</v>
      </c>
      <c r="Q30" s="58" t="n">
        <v>209.11</v>
      </c>
      <c r="R30" s="59" t="n">
        <f aca="false">P30/3600</f>
        <v>18.60406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437113.2992</v>
      </c>
      <c r="E31" s="43" t="n">
        <v>55.7122</v>
      </c>
      <c r="F31" s="43" t="n">
        <v>55.4667</v>
      </c>
      <c r="G31" s="43" t="n">
        <v>55.5791</v>
      </c>
      <c r="H31" s="43" t="n">
        <v>90846.482</v>
      </c>
      <c r="I31" s="43" t="n">
        <v>345.814</v>
      </c>
      <c r="J31" s="44" t="n">
        <f aca="false">H31/3600</f>
        <v>25.2351338888889</v>
      </c>
      <c r="L31" s="42" t="n">
        <v>459018.9576</v>
      </c>
      <c r="M31" s="43" t="n">
        <v>57.7682</v>
      </c>
      <c r="N31" s="43" t="n">
        <v>57.7102</v>
      </c>
      <c r="O31" s="43" t="n">
        <v>57.5968</v>
      </c>
      <c r="P31" s="43" t="n">
        <v>111484.801</v>
      </c>
      <c r="Q31" s="43" t="n">
        <v>355.265</v>
      </c>
      <c r="R31" s="44" t="n">
        <f aca="false">P31/3600</f>
        <v>30.9680002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3830.7712</v>
      </c>
      <c r="E32" s="50" t="n">
        <v>51.9187</v>
      </c>
      <c r="F32" s="50" t="n">
        <v>51.0866</v>
      </c>
      <c r="G32" s="50" t="n">
        <v>51.5122</v>
      </c>
      <c r="H32" s="50" t="n">
        <v>84438.995</v>
      </c>
      <c r="I32" s="50" t="n">
        <v>292.382</v>
      </c>
      <c r="J32" s="51" t="n">
        <f aca="false">H32/3600</f>
        <v>23.4552763888889</v>
      </c>
      <c r="L32" s="49" t="n">
        <v>312951.0592</v>
      </c>
      <c r="M32" s="50" t="n">
        <v>53.3384</v>
      </c>
      <c r="N32" s="50" t="n">
        <v>52.2101</v>
      </c>
      <c r="O32" s="50" t="n">
        <v>52.1385</v>
      </c>
      <c r="P32" s="50" t="n">
        <v>107225.696</v>
      </c>
      <c r="Q32" s="50" t="n">
        <v>299.278</v>
      </c>
      <c r="R32" s="51" t="n">
        <f aca="false">P32/3600</f>
        <v>29.784915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4140.572</v>
      </c>
      <c r="E33" s="50" t="n">
        <v>47.9127</v>
      </c>
      <c r="F33" s="50" t="n">
        <v>47.3093</v>
      </c>
      <c r="G33" s="50" t="n">
        <v>48.6492</v>
      </c>
      <c r="H33" s="50" t="n">
        <v>76386.323</v>
      </c>
      <c r="I33" s="50" t="n">
        <v>246.72</v>
      </c>
      <c r="J33" s="51" t="n">
        <f aca="false">H33/3600</f>
        <v>21.2184230555556</v>
      </c>
      <c r="L33" s="49" t="n">
        <v>204361.7424</v>
      </c>
      <c r="M33" s="50" t="n">
        <v>49.4034</v>
      </c>
      <c r="N33" s="50" t="n">
        <v>47.5198</v>
      </c>
      <c r="O33" s="50" t="n">
        <v>48.8652</v>
      </c>
      <c r="P33" s="50" t="n">
        <v>90017.378</v>
      </c>
      <c r="Q33" s="50" t="n">
        <v>242.788</v>
      </c>
      <c r="R33" s="51" t="n">
        <f aca="false">P33/3600</f>
        <v>25.004827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5065.9288</v>
      </c>
      <c r="E34" s="58" t="n">
        <v>42.4995</v>
      </c>
      <c r="F34" s="58" t="n">
        <v>44.9751</v>
      </c>
      <c r="G34" s="58" t="n">
        <v>46.7477</v>
      </c>
      <c r="H34" s="58" t="n">
        <v>62164.81</v>
      </c>
      <c r="I34" s="58" t="n">
        <v>189.37</v>
      </c>
      <c r="J34" s="59" t="n">
        <f aca="false">H34/3600</f>
        <v>17.2680027777778</v>
      </c>
      <c r="L34" s="57" t="n">
        <v>90889.2864</v>
      </c>
      <c r="M34" s="58" t="n">
        <v>43.251</v>
      </c>
      <c r="N34" s="58" t="n">
        <v>45.0041</v>
      </c>
      <c r="O34" s="58" t="n">
        <v>46.8481</v>
      </c>
      <c r="P34" s="58" t="n">
        <v>72172.874</v>
      </c>
      <c r="Q34" s="58" t="n">
        <v>186.938</v>
      </c>
      <c r="R34" s="59" t="n">
        <f aca="false">P34/3600</f>
        <v>20.04802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29</v>
      </c>
      <c r="C35" s="7" t="n">
        <v>22</v>
      </c>
      <c r="D35" s="42" t="n">
        <v>602220.472</v>
      </c>
      <c r="E35" s="43" t="n">
        <v>55.6874</v>
      </c>
      <c r="F35" s="43" t="n">
        <v>55.5231</v>
      </c>
      <c r="G35" s="43" t="n">
        <v>55.5173</v>
      </c>
      <c r="H35" s="43" t="n">
        <v>93965.478</v>
      </c>
      <c r="I35" s="43" t="n">
        <v>452.671</v>
      </c>
      <c r="J35" s="44" t="n">
        <f aca="false">H35/3600</f>
        <v>26.1015216666667</v>
      </c>
      <c r="L35" s="42" t="n">
        <v>622503.0056</v>
      </c>
      <c r="M35" s="43" t="n">
        <v>57.9383</v>
      </c>
      <c r="N35" s="43" t="n">
        <v>57.8549</v>
      </c>
      <c r="O35" s="43" t="n">
        <v>57.736</v>
      </c>
      <c r="P35" s="43" t="n">
        <v>118225.012</v>
      </c>
      <c r="Q35" s="43" t="n">
        <v>508.363</v>
      </c>
      <c r="R35" s="44" t="n">
        <f aca="false">P35/3600</f>
        <v>32.84028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38391.1152</v>
      </c>
      <c r="E36" s="50" t="n">
        <v>51.7909</v>
      </c>
      <c r="F36" s="50" t="n">
        <v>51.1555</v>
      </c>
      <c r="G36" s="50" t="n">
        <v>51.2895</v>
      </c>
      <c r="H36" s="50" t="n">
        <v>87962.005</v>
      </c>
      <c r="I36" s="50" t="n">
        <v>394.281</v>
      </c>
      <c r="J36" s="51" t="n">
        <f aca="false">H36/3600</f>
        <v>24.4338902777778</v>
      </c>
      <c r="L36" s="49" t="n">
        <v>459477.6872</v>
      </c>
      <c r="M36" s="50" t="n">
        <v>53.6832</v>
      </c>
      <c r="N36" s="50" t="n">
        <v>52.9227</v>
      </c>
      <c r="O36" s="50" t="n">
        <v>52.846</v>
      </c>
      <c r="P36" s="50" t="n">
        <v>109617.068</v>
      </c>
      <c r="Q36" s="50" t="n">
        <v>398.028</v>
      </c>
      <c r="R36" s="51" t="n">
        <f aca="false">P36/3600</f>
        <v>30.44918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88020.3232</v>
      </c>
      <c r="E37" s="50" t="n">
        <v>47.2187</v>
      </c>
      <c r="F37" s="50" t="n">
        <v>46.7782</v>
      </c>
      <c r="G37" s="50" t="n">
        <v>47.3422</v>
      </c>
      <c r="H37" s="50" t="n">
        <v>78652.753</v>
      </c>
      <c r="I37" s="50" t="n">
        <v>318.731</v>
      </c>
      <c r="J37" s="51" t="n">
        <f aca="false">H37/3600</f>
        <v>21.8479869444444</v>
      </c>
      <c r="L37" s="49" t="n">
        <v>301899.1608</v>
      </c>
      <c r="M37" s="50" t="n">
        <v>48.8847</v>
      </c>
      <c r="N37" s="50" t="n">
        <v>47.4898</v>
      </c>
      <c r="O37" s="50" t="n">
        <v>47.7386</v>
      </c>
      <c r="P37" s="50" t="n">
        <v>96916.925</v>
      </c>
      <c r="Q37" s="50" t="n">
        <v>323.002</v>
      </c>
      <c r="R37" s="51" t="n">
        <f aca="false">P37/3600</f>
        <v>26.9213680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64762.9864</v>
      </c>
      <c r="E38" s="58" t="n">
        <v>42.6663</v>
      </c>
      <c r="F38" s="58" t="n">
        <v>43.5407</v>
      </c>
      <c r="G38" s="58" t="n">
        <v>45.2197</v>
      </c>
      <c r="H38" s="58" t="n">
        <v>66644.009</v>
      </c>
      <c r="I38" s="58" t="n">
        <v>256.765</v>
      </c>
      <c r="J38" s="59" t="n">
        <f aca="false">H38/3600</f>
        <v>18.5122247222222</v>
      </c>
      <c r="L38" s="57" t="n">
        <v>180755.8472</v>
      </c>
      <c r="M38" s="58" t="n">
        <v>44.2004</v>
      </c>
      <c r="N38" s="58" t="n">
        <v>43.6218</v>
      </c>
      <c r="O38" s="58" t="n">
        <v>45.2409</v>
      </c>
      <c r="P38" s="58" t="n">
        <v>81333.66</v>
      </c>
      <c r="Q38" s="58" t="n">
        <v>265.22</v>
      </c>
      <c r="R38" s="59" t="n">
        <f aca="false">P38/3600</f>
        <v>22.5926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71663.968</v>
      </c>
      <c r="E39" s="43" t="n">
        <v>55.3891</v>
      </c>
      <c r="F39" s="43" t="n">
        <v>55.3231</v>
      </c>
      <c r="G39" s="43" t="n">
        <v>55.2717</v>
      </c>
      <c r="H39" s="43" t="n">
        <v>14104.481</v>
      </c>
      <c r="I39" s="43" t="n">
        <v>59.219</v>
      </c>
      <c r="J39" s="44" t="n">
        <f aca="false">H39/3600</f>
        <v>3.91791138888889</v>
      </c>
      <c r="L39" s="42" t="n">
        <v>79068.1736</v>
      </c>
      <c r="M39" s="43" t="n">
        <v>57.8677</v>
      </c>
      <c r="N39" s="43" t="n">
        <v>57.4736</v>
      </c>
      <c r="O39" s="43" t="n">
        <v>56.8678</v>
      </c>
      <c r="P39" s="43" t="n">
        <v>17822.942</v>
      </c>
      <c r="Q39" s="43" t="n">
        <v>59.843</v>
      </c>
      <c r="R39" s="44" t="n">
        <f aca="false">P39/3600</f>
        <v>4.95081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43374.5848</v>
      </c>
      <c r="E40" s="50" t="n">
        <v>50.9968</v>
      </c>
      <c r="F40" s="50" t="n">
        <v>51.0341</v>
      </c>
      <c r="G40" s="50" t="n">
        <v>51.5938</v>
      </c>
      <c r="H40" s="50" t="n">
        <v>12620.72</v>
      </c>
      <c r="I40" s="50" t="n">
        <v>45.819</v>
      </c>
      <c r="J40" s="51" t="n">
        <f aca="false">H40/3600</f>
        <v>3.50575555555556</v>
      </c>
      <c r="L40" s="49" t="n">
        <v>49713.12</v>
      </c>
      <c r="M40" s="50" t="n">
        <v>52.8736</v>
      </c>
      <c r="N40" s="50" t="n">
        <v>52.125</v>
      </c>
      <c r="O40" s="50" t="n">
        <v>52.0525</v>
      </c>
      <c r="P40" s="50" t="n">
        <v>15656.097</v>
      </c>
      <c r="Q40" s="50" t="n">
        <v>47.207</v>
      </c>
      <c r="R40" s="51" t="n">
        <f aca="false">P40/3600</f>
        <v>4.3489158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9417.3928</v>
      </c>
      <c r="E41" s="50" t="n">
        <v>46.6073</v>
      </c>
      <c r="F41" s="50" t="n">
        <v>47.4735</v>
      </c>
      <c r="G41" s="50" t="n">
        <v>48.8064</v>
      </c>
      <c r="H41" s="50" t="n">
        <v>10429.069</v>
      </c>
      <c r="I41" s="50" t="n">
        <v>35.131</v>
      </c>
      <c r="J41" s="51" t="n">
        <f aca="false">H41/3600</f>
        <v>2.89696361111111</v>
      </c>
      <c r="L41" s="49" t="n">
        <v>20798.8944</v>
      </c>
      <c r="M41" s="50" t="n">
        <v>47.0895</v>
      </c>
      <c r="N41" s="50" t="n">
        <v>47.7438</v>
      </c>
      <c r="O41" s="50" t="n">
        <v>49.1152</v>
      </c>
      <c r="P41" s="50" t="n">
        <v>12759.933</v>
      </c>
      <c r="Q41" s="50" t="n">
        <v>35.225</v>
      </c>
      <c r="R41" s="51" t="n">
        <f aca="false">P41/3600</f>
        <v>3.5444258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8109.584</v>
      </c>
      <c r="E42" s="58" t="n">
        <v>43.3353</v>
      </c>
      <c r="F42" s="58" t="n">
        <v>45.1674</v>
      </c>
      <c r="G42" s="58" t="n">
        <v>46.1154</v>
      </c>
      <c r="H42" s="58" t="n">
        <v>8579.751</v>
      </c>
      <c r="I42" s="58" t="n">
        <v>26.084</v>
      </c>
      <c r="J42" s="59" t="n">
        <f aca="false">H42/3600</f>
        <v>2.38326416666667</v>
      </c>
      <c r="L42" s="57" t="n">
        <v>8191.0624</v>
      </c>
      <c r="M42" s="58" t="n">
        <v>43.5462</v>
      </c>
      <c r="N42" s="58" t="n">
        <v>45.3349</v>
      </c>
      <c r="O42" s="58" t="n">
        <v>46.3747</v>
      </c>
      <c r="P42" s="58" t="n">
        <v>10186.574</v>
      </c>
      <c r="Q42" s="58" t="n">
        <v>25.834</v>
      </c>
      <c r="R42" s="59" t="n">
        <f aca="false">P42/3600</f>
        <v>2.82960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98930.8328</v>
      </c>
      <c r="E43" s="43" t="n">
        <v>55.3189</v>
      </c>
      <c r="F43" s="43" t="n">
        <v>55.3576</v>
      </c>
      <c r="G43" s="43" t="n">
        <v>55.4088</v>
      </c>
      <c r="H43" s="43" t="n">
        <v>19094.132</v>
      </c>
      <c r="I43" s="43" t="n">
        <v>82.961</v>
      </c>
      <c r="J43" s="44" t="n">
        <f aca="false">H43/3600</f>
        <v>5.30392555555556</v>
      </c>
      <c r="L43" s="42" t="n">
        <v>105354.3128</v>
      </c>
      <c r="M43" s="43" t="n">
        <v>57.9271</v>
      </c>
      <c r="N43" s="43" t="n">
        <v>57.531</v>
      </c>
      <c r="O43" s="43" t="n">
        <v>57.1541</v>
      </c>
      <c r="P43" s="43" t="n">
        <v>23616.425</v>
      </c>
      <c r="Q43" s="43" t="n">
        <v>79.717</v>
      </c>
      <c r="R43" s="44" t="n">
        <f aca="false">P43/3600</f>
        <v>6.5601180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64767.6264</v>
      </c>
      <c r="E44" s="50" t="n">
        <v>51.0192</v>
      </c>
      <c r="F44" s="50" t="n">
        <v>51.0645</v>
      </c>
      <c r="G44" s="50" t="n">
        <v>51.4695</v>
      </c>
      <c r="H44" s="50" t="n">
        <v>17159.301</v>
      </c>
      <c r="I44" s="50" t="n">
        <v>66.785</v>
      </c>
      <c r="J44" s="51" t="n">
        <f aca="false">H44/3600</f>
        <v>4.7664725</v>
      </c>
      <c r="L44" s="49" t="n">
        <v>71303.3352</v>
      </c>
      <c r="M44" s="50" t="n">
        <v>53.1595</v>
      </c>
      <c r="N44" s="50" t="n">
        <v>52.2718</v>
      </c>
      <c r="O44" s="50" t="n">
        <v>52.0727</v>
      </c>
      <c r="P44" s="50" t="n">
        <v>21261.891</v>
      </c>
      <c r="Q44" s="50" t="n">
        <v>64.364</v>
      </c>
      <c r="R44" s="51" t="n">
        <f aca="false">P44/3600</f>
        <v>5.9060808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33664.0592</v>
      </c>
      <c r="E45" s="50" t="n">
        <v>46.4077</v>
      </c>
      <c r="F45" s="50" t="n">
        <v>47.3306</v>
      </c>
      <c r="G45" s="50" t="n">
        <v>48.8667</v>
      </c>
      <c r="H45" s="50" t="n">
        <v>14962.642</v>
      </c>
      <c r="I45" s="50" t="n">
        <v>48.923</v>
      </c>
      <c r="J45" s="51" t="n">
        <f aca="false">H45/3600</f>
        <v>4.15628944444444</v>
      </c>
      <c r="L45" s="49" t="n">
        <v>38123.2512</v>
      </c>
      <c r="M45" s="50" t="n">
        <v>47.6826</v>
      </c>
      <c r="N45" s="50" t="n">
        <v>47.703</v>
      </c>
      <c r="O45" s="50" t="n">
        <v>49.0867</v>
      </c>
      <c r="P45" s="50" t="n">
        <v>18351.826</v>
      </c>
      <c r="Q45" s="50" t="n">
        <v>49.874</v>
      </c>
      <c r="R45" s="51" t="n">
        <f aca="false">P45/3600</f>
        <v>5.0977294444444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1261.5992</v>
      </c>
      <c r="E46" s="58" t="n">
        <v>42.5301</v>
      </c>
      <c r="F46" s="58" t="n">
        <v>45.0406</v>
      </c>
      <c r="G46" s="58" t="n">
        <v>46.7622</v>
      </c>
      <c r="H46" s="58" t="n">
        <v>11780.795</v>
      </c>
      <c r="I46" s="58" t="n">
        <v>33.758</v>
      </c>
      <c r="J46" s="59" t="n">
        <f aca="false">H46/3600</f>
        <v>3.27244305555556</v>
      </c>
      <c r="L46" s="57" t="n">
        <v>12160.0592</v>
      </c>
      <c r="M46" s="58" t="n">
        <v>42.8972</v>
      </c>
      <c r="N46" s="58" t="n">
        <v>45.1854</v>
      </c>
      <c r="O46" s="58" t="n">
        <v>46.9622</v>
      </c>
      <c r="P46" s="58" t="n">
        <v>13900.861</v>
      </c>
      <c r="Q46" s="58" t="n">
        <v>34.227</v>
      </c>
      <c r="R46" s="59" t="n">
        <f aca="false">P46/3600</f>
        <v>3.8613502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1477.7024</v>
      </c>
      <c r="E47" s="43" t="n">
        <v>55.241</v>
      </c>
      <c r="F47" s="43" t="n">
        <v>55.2891</v>
      </c>
      <c r="G47" s="43" t="n">
        <v>55.2187</v>
      </c>
      <c r="H47" s="43" t="n">
        <v>14704.623</v>
      </c>
      <c r="I47" s="43" t="n">
        <v>70.997</v>
      </c>
      <c r="J47" s="44" t="n">
        <f aca="false">H47/3600</f>
        <v>4.0846175</v>
      </c>
      <c r="L47" s="42" t="n">
        <v>96364.4592</v>
      </c>
      <c r="M47" s="43" t="n">
        <v>58.1289</v>
      </c>
      <c r="N47" s="43" t="n">
        <v>57.5389</v>
      </c>
      <c r="O47" s="43" t="n">
        <v>56.7693</v>
      </c>
      <c r="P47" s="43" t="n">
        <v>18436.479</v>
      </c>
      <c r="Q47" s="43" t="n">
        <v>70.465</v>
      </c>
      <c r="R47" s="44" t="n">
        <f aca="false">P47/3600</f>
        <v>5.121244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63524.4168</v>
      </c>
      <c r="E48" s="50" t="n">
        <v>50.8226</v>
      </c>
      <c r="F48" s="50" t="n">
        <v>50.9056</v>
      </c>
      <c r="G48" s="50" t="n">
        <v>51.364</v>
      </c>
      <c r="H48" s="50" t="n">
        <v>13448.067</v>
      </c>
      <c r="I48" s="50" t="n">
        <v>59.656</v>
      </c>
      <c r="J48" s="51" t="n">
        <f aca="false">H48/3600</f>
        <v>3.73557416666667</v>
      </c>
      <c r="L48" s="49" t="n">
        <v>68605.3768</v>
      </c>
      <c r="M48" s="50" t="n">
        <v>53.2819</v>
      </c>
      <c r="N48" s="50" t="n">
        <v>52.1783</v>
      </c>
      <c r="O48" s="50" t="n">
        <v>52.1353</v>
      </c>
      <c r="P48" s="50" t="n">
        <v>17052.968</v>
      </c>
      <c r="Q48" s="50" t="n">
        <v>57.674</v>
      </c>
      <c r="R48" s="51" t="n">
        <f aca="false">P48/3600</f>
        <v>4.73693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38472.3624</v>
      </c>
      <c r="E49" s="50" t="n">
        <v>46.0931</v>
      </c>
      <c r="F49" s="50" t="n">
        <v>46.9435</v>
      </c>
      <c r="G49" s="50" t="n">
        <v>47.9411</v>
      </c>
      <c r="H49" s="50" t="n">
        <v>12106.02</v>
      </c>
      <c r="I49" s="50" t="n">
        <v>48.501</v>
      </c>
      <c r="J49" s="51" t="n">
        <f aca="false">H49/3600</f>
        <v>3.36278333333333</v>
      </c>
      <c r="L49" s="49" t="n">
        <v>42653.9152</v>
      </c>
      <c r="M49" s="50" t="n">
        <v>47.7814</v>
      </c>
      <c r="N49" s="50" t="n">
        <v>47.5039</v>
      </c>
      <c r="O49" s="50" t="n">
        <v>48.477</v>
      </c>
      <c r="P49" s="50" t="n">
        <v>15198.997</v>
      </c>
      <c r="Q49" s="50" t="n">
        <v>45.428</v>
      </c>
      <c r="R49" s="51" t="n">
        <f aca="false">P49/3600</f>
        <v>4.2219436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9329.7432</v>
      </c>
      <c r="E50" s="58" t="n">
        <v>41.723</v>
      </c>
      <c r="F50" s="58" t="n">
        <v>43.7361</v>
      </c>
      <c r="G50" s="58" t="n">
        <v>44.741</v>
      </c>
      <c r="H50" s="58" t="n">
        <v>10377.905</v>
      </c>
      <c r="I50" s="58" t="n">
        <v>37.735</v>
      </c>
      <c r="J50" s="59" t="n">
        <f aca="false">H50/3600</f>
        <v>2.88275138888889</v>
      </c>
      <c r="L50" s="57" t="n">
        <v>20790.8104</v>
      </c>
      <c r="M50" s="58" t="n">
        <v>42.4631</v>
      </c>
      <c r="N50" s="58" t="n">
        <v>44.1069</v>
      </c>
      <c r="O50" s="58" t="n">
        <v>45.155</v>
      </c>
      <c r="P50" s="58" t="n">
        <v>12765.14</v>
      </c>
      <c r="Q50" s="58" t="n">
        <v>36.458</v>
      </c>
      <c r="R50" s="59" t="n">
        <f aca="false">P50/3600</f>
        <v>3.5458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3700.1784</v>
      </c>
      <c r="E51" s="43" t="n">
        <v>55.4331</v>
      </c>
      <c r="F51" s="43" t="n">
        <v>55.8144</v>
      </c>
      <c r="G51" s="43" t="n">
        <v>55.8789</v>
      </c>
      <c r="H51" s="43" t="n">
        <v>10590.694</v>
      </c>
      <c r="I51" s="43" t="n">
        <v>42.214</v>
      </c>
      <c r="J51" s="44" t="n">
        <f aca="false">H51/3600</f>
        <v>2.94185944444444</v>
      </c>
      <c r="L51" s="42" t="n">
        <v>55582.3816</v>
      </c>
      <c r="M51" s="43" t="n">
        <v>57.7671</v>
      </c>
      <c r="N51" s="43" t="n">
        <v>57.7309</v>
      </c>
      <c r="O51" s="43" t="n">
        <v>57.653</v>
      </c>
      <c r="P51" s="43" t="n">
        <v>12795.569</v>
      </c>
      <c r="Q51" s="43" t="n">
        <v>40.966</v>
      </c>
      <c r="R51" s="44" t="n">
        <f aca="false">P51/3600</f>
        <v>3.5543247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37962.8768</v>
      </c>
      <c r="E52" s="50" t="n">
        <v>51.2562</v>
      </c>
      <c r="F52" s="50" t="n">
        <v>51.8815</v>
      </c>
      <c r="G52" s="50" t="n">
        <v>52.0562</v>
      </c>
      <c r="H52" s="50" t="n">
        <v>9928.496</v>
      </c>
      <c r="I52" s="50" t="n">
        <v>36.519</v>
      </c>
      <c r="J52" s="51" t="n">
        <f aca="false">H52/3600</f>
        <v>2.75791555555556</v>
      </c>
      <c r="L52" s="49" t="n">
        <v>39848.2904</v>
      </c>
      <c r="M52" s="50" t="n">
        <v>53.1384</v>
      </c>
      <c r="N52" s="50" t="n">
        <v>53.3978</v>
      </c>
      <c r="O52" s="50" t="n">
        <v>53.335</v>
      </c>
      <c r="P52" s="50" t="n">
        <v>11907.633</v>
      </c>
      <c r="Q52" s="50" t="n">
        <v>35.396</v>
      </c>
      <c r="R52" s="51" t="n">
        <f aca="false">P52/3600</f>
        <v>3.3076758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3407.3272</v>
      </c>
      <c r="E53" s="50" t="n">
        <v>46.9082</v>
      </c>
      <c r="F53" s="50" t="n">
        <v>47.9586</v>
      </c>
      <c r="G53" s="50" t="n">
        <v>48.3681</v>
      </c>
      <c r="H53" s="50" t="n">
        <v>9011.965</v>
      </c>
      <c r="I53" s="50" t="n">
        <v>29.875</v>
      </c>
      <c r="J53" s="51" t="n">
        <f aca="false">H53/3600</f>
        <v>2.50332361111111</v>
      </c>
      <c r="L53" s="49" t="n">
        <v>24992.664</v>
      </c>
      <c r="M53" s="50" t="n">
        <v>48.3774</v>
      </c>
      <c r="N53" s="50" t="n">
        <v>49.0223</v>
      </c>
      <c r="O53" s="50" t="n">
        <v>49.1379</v>
      </c>
      <c r="P53" s="50" t="n">
        <v>10643.695</v>
      </c>
      <c r="Q53" s="50" t="n">
        <v>29.453</v>
      </c>
      <c r="R53" s="51" t="n">
        <f aca="false">P53/3600</f>
        <v>2.9565819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2117.7936</v>
      </c>
      <c r="E54" s="58" t="n">
        <v>42.9303</v>
      </c>
      <c r="F54" s="58" t="n">
        <v>44.2517</v>
      </c>
      <c r="G54" s="58" t="n">
        <v>45.266</v>
      </c>
      <c r="H54" s="58" t="n">
        <v>7818.895</v>
      </c>
      <c r="I54" s="58" t="n">
        <v>23.587</v>
      </c>
      <c r="J54" s="59" t="n">
        <f aca="false">H54/3600</f>
        <v>2.17191527777778</v>
      </c>
      <c r="L54" s="57" t="n">
        <v>13065.856</v>
      </c>
      <c r="M54" s="58" t="n">
        <v>43.8862</v>
      </c>
      <c r="N54" s="58" t="n">
        <v>44.7511</v>
      </c>
      <c r="O54" s="58" t="n">
        <v>45.6136</v>
      </c>
      <c r="P54" s="58" t="n">
        <v>9165.779</v>
      </c>
      <c r="Q54" s="58" t="n">
        <v>23.992</v>
      </c>
      <c r="R54" s="59" t="n">
        <f aca="false">P54/3600</f>
        <v>2.5460497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3917.6752</v>
      </c>
      <c r="E55" s="43" t="n">
        <v>55.4141</v>
      </c>
      <c r="F55" s="43" t="n">
        <v>55.2918</v>
      </c>
      <c r="G55" s="43" t="n">
        <v>55.5497</v>
      </c>
      <c r="H55" s="43" t="n">
        <v>3416.85</v>
      </c>
      <c r="I55" s="43" t="n">
        <v>12.917</v>
      </c>
      <c r="J55" s="44" t="n">
        <f aca="false">H55/3600</f>
        <v>0.949125</v>
      </c>
      <c r="L55" s="42" t="n">
        <v>14966.7592</v>
      </c>
      <c r="M55" s="43" t="n">
        <v>57.1473</v>
      </c>
      <c r="N55" s="43" t="n">
        <v>56.0424</v>
      </c>
      <c r="O55" s="43" t="n">
        <v>56.2615</v>
      </c>
      <c r="P55" s="43" t="n">
        <v>4188.063</v>
      </c>
      <c r="Q55" s="43" t="n">
        <v>12.995</v>
      </c>
      <c r="R55" s="44" t="n">
        <f aca="false">P55/3600</f>
        <v>1.1633508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415.5288</v>
      </c>
      <c r="E56" s="50" t="n">
        <v>51.3615</v>
      </c>
      <c r="F56" s="50" t="n">
        <v>52.206</v>
      </c>
      <c r="G56" s="50" t="n">
        <v>52.5285</v>
      </c>
      <c r="H56" s="50" t="n">
        <v>3007.562</v>
      </c>
      <c r="I56" s="50" t="n">
        <v>10.343</v>
      </c>
      <c r="J56" s="51" t="n">
        <f aca="false">H56/3600</f>
        <v>0.835433888888889</v>
      </c>
      <c r="L56" s="49" t="n">
        <v>8712.0608</v>
      </c>
      <c r="M56" s="50" t="n">
        <v>52.2541</v>
      </c>
      <c r="N56" s="50" t="n">
        <v>52.7616</v>
      </c>
      <c r="O56" s="50" t="n">
        <v>53.2436</v>
      </c>
      <c r="P56" s="50" t="n">
        <v>3599.028</v>
      </c>
      <c r="Q56" s="50" t="n">
        <v>10</v>
      </c>
      <c r="R56" s="51" t="n">
        <f aca="false">P56/3600</f>
        <v>0.9997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5123.6416</v>
      </c>
      <c r="E57" s="50" t="n">
        <v>47.7778</v>
      </c>
      <c r="F57" s="50" t="n">
        <v>49.2462</v>
      </c>
      <c r="G57" s="50" t="n">
        <v>49.3071</v>
      </c>
      <c r="H57" s="50" t="n">
        <v>2698.526</v>
      </c>
      <c r="I57" s="50" t="n">
        <v>8.549</v>
      </c>
      <c r="J57" s="51" t="n">
        <f aca="false">H57/3600</f>
        <v>0.749590555555556</v>
      </c>
      <c r="L57" s="49" t="n">
        <v>5263.0696</v>
      </c>
      <c r="M57" s="50" t="n">
        <v>48.554</v>
      </c>
      <c r="N57" s="50" t="n">
        <v>49.7268</v>
      </c>
      <c r="O57" s="50" t="n">
        <v>49.9648</v>
      </c>
      <c r="P57" s="50" t="n">
        <v>3141.062</v>
      </c>
      <c r="Q57" s="50" t="n">
        <v>8.268</v>
      </c>
      <c r="R57" s="51" t="n">
        <f aca="false">P57/3600</f>
        <v>0.87251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3082.9896</v>
      </c>
      <c r="E58" s="58" t="n">
        <v>44.1883</v>
      </c>
      <c r="F58" s="58" t="n">
        <v>46.3369</v>
      </c>
      <c r="G58" s="58" t="n">
        <v>46.033</v>
      </c>
      <c r="H58" s="58" t="n">
        <v>2386.955</v>
      </c>
      <c r="I58" s="58" t="n">
        <v>7.363</v>
      </c>
      <c r="J58" s="59" t="n">
        <f aca="false">H58/3600</f>
        <v>0.663043055555556</v>
      </c>
      <c r="L58" s="57" t="n">
        <v>3166.32</v>
      </c>
      <c r="M58" s="58" t="n">
        <v>44.8083</v>
      </c>
      <c r="N58" s="58" t="n">
        <v>46.6974</v>
      </c>
      <c r="O58" s="58" t="n">
        <v>46.5375</v>
      </c>
      <c r="P58" s="58" t="n">
        <v>2767.273</v>
      </c>
      <c r="Q58" s="58" t="n">
        <v>7.145</v>
      </c>
      <c r="R58" s="59" t="n">
        <f aca="false">P58/3600</f>
        <v>0.76868694444444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6595.5376</v>
      </c>
      <c r="E59" s="43" t="n">
        <v>55.1785</v>
      </c>
      <c r="F59" s="43" t="n">
        <v>55.2679</v>
      </c>
      <c r="G59" s="43" t="n">
        <v>55.2885</v>
      </c>
      <c r="H59" s="43" t="n">
        <v>4150.023</v>
      </c>
      <c r="I59" s="43" t="n">
        <v>20.795</v>
      </c>
      <c r="J59" s="44" t="n">
        <f aca="false">H59/3600</f>
        <v>1.15278416666667</v>
      </c>
      <c r="L59" s="42" t="n">
        <v>28102.1328</v>
      </c>
      <c r="M59" s="43" t="n">
        <v>58.0874</v>
      </c>
      <c r="N59" s="43" t="n">
        <v>57.0886</v>
      </c>
      <c r="O59" s="43" t="n">
        <v>56.8986</v>
      </c>
      <c r="P59" s="43" t="n">
        <v>5149.645</v>
      </c>
      <c r="Q59" s="43" t="n">
        <v>21.217</v>
      </c>
      <c r="R59" s="44" t="n">
        <f aca="false">P59/3600</f>
        <v>1.4304569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8281.224</v>
      </c>
      <c r="E60" s="50" t="n">
        <v>50.7219</v>
      </c>
      <c r="F60" s="50" t="n">
        <v>51.1817</v>
      </c>
      <c r="G60" s="50" t="n">
        <v>51.3631</v>
      </c>
      <c r="H60" s="50" t="n">
        <v>3765.827</v>
      </c>
      <c r="I60" s="50" t="n">
        <v>17.238</v>
      </c>
      <c r="J60" s="51" t="n">
        <f aca="false">H60/3600</f>
        <v>1.04606305555556</v>
      </c>
      <c r="L60" s="49" t="n">
        <v>19831.9384</v>
      </c>
      <c r="M60" s="50" t="n">
        <v>53.116</v>
      </c>
      <c r="N60" s="50" t="n">
        <v>52.3559</v>
      </c>
      <c r="O60" s="50" t="n">
        <v>52.1212</v>
      </c>
      <c r="P60" s="50" t="n">
        <v>4737.561</v>
      </c>
      <c r="Q60" s="50" t="n">
        <v>17.8</v>
      </c>
      <c r="R60" s="51" t="n">
        <f aca="false">P60/3600</f>
        <v>1.3159891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0766.888</v>
      </c>
      <c r="E61" s="50" t="n">
        <v>46.0132</v>
      </c>
      <c r="F61" s="50" t="n">
        <v>47.3743</v>
      </c>
      <c r="G61" s="50" t="n">
        <v>48.3996</v>
      </c>
      <c r="H61" s="50" t="n">
        <v>3282.001</v>
      </c>
      <c r="I61" s="50" t="n">
        <v>13.915</v>
      </c>
      <c r="J61" s="51" t="n">
        <f aca="false">H61/3600</f>
        <v>0.911666944444445</v>
      </c>
      <c r="L61" s="49" t="n">
        <v>11910.3752</v>
      </c>
      <c r="M61" s="50" t="n">
        <v>47.7207</v>
      </c>
      <c r="N61" s="50" t="n">
        <v>47.7294</v>
      </c>
      <c r="O61" s="50" t="n">
        <v>48.6505</v>
      </c>
      <c r="P61" s="50" t="n">
        <v>4117.246</v>
      </c>
      <c r="Q61" s="50" t="n">
        <v>13.307</v>
      </c>
      <c r="R61" s="51" t="n">
        <f aca="false">P61/3600</f>
        <v>1.143679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5568.5792</v>
      </c>
      <c r="E62" s="58" t="n">
        <v>41.7223</v>
      </c>
      <c r="F62" s="58" t="n">
        <v>44.8696</v>
      </c>
      <c r="G62" s="58" t="n">
        <v>46.0454</v>
      </c>
      <c r="H62" s="58" t="n">
        <v>2799.037</v>
      </c>
      <c r="I62" s="58" t="n">
        <v>10.639</v>
      </c>
      <c r="J62" s="59" t="n">
        <f aca="false">H62/3600</f>
        <v>0.777510277777778</v>
      </c>
      <c r="L62" s="57" t="n">
        <v>6153.3736</v>
      </c>
      <c r="M62" s="58" t="n">
        <v>42.6699</v>
      </c>
      <c r="N62" s="58" t="n">
        <v>45.0315</v>
      </c>
      <c r="O62" s="58" t="n">
        <v>46.2058</v>
      </c>
      <c r="P62" s="58" t="n">
        <v>3463.881</v>
      </c>
      <c r="Q62" s="58" t="n">
        <v>9.984</v>
      </c>
      <c r="R62" s="59" t="n">
        <f aca="false">P62/3600</f>
        <v>0.9621891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3101.9672</v>
      </c>
      <c r="E63" s="43" t="n">
        <v>55.1907</v>
      </c>
      <c r="F63" s="43" t="n">
        <v>55.2378</v>
      </c>
      <c r="G63" s="43" t="n">
        <v>55.1813</v>
      </c>
      <c r="H63" s="43" t="n">
        <v>3391.271</v>
      </c>
      <c r="I63" s="43" t="n">
        <v>17.628</v>
      </c>
      <c r="J63" s="44" t="n">
        <f aca="false">H63/3600</f>
        <v>0.942019722222222</v>
      </c>
      <c r="L63" s="42" t="n">
        <v>24419.4792</v>
      </c>
      <c r="M63" s="43" t="n">
        <v>58.1559</v>
      </c>
      <c r="N63" s="43" t="n">
        <v>57.6598</v>
      </c>
      <c r="O63" s="43" t="n">
        <v>57.0072</v>
      </c>
      <c r="P63" s="43" t="n">
        <v>4233.613</v>
      </c>
      <c r="Q63" s="43" t="n">
        <v>17.799</v>
      </c>
      <c r="R63" s="44" t="n">
        <f aca="false">P63/3600</f>
        <v>1.1760036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6047.6424</v>
      </c>
      <c r="E64" s="50" t="n">
        <v>50.7787</v>
      </c>
      <c r="F64" s="50" t="n">
        <v>50.7329</v>
      </c>
      <c r="G64" s="50" t="n">
        <v>50.9819</v>
      </c>
      <c r="H64" s="50" t="n">
        <v>3101.616</v>
      </c>
      <c r="I64" s="50" t="n">
        <v>14.867</v>
      </c>
      <c r="J64" s="51" t="n">
        <f aca="false">H64/3600</f>
        <v>0.86156</v>
      </c>
      <c r="L64" s="49" t="n">
        <v>17463.388</v>
      </c>
      <c r="M64" s="50" t="n">
        <v>53.3178</v>
      </c>
      <c r="N64" s="50" t="n">
        <v>52.2784</v>
      </c>
      <c r="O64" s="50" t="n">
        <v>51.7423</v>
      </c>
      <c r="P64" s="50" t="n">
        <v>3920.414</v>
      </c>
      <c r="Q64" s="50" t="n">
        <v>14.571</v>
      </c>
      <c r="R64" s="51" t="n">
        <f aca="false">P64/3600</f>
        <v>1.089003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9626.7256</v>
      </c>
      <c r="E65" s="50" t="n">
        <v>46.0249</v>
      </c>
      <c r="F65" s="50" t="n">
        <v>46.4123</v>
      </c>
      <c r="G65" s="50" t="n">
        <v>47.4228</v>
      </c>
      <c r="H65" s="50" t="n">
        <v>2762.689</v>
      </c>
      <c r="I65" s="50" t="n">
        <v>11.638</v>
      </c>
      <c r="J65" s="51" t="n">
        <f aca="false">H65/3600</f>
        <v>0.767413611111111</v>
      </c>
      <c r="L65" s="49" t="n">
        <v>10801.428</v>
      </c>
      <c r="M65" s="50" t="n">
        <v>47.8761</v>
      </c>
      <c r="N65" s="50" t="n">
        <v>46.9925</v>
      </c>
      <c r="O65" s="50" t="n">
        <v>47.9548</v>
      </c>
      <c r="P65" s="50" t="n">
        <v>3465.041</v>
      </c>
      <c r="Q65" s="50" t="n">
        <v>11.824</v>
      </c>
      <c r="R65" s="51" t="n">
        <f aca="false">P65/3600</f>
        <v>0.9625113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4711.5776</v>
      </c>
      <c r="E66" s="58" t="n">
        <v>41.4915</v>
      </c>
      <c r="F66" s="58" t="n">
        <v>43.2747</v>
      </c>
      <c r="G66" s="58" t="n">
        <v>44.2045</v>
      </c>
      <c r="H66" s="58" t="n">
        <v>2311.717</v>
      </c>
      <c r="I66" s="58" t="n">
        <v>9.11</v>
      </c>
      <c r="J66" s="59" t="n">
        <f aca="false">H66/3600</f>
        <v>0.642143611111111</v>
      </c>
      <c r="L66" s="57" t="n">
        <v>5150.4096</v>
      </c>
      <c r="M66" s="58" t="n">
        <v>42.2691</v>
      </c>
      <c r="N66" s="58" t="n">
        <v>43.6447</v>
      </c>
      <c r="O66" s="58" t="n">
        <v>44.6429</v>
      </c>
      <c r="P66" s="58" t="n">
        <v>2888.274</v>
      </c>
      <c r="Q66" s="58" t="n">
        <v>8.736</v>
      </c>
      <c r="R66" s="59" t="n">
        <f aca="false">P66/3600</f>
        <v>0.80229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1713.84</v>
      </c>
      <c r="E67" s="43" t="n">
        <v>55.3943</v>
      </c>
      <c r="F67" s="43" t="n">
        <v>55.558</v>
      </c>
      <c r="G67" s="43" t="n">
        <v>55.5683</v>
      </c>
      <c r="H67" s="43" t="n">
        <v>2407.641</v>
      </c>
      <c r="I67" s="43" t="n">
        <v>9.594</v>
      </c>
      <c r="J67" s="44" t="n">
        <f aca="false">H67/3600</f>
        <v>0.668789166666667</v>
      </c>
      <c r="L67" s="42" t="n">
        <v>12364.616</v>
      </c>
      <c r="M67" s="43" t="n">
        <v>57.6378</v>
      </c>
      <c r="N67" s="43" t="n">
        <v>57.4279</v>
      </c>
      <c r="O67" s="43" t="n">
        <v>57.2144</v>
      </c>
      <c r="P67" s="43" t="n">
        <v>2903.596</v>
      </c>
      <c r="Q67" s="43" t="n">
        <v>9.672</v>
      </c>
      <c r="R67" s="44" t="n">
        <f aca="false">P67/3600</f>
        <v>0.80655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7861.3784</v>
      </c>
      <c r="E68" s="50" t="n">
        <v>51.2889</v>
      </c>
      <c r="F68" s="50" t="n">
        <v>51.5242</v>
      </c>
      <c r="G68" s="50" t="n">
        <v>51.6375</v>
      </c>
      <c r="H68" s="50" t="n">
        <v>2238.206</v>
      </c>
      <c r="I68" s="50" t="n">
        <v>8.455</v>
      </c>
      <c r="J68" s="51" t="n">
        <f aca="false">H68/3600</f>
        <v>0.621723888888889</v>
      </c>
      <c r="L68" s="49" t="n">
        <v>8365.4104</v>
      </c>
      <c r="M68" s="50" t="n">
        <v>52.9896</v>
      </c>
      <c r="N68" s="50" t="n">
        <v>52.7676</v>
      </c>
      <c r="O68" s="50" t="n">
        <v>52.6333</v>
      </c>
      <c r="P68" s="50" t="n">
        <v>2668.303</v>
      </c>
      <c r="Q68" s="50" t="n">
        <v>8.221</v>
      </c>
      <c r="R68" s="51" t="n">
        <f aca="false">P68/3600</f>
        <v>0.7411952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685.7224</v>
      </c>
      <c r="E69" s="50" t="n">
        <v>47.1379</v>
      </c>
      <c r="F69" s="50" t="n">
        <v>47.5543</v>
      </c>
      <c r="G69" s="50" t="n">
        <v>48.1148</v>
      </c>
      <c r="H69" s="50" t="n">
        <v>2002.969</v>
      </c>
      <c r="I69" s="50" t="n">
        <v>6.833</v>
      </c>
      <c r="J69" s="51" t="n">
        <f aca="false">H69/3600</f>
        <v>0.556380277777778</v>
      </c>
      <c r="L69" s="49" t="n">
        <v>4989.7176</v>
      </c>
      <c r="M69" s="50" t="n">
        <v>48.3369</v>
      </c>
      <c r="N69" s="50" t="n">
        <v>48.2748</v>
      </c>
      <c r="O69" s="50" t="n">
        <v>48.7228</v>
      </c>
      <c r="P69" s="50" t="n">
        <v>2390.59</v>
      </c>
      <c r="Q69" s="50" t="n">
        <v>6.817</v>
      </c>
      <c r="R69" s="51" t="n">
        <f aca="false">P69/3600</f>
        <v>0.6640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577.1112</v>
      </c>
      <c r="E70" s="58" t="n">
        <v>43.2157</v>
      </c>
      <c r="F70" s="58" t="n">
        <v>44.1525</v>
      </c>
      <c r="G70" s="58" t="n">
        <v>44.9991</v>
      </c>
      <c r="H70" s="58" t="n">
        <v>1775.267</v>
      </c>
      <c r="I70" s="58" t="n">
        <v>5.584</v>
      </c>
      <c r="J70" s="59" t="n">
        <f aca="false">H70/3600</f>
        <v>0.493129722222222</v>
      </c>
      <c r="L70" s="57" t="n">
        <v>2714.428</v>
      </c>
      <c r="M70" s="58" t="n">
        <v>43.9831</v>
      </c>
      <c r="N70" s="58" t="n">
        <v>44.5826</v>
      </c>
      <c r="O70" s="58" t="n">
        <v>45.3903</v>
      </c>
      <c r="P70" s="58" t="n">
        <v>2088.026</v>
      </c>
      <c r="Q70" s="58" t="n">
        <v>5.647</v>
      </c>
      <c r="R70" s="59" t="n">
        <f aca="false">P70/3600</f>
        <v>0.58000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15466.7688</v>
      </c>
      <c r="E71" s="43" t="n">
        <v>55.574</v>
      </c>
      <c r="F71" s="43" t="n">
        <v>55.5969</v>
      </c>
      <c r="G71" s="43" t="n">
        <v>55.5679</v>
      </c>
      <c r="H71" s="43" t="n">
        <v>30094.586</v>
      </c>
      <c r="I71" s="43" t="n">
        <v>126.177</v>
      </c>
      <c r="J71" s="44" t="n">
        <f aca="false">H71/3600</f>
        <v>8.35960722222222</v>
      </c>
      <c r="L71" s="42" t="n">
        <v>124791.7584</v>
      </c>
      <c r="M71" s="43" t="n">
        <v>56.7604</v>
      </c>
      <c r="N71" s="43" t="n">
        <v>56.9519</v>
      </c>
      <c r="O71" s="43" t="n">
        <v>56.7637</v>
      </c>
      <c r="P71" s="43" t="n">
        <v>38668.975</v>
      </c>
      <c r="Q71" s="43" t="n">
        <v>127.424</v>
      </c>
      <c r="R71" s="44" t="n">
        <f aca="false">P71/3600</f>
        <v>10.7413819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55047.508</v>
      </c>
      <c r="E72" s="50" t="n">
        <v>51.7856</v>
      </c>
      <c r="F72" s="50" t="n">
        <v>52.4343</v>
      </c>
      <c r="G72" s="50" t="n">
        <v>52.6128</v>
      </c>
      <c r="H72" s="50" t="n">
        <v>24549.491</v>
      </c>
      <c r="I72" s="50" t="n">
        <v>95.615</v>
      </c>
      <c r="J72" s="51" t="n">
        <f aca="false">H72/3600</f>
        <v>6.81930305555556</v>
      </c>
      <c r="L72" s="49" t="n">
        <v>58709.1368</v>
      </c>
      <c r="M72" s="50" t="n">
        <v>52.5011</v>
      </c>
      <c r="N72" s="50" t="n">
        <v>52.993</v>
      </c>
      <c r="O72" s="50" t="n">
        <v>53.0396</v>
      </c>
      <c r="P72" s="50" t="n">
        <v>30928.04</v>
      </c>
      <c r="Q72" s="50" t="n">
        <v>95.911</v>
      </c>
      <c r="R72" s="51" t="n">
        <f aca="false">P72/3600</f>
        <v>8.591122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1662.0664</v>
      </c>
      <c r="E73" s="50" t="n">
        <v>48.3207</v>
      </c>
      <c r="F73" s="50" t="n">
        <v>49.8305</v>
      </c>
      <c r="G73" s="50" t="n">
        <v>50.5861</v>
      </c>
      <c r="H73" s="50" t="n">
        <v>18997.95</v>
      </c>
      <c r="I73" s="50" t="n">
        <v>69.421</v>
      </c>
      <c r="J73" s="51" t="n">
        <f aca="false">H73/3600</f>
        <v>5.27720833333333</v>
      </c>
      <c r="L73" s="49" t="n">
        <v>24055.0496</v>
      </c>
      <c r="M73" s="50" t="n">
        <v>48.8373</v>
      </c>
      <c r="N73" s="50" t="n">
        <v>50.0833</v>
      </c>
      <c r="O73" s="50" t="n">
        <v>50.7294</v>
      </c>
      <c r="P73" s="50" t="n">
        <v>22896.227</v>
      </c>
      <c r="Q73" s="50" t="n">
        <v>71.138</v>
      </c>
      <c r="R73" s="51" t="n">
        <f aca="false">P73/3600</f>
        <v>6.3600630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6961.9992</v>
      </c>
      <c r="E74" s="58" t="n">
        <v>45.7147</v>
      </c>
      <c r="F74" s="58" t="n">
        <v>48.1198</v>
      </c>
      <c r="G74" s="58" t="n">
        <v>49.3231</v>
      </c>
      <c r="H74" s="58" t="n">
        <v>14729.383</v>
      </c>
      <c r="I74" s="58" t="n">
        <v>55.132</v>
      </c>
      <c r="J74" s="59" t="n">
        <f aca="false">H74/3600</f>
        <v>4.09149527777778</v>
      </c>
      <c r="L74" s="57" t="n">
        <v>7655.3296</v>
      </c>
      <c r="M74" s="58" t="n">
        <v>45.9265</v>
      </c>
      <c r="N74" s="58" t="n">
        <v>48.1963</v>
      </c>
      <c r="O74" s="58" t="n">
        <v>49.3814</v>
      </c>
      <c r="P74" s="58" t="n">
        <v>16930.538</v>
      </c>
      <c r="Q74" s="58" t="n">
        <v>52.307</v>
      </c>
      <c r="R74" s="59" t="n">
        <f aca="false">P74/3600</f>
        <v>4.7029272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25835.8216</v>
      </c>
      <c r="E75" s="43" t="n">
        <v>55.5225</v>
      </c>
      <c r="F75" s="43" t="n">
        <v>55.5649</v>
      </c>
      <c r="G75" s="43" t="n">
        <v>55.5713</v>
      </c>
      <c r="H75" s="43" t="n">
        <v>30299.532</v>
      </c>
      <c r="I75" s="43" t="n">
        <v>130.808</v>
      </c>
      <c r="J75" s="44" t="n">
        <f aca="false">H75/3600</f>
        <v>8.41653666666667</v>
      </c>
      <c r="L75" s="42" t="n">
        <v>136956.9152</v>
      </c>
      <c r="M75" s="43" t="n">
        <v>57.082</v>
      </c>
      <c r="N75" s="43" t="n">
        <v>56.5469</v>
      </c>
      <c r="O75" s="43" t="n">
        <v>56.5024</v>
      </c>
      <c r="P75" s="43" t="n">
        <v>38707.394</v>
      </c>
      <c r="Q75" s="43" t="n">
        <v>134.273</v>
      </c>
      <c r="R75" s="44" t="n">
        <f aca="false">P75/3600</f>
        <v>10.752053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61975.6736</v>
      </c>
      <c r="E76" s="50" t="n">
        <v>51.5814</v>
      </c>
      <c r="F76" s="50" t="n">
        <v>52.7052</v>
      </c>
      <c r="G76" s="50" t="n">
        <v>52.8718</v>
      </c>
      <c r="H76" s="50" t="n">
        <v>24608.034</v>
      </c>
      <c r="I76" s="50" t="n">
        <v>101.073</v>
      </c>
      <c r="J76" s="51" t="n">
        <f aca="false">H76/3600</f>
        <v>6.835565</v>
      </c>
      <c r="L76" s="49" t="n">
        <v>66705.8016</v>
      </c>
      <c r="M76" s="50" t="n">
        <v>52.4589</v>
      </c>
      <c r="N76" s="50" t="n">
        <v>52.9632</v>
      </c>
      <c r="O76" s="50" t="n">
        <v>53.109</v>
      </c>
      <c r="P76" s="50" t="n">
        <v>31003.951</v>
      </c>
      <c r="Q76" s="50" t="n">
        <v>102.666</v>
      </c>
      <c r="R76" s="51" t="n">
        <f aca="false">P76/3600</f>
        <v>8.6122086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24785.4592</v>
      </c>
      <c r="E77" s="50" t="n">
        <v>47.9975</v>
      </c>
      <c r="F77" s="50" t="n">
        <v>50.9182</v>
      </c>
      <c r="G77" s="50" t="n">
        <v>51.1604</v>
      </c>
      <c r="H77" s="50" t="n">
        <v>18718.229</v>
      </c>
      <c r="I77" s="50" t="n">
        <v>71.65</v>
      </c>
      <c r="J77" s="51" t="n">
        <f aca="false">H77/3600</f>
        <v>5.19950805555556</v>
      </c>
      <c r="L77" s="49" t="n">
        <v>27593.836</v>
      </c>
      <c r="M77" s="50" t="n">
        <v>48.5523</v>
      </c>
      <c r="N77" s="50" t="n">
        <v>51.0149</v>
      </c>
      <c r="O77" s="50" t="n">
        <v>51.2513</v>
      </c>
      <c r="P77" s="50" t="n">
        <v>22541.535</v>
      </c>
      <c r="Q77" s="50" t="n">
        <v>72.744</v>
      </c>
      <c r="R77" s="51" t="n">
        <f aca="false">P77/3600</f>
        <v>6.261537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8779.9208</v>
      </c>
      <c r="E78" s="58" t="n">
        <v>45.5036</v>
      </c>
      <c r="F78" s="58" t="n">
        <v>49.8259</v>
      </c>
      <c r="G78" s="58" t="n">
        <v>49.8325</v>
      </c>
      <c r="H78" s="58" t="n">
        <v>14683.488</v>
      </c>
      <c r="I78" s="58" t="n">
        <v>50.483</v>
      </c>
      <c r="J78" s="59" t="n">
        <f aca="false">H78/3600</f>
        <v>4.07874666666667</v>
      </c>
      <c r="L78" s="57" t="n">
        <v>9729.6328</v>
      </c>
      <c r="M78" s="58" t="n">
        <v>45.7915</v>
      </c>
      <c r="N78" s="58" t="n">
        <v>49.8785</v>
      </c>
      <c r="O78" s="58" t="n">
        <v>49.8749</v>
      </c>
      <c r="P78" s="58" t="n">
        <v>16954.172</v>
      </c>
      <c r="Q78" s="58" t="n">
        <v>51.652</v>
      </c>
      <c r="R78" s="59" t="n">
        <f aca="false">P78/3600</f>
        <v>4.70949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15761.2304</v>
      </c>
      <c r="E79" s="43" t="n">
        <v>55.5658</v>
      </c>
      <c r="F79" s="43" t="n">
        <v>55.5642</v>
      </c>
      <c r="G79" s="43" t="n">
        <v>55.5363</v>
      </c>
      <c r="H79" s="43" t="n">
        <v>30045.711</v>
      </c>
      <c r="I79" s="43" t="n">
        <v>127.346</v>
      </c>
      <c r="J79" s="44" t="n">
        <f aca="false">H79/3600</f>
        <v>8.34603083333333</v>
      </c>
      <c r="L79" s="42" t="n">
        <v>124712.048</v>
      </c>
      <c r="M79" s="43" t="n">
        <v>56.8248</v>
      </c>
      <c r="N79" s="43" t="n">
        <v>56.5102</v>
      </c>
      <c r="O79" s="43" t="n">
        <v>56.4425</v>
      </c>
      <c r="P79" s="43" t="n">
        <v>38362.075</v>
      </c>
      <c r="Q79" s="43" t="n">
        <v>129.125</v>
      </c>
      <c r="R79" s="44" t="n">
        <f aca="false">P79/3600</f>
        <v>10.6561319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56600.3344</v>
      </c>
      <c r="E80" s="50" t="n">
        <v>51.836</v>
      </c>
      <c r="F80" s="50" t="n">
        <v>52.7443</v>
      </c>
      <c r="G80" s="50" t="n">
        <v>52.8171</v>
      </c>
      <c r="H80" s="50" t="n">
        <v>24006.664</v>
      </c>
      <c r="I80" s="50" t="n">
        <v>94.943</v>
      </c>
      <c r="J80" s="51" t="n">
        <f aca="false">H80/3600</f>
        <v>6.66851777777778</v>
      </c>
      <c r="L80" s="49" t="n">
        <v>60741.1448</v>
      </c>
      <c r="M80" s="50" t="n">
        <v>52.6641</v>
      </c>
      <c r="N80" s="50" t="n">
        <v>53.0196</v>
      </c>
      <c r="O80" s="50" t="n">
        <v>53.0656</v>
      </c>
      <c r="P80" s="50" t="n">
        <v>29797.944</v>
      </c>
      <c r="Q80" s="50" t="n">
        <v>96.129</v>
      </c>
      <c r="R80" s="51" t="n">
        <f aca="false">P80/3600</f>
        <v>8.27720666666667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24431.9632</v>
      </c>
      <c r="E81" s="50" t="n">
        <v>48.4761</v>
      </c>
      <c r="F81" s="50" t="n">
        <v>50.9311</v>
      </c>
      <c r="G81" s="50" t="n">
        <v>51.2058</v>
      </c>
      <c r="H81" s="50" t="n">
        <v>18764.883</v>
      </c>
      <c r="I81" s="50" t="n">
        <v>68.266</v>
      </c>
      <c r="J81" s="51" t="n">
        <f aca="false">H81/3600</f>
        <v>5.2124675</v>
      </c>
      <c r="L81" s="49" t="n">
        <v>27193.0808</v>
      </c>
      <c r="M81" s="50" t="n">
        <v>49.058</v>
      </c>
      <c r="N81" s="50" t="n">
        <v>51.0408</v>
      </c>
      <c r="O81" s="50" t="n">
        <v>51.2992</v>
      </c>
      <c r="P81" s="50" t="n">
        <v>22271.855</v>
      </c>
      <c r="Q81" s="50" t="n">
        <v>69.732</v>
      </c>
      <c r="R81" s="51" t="n">
        <f aca="false">P81/3600</f>
        <v>6.1866263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8729.604</v>
      </c>
      <c r="E82" s="58" t="n">
        <v>45.7525</v>
      </c>
      <c r="F82" s="58" t="n">
        <v>49.7638</v>
      </c>
      <c r="G82" s="58" t="n">
        <v>50.0598</v>
      </c>
      <c r="H82" s="58" t="n">
        <v>15103.648</v>
      </c>
      <c r="I82" s="58" t="n">
        <v>49.374</v>
      </c>
      <c r="J82" s="59" t="n">
        <f aca="false">H82/3600</f>
        <v>4.19545777777778</v>
      </c>
      <c r="L82" s="57" t="n">
        <v>9641.3736</v>
      </c>
      <c r="M82" s="58" t="n">
        <v>46.0291</v>
      </c>
      <c r="N82" s="58" t="n">
        <v>49.8329</v>
      </c>
      <c r="O82" s="58" t="n">
        <v>50.1381</v>
      </c>
      <c r="P82" s="58" t="n">
        <v>17349.555</v>
      </c>
      <c r="Q82" s="58" t="n">
        <v>49.811</v>
      </c>
      <c r="R82" s="59" t="n">
        <f aca="false">P82/3600</f>
        <v>4.8193208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56.5323843774363</v>
      </c>
      <c r="J89" s="70" t="n">
        <f aca="false">GEOMEAN(J3:J82)</f>
        <v>4.09862970562241</v>
      </c>
      <c r="Q89" s="70" t="n">
        <f aca="false">GEOMEAN(Q3:Q82)</f>
        <v>57.8737153129379</v>
      </c>
      <c r="R89" s="70" t="n">
        <f aca="false">GEOMEAN(R3:R82)</f>
        <v>5.0294834245794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2372677095214</v>
      </c>
      <c r="R90" s="71" t="n">
        <f aca="false">R89/J89</f>
        <v>1.2271133978461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86908472222222</v>
      </c>
      <c r="J91" s="70" t="n">
        <f aca="false">SUM(J3:J82)</f>
        <v>468.146535277778</v>
      </c>
      <c r="Q91" s="70" t="n">
        <f aca="false">SUM(Q3:Q82)/3600</f>
        <v>2.50131166666667</v>
      </c>
      <c r="R91" s="70" t="n">
        <f aca="false">SUM(R3:R82)</f>
        <v>583.4653547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7T04:49:51Z</dcterms:modified>
  <cp:revision>0</cp:revision>
  <dc:subject/>
  <dc:title/>
</cp:coreProperties>
</file>