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-4.0 RDOQ off (QP 2~17)</t>
  </si>
  <si>
    <t xml:space="preserve">Y</t>
  </si>
  <si>
    <t xml:space="preserve">U</t>
  </si>
  <si>
    <t xml:space="preserve">V</t>
  </si>
  <si>
    <t xml:space="preserve">Tested:</t>
  </si>
  <si>
    <t xml:space="preserve">HM-4.0 RDOQ off EEM on (QP 2~17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BQTerrac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v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266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56970"/>
        <c:axId val="71353681"/>
      </c:scatterChart>
      <c:valAx>
        <c:axId val="5135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199721926883"/>
              <c:y val="0.935235272323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681"/>
        <c:crossesAt val="0"/>
        <c:crossBetween val="midCat"/>
      </c:valAx>
      <c:valAx>
        <c:axId val="71353681"/>
        <c:scaling>
          <c:orientation val="minMax"/>
          <c:max val="58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21044831419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9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2032394053694"/>
          <c:w val="0.932230457393227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3835594"/>
        <c:axId val="49620979"/>
      </c:scatterChart>
      <c:valAx>
        <c:axId val="33835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3550772871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979"/>
        <c:crossesAt val="0"/>
        <c:crossBetween val="midCat"/>
      </c:valAx>
      <c:valAx>
        <c:axId val="49620979"/>
        <c:scaling>
          <c:orientation val="minMax"/>
          <c:max val="57.5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79491161896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5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23369324064"/>
          <c:w val="0.923876991114205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21826"/>
        <c:axId val="63007504"/>
      </c:scatterChart>
      <c:valAx>
        <c:axId val="222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504"/>
        <c:crossesAt val="0"/>
        <c:crossBetween val="midCat"/>
      </c:valAx>
      <c:valAx>
        <c:axId val="63007504"/>
        <c:scaling>
          <c:orientation val="minMax"/>
          <c:max val="57.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5312823546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86765488719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 RDOQ off (QP 2~1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RDOQ off EEM on (QP 2~17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223767"/>
        <c:axId val="44146583"/>
      </c:scatterChart>
      <c:valAx>
        <c:axId val="62223767"/>
        <c:scaling>
          <c:logBase val="10"/>
          <c:orientation val="minMax"/>
          <c:max val="1000000"/>
          <c:min val="10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35512498151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583"/>
        <c:crossesAt val="0"/>
        <c:crossBetween val="midCat"/>
      </c:valAx>
      <c:valAx>
        <c:axId val="44146583"/>
        <c:scaling>
          <c:orientation val="minMax"/>
          <c:max val="58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7235616033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7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31548421354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518442790546</cdr:x>
      <cdr:y>0.0884772137828826</cdr:y>
    </cdr:from>
    <cdr:to>
      <cdr:x>0.759507647010714</cdr:x>
      <cdr:y>0.139236754353464</cdr:y>
    </cdr:to>
    <cdr:sp>
      <cdr:nvSpPr>
        <cdr:cNvPr id="1" name="Text Box 4"/>
        <cdr:cNvSpPr/>
      </cdr:nvSpPr>
      <cdr:spPr>
        <a:xfrm>
          <a:off x="2143800" y="429840"/>
          <a:ext cx="4542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6222513411</cdr:x>
      <cdr:y>0.08224243768952</cdr:y>
    </cdr:from>
    <cdr:to>
      <cdr:x>0.754760247328119</cdr:x>
      <cdr:y>0.134753346645958</cdr:y>
    </cdr:to>
    <cdr:sp>
      <cdr:nvSpPr>
        <cdr:cNvPr id="3" name="Text Box 1"/>
        <cdr:cNvSpPr/>
      </cdr:nvSpPr>
      <cdr:spPr>
        <a:xfrm>
          <a:off x="2173680" y="400320"/>
          <a:ext cx="44618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822363555687029</cdr:y>
    </cdr:from>
    <cdr:to>
      <cdr:x>0.758732238647066</cdr:x>
      <cdr:y>0.134743381156634</cdr:y>
    </cdr:to>
    <cdr:sp>
      <cdr:nvSpPr>
        <cdr:cNvPr id="5" name="Text Box 1"/>
        <cdr:cNvSpPr/>
      </cdr:nvSpPr>
      <cdr:spPr>
        <a:xfrm>
          <a:off x="2187000" y="400320"/>
          <a:ext cx="448344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6181023567</cdr:x>
      <cdr:y>0.0914805502144653</cdr:y>
    </cdr:from>
    <cdr:to>
      <cdr:x>0.757505207695135</cdr:x>
      <cdr:y>0.143248040230735</cdr:y>
    </cdr:to>
    <cdr:sp>
      <cdr:nvSpPr>
        <cdr:cNvPr id="7" name="Text Box 1"/>
        <cdr:cNvSpPr/>
      </cdr:nvSpPr>
      <cdr:spPr>
        <a:xfrm>
          <a:off x="2154960" y="445320"/>
          <a:ext cx="45216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    Coding Conditions: RA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F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6445940544682</v>
      </c>
      <c r="D11" s="19"/>
      <c r="E11" s="19"/>
      <c r="F11" s="19" t="n">
        <f aca="false">'AI-LC'!R90</f>
        <v>1.071674748296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4588142343229</v>
      </c>
      <c r="D12" s="20"/>
      <c r="E12" s="20"/>
      <c r="F12" s="20" t="n">
        <f aca="false">'AI-LC'!Q90</f>
        <v>1.00472674207543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5364973947677</v>
      </c>
      <c r="D23" s="19"/>
      <c r="E23" s="19"/>
      <c r="F23" s="19" t="n">
        <f aca="false">'RA-LC'!R90</f>
        <v>1.04925654653908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425392342796</v>
      </c>
      <c r="D24" s="20"/>
      <c r="E24" s="20"/>
      <c r="F24" s="20" t="n">
        <f aca="false">'RA-LC'!Q90</f>
        <v>1.0511766851420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4642306684406</v>
      </c>
      <c r="D35" s="19"/>
      <c r="E35" s="19"/>
      <c r="F35" s="19" t="n">
        <f aca="false">'LB-LC'!R90</f>
        <v>1.0419117569895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899602702559</v>
      </c>
      <c r="D36" s="20"/>
      <c r="E36" s="20"/>
      <c r="F36" s="20" t="n">
        <f aca="false">'LB-LC'!Q90</f>
        <v>1.0605254701108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560679961745</v>
      </c>
      <c r="D47" s="19"/>
      <c r="E47" s="19"/>
      <c r="F47" s="19" t="n">
        <f aca="false">'LP-LC'!R90</f>
        <v>1.05165850786629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3308897380841</v>
      </c>
      <c r="D48" s="20"/>
      <c r="E48" s="20"/>
      <c r="F48" s="20" t="n">
        <f aca="false">'LP-LC'!Q90</f>
        <v>1.07685566891547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9798.696</v>
      </c>
      <c r="E19" s="43" t="n">
        <v>56.1413</v>
      </c>
      <c r="F19" s="43" t="n">
        <v>55.5501</v>
      </c>
      <c r="G19" s="43" t="n">
        <v>55.7504</v>
      </c>
      <c r="H19" s="43" t="n">
        <v>28906.395</v>
      </c>
      <c r="I19" s="43" t="n">
        <v>160.902</v>
      </c>
      <c r="J19" s="44" t="n">
        <f aca="false">H19/3600</f>
        <v>8.02955416666667</v>
      </c>
      <c r="L19" s="42" t="n">
        <v>237836.2304</v>
      </c>
      <c r="M19" s="43" t="n">
        <v>60.8549</v>
      </c>
      <c r="N19" s="43" t="n">
        <v>59.5058</v>
      </c>
      <c r="O19" s="43" t="n">
        <v>58.7833</v>
      </c>
      <c r="P19" s="43" t="n">
        <v>31410.544</v>
      </c>
      <c r="Q19" s="43" t="n">
        <v>171.168</v>
      </c>
      <c r="R19" s="44" t="n">
        <f aca="false">P19/3600</f>
        <v>8.72515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6833.4744</v>
      </c>
      <c r="E20" s="50" t="n">
        <v>50.9736</v>
      </c>
      <c r="F20" s="50" t="n">
        <v>51.0154</v>
      </c>
      <c r="G20" s="50" t="n">
        <v>51.5024</v>
      </c>
      <c r="H20" s="50" t="n">
        <v>27877.039</v>
      </c>
      <c r="I20" s="50" t="n">
        <v>123.133</v>
      </c>
      <c r="J20" s="51" t="n">
        <f aca="false">H20/3600</f>
        <v>7.74362194444444</v>
      </c>
      <c r="L20" s="49" t="n">
        <v>156972.6328</v>
      </c>
      <c r="M20" s="50" t="n">
        <v>52.9042</v>
      </c>
      <c r="N20" s="50" t="n">
        <v>52.3576</v>
      </c>
      <c r="O20" s="50" t="n">
        <v>52.4034</v>
      </c>
      <c r="P20" s="50" t="n">
        <v>30422.159</v>
      </c>
      <c r="Q20" s="50" t="n">
        <v>130.952</v>
      </c>
      <c r="R20" s="51" t="n">
        <f aca="false">P20/3600</f>
        <v>8.4505997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5077.7112</v>
      </c>
      <c r="E21" s="50" t="n">
        <v>46.4838</v>
      </c>
      <c r="F21" s="50" t="n">
        <v>47.3528</v>
      </c>
      <c r="G21" s="50" t="n">
        <v>48.7267</v>
      </c>
      <c r="H21" s="50" t="n">
        <v>25369.447</v>
      </c>
      <c r="I21" s="50" t="n">
        <v>83.633</v>
      </c>
      <c r="J21" s="51" t="n">
        <f aca="false">H21/3600</f>
        <v>7.04706861111111</v>
      </c>
      <c r="L21" s="49" t="n">
        <v>76919.268</v>
      </c>
      <c r="M21" s="50" t="n">
        <v>47.455</v>
      </c>
      <c r="N21" s="50" t="n">
        <v>48.0152</v>
      </c>
      <c r="O21" s="50" t="n">
        <v>49.2096</v>
      </c>
      <c r="P21" s="50" t="n">
        <v>27146.541</v>
      </c>
      <c r="Q21" s="50" t="n">
        <v>88.531</v>
      </c>
      <c r="R21" s="51" t="n">
        <f aca="false">P21/3600</f>
        <v>7.5407058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7806.38</v>
      </c>
      <c r="E22" s="58" t="n">
        <v>43.0857</v>
      </c>
      <c r="F22" s="58" t="n">
        <v>44.7857</v>
      </c>
      <c r="G22" s="58" t="n">
        <v>46.6436</v>
      </c>
      <c r="H22" s="58" t="n">
        <v>21494.374</v>
      </c>
      <c r="I22" s="58" t="n">
        <v>54.367</v>
      </c>
      <c r="J22" s="59" t="n">
        <f aca="false">H22/3600</f>
        <v>5.97065944444444</v>
      </c>
      <c r="L22" s="57" t="n">
        <v>20028.7504</v>
      </c>
      <c r="M22" s="58" t="n">
        <v>43.2841</v>
      </c>
      <c r="N22" s="58" t="n">
        <v>44.9384</v>
      </c>
      <c r="O22" s="58" t="n">
        <v>46.8118</v>
      </c>
      <c r="P22" s="58" t="n">
        <v>22271.852</v>
      </c>
      <c r="Q22" s="58" t="n">
        <v>58.11</v>
      </c>
      <c r="R22" s="59" t="n">
        <f aca="false">P22/3600</f>
        <v>6.18662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34558.6776</v>
      </c>
      <c r="E23" s="43" t="n">
        <v>55.558</v>
      </c>
      <c r="F23" s="43" t="n">
        <v>55.2168</v>
      </c>
      <c r="G23" s="43" t="n">
        <v>55.3909</v>
      </c>
      <c r="H23" s="43" t="n">
        <v>25102.012</v>
      </c>
      <c r="I23" s="43" t="n">
        <v>164.162</v>
      </c>
      <c r="J23" s="44" t="n">
        <f aca="false">H23/3600</f>
        <v>6.97278111111111</v>
      </c>
      <c r="L23" s="42" t="n">
        <v>254463.5352</v>
      </c>
      <c r="M23" s="43" t="n">
        <v>59.9936</v>
      </c>
      <c r="N23" s="43" t="n">
        <v>59.1673</v>
      </c>
      <c r="O23" s="43" t="n">
        <v>58.6464</v>
      </c>
      <c r="P23" s="43" t="n">
        <v>26856.977</v>
      </c>
      <c r="Q23" s="43" t="n">
        <v>180.04</v>
      </c>
      <c r="R23" s="44" t="n">
        <f aca="false">P23/3600</f>
        <v>7.460271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9775.82</v>
      </c>
      <c r="E24" s="50" t="n">
        <v>50.6948</v>
      </c>
      <c r="F24" s="50" t="n">
        <v>50.6953</v>
      </c>
      <c r="G24" s="50" t="n">
        <v>50.9989</v>
      </c>
      <c r="H24" s="50" t="n">
        <v>24486.261</v>
      </c>
      <c r="I24" s="50" t="n">
        <v>128.48</v>
      </c>
      <c r="J24" s="51" t="n">
        <f aca="false">H24/3600</f>
        <v>6.80173916666667</v>
      </c>
      <c r="L24" s="49" t="n">
        <v>173285.0264</v>
      </c>
      <c r="M24" s="50" t="n">
        <v>52.7614</v>
      </c>
      <c r="N24" s="50" t="n">
        <v>52.225</v>
      </c>
      <c r="O24" s="50" t="n">
        <v>51.9216</v>
      </c>
      <c r="P24" s="50" t="n">
        <v>26192.278</v>
      </c>
      <c r="Q24" s="50" t="n">
        <v>142.386</v>
      </c>
      <c r="R24" s="51" t="n">
        <f aca="false">P24/3600</f>
        <v>7.27563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75701.852</v>
      </c>
      <c r="E25" s="50" t="n">
        <v>46.2167</v>
      </c>
      <c r="F25" s="50" t="n">
        <v>46.8628</v>
      </c>
      <c r="G25" s="50" t="n">
        <v>47.835</v>
      </c>
      <c r="H25" s="50" t="n">
        <v>22764.87</v>
      </c>
      <c r="I25" s="50" t="n">
        <v>91.59</v>
      </c>
      <c r="J25" s="51" t="n">
        <f aca="false">H25/3600</f>
        <v>6.323575</v>
      </c>
      <c r="L25" s="49" t="n">
        <v>89664.7008</v>
      </c>
      <c r="M25" s="50" t="n">
        <v>47.3376</v>
      </c>
      <c r="N25" s="50" t="n">
        <v>47.5472</v>
      </c>
      <c r="O25" s="50" t="n">
        <v>48.2171</v>
      </c>
      <c r="P25" s="50" t="n">
        <v>24316.27</v>
      </c>
      <c r="Q25" s="50" t="n">
        <v>99.873</v>
      </c>
      <c r="R25" s="51" t="n">
        <f aca="false">P25/3600</f>
        <v>6.75451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4876.0032</v>
      </c>
      <c r="E26" s="58" t="n">
        <v>42.2946</v>
      </c>
      <c r="F26" s="58" t="n">
        <v>43.8934</v>
      </c>
      <c r="G26" s="58" t="n">
        <v>45.2507</v>
      </c>
      <c r="H26" s="58" t="n">
        <v>19451.624</v>
      </c>
      <c r="I26" s="58" t="n">
        <v>60.295</v>
      </c>
      <c r="J26" s="59" t="n">
        <f aca="false">H26/3600</f>
        <v>5.40322888888889</v>
      </c>
      <c r="L26" s="57" t="n">
        <v>27692.78</v>
      </c>
      <c r="M26" s="58" t="n">
        <v>42.5778</v>
      </c>
      <c r="N26" s="58" t="n">
        <v>44.0557</v>
      </c>
      <c r="O26" s="58" t="n">
        <v>45.3979</v>
      </c>
      <c r="P26" s="58" t="n">
        <v>20233.959</v>
      </c>
      <c r="Q26" s="58" t="n">
        <v>63.307</v>
      </c>
      <c r="R26" s="59" t="n">
        <f aca="false">P26/3600</f>
        <v>5.62054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00145.6784</v>
      </c>
      <c r="E27" s="43" t="n">
        <v>55.9065</v>
      </c>
      <c r="F27" s="43" t="n">
        <v>55.2179</v>
      </c>
      <c r="G27" s="43" t="n">
        <v>55.3582</v>
      </c>
      <c r="H27" s="43" t="n">
        <v>53217.928</v>
      </c>
      <c r="I27" s="43" t="n">
        <v>398.388</v>
      </c>
      <c r="J27" s="44" t="n">
        <f aca="false">H27/3600</f>
        <v>14.7827577777778</v>
      </c>
      <c r="L27" s="42" t="n">
        <v>628239.86</v>
      </c>
      <c r="M27" s="43" t="n">
        <v>60.6769</v>
      </c>
      <c r="N27" s="43" t="n">
        <v>59.9552</v>
      </c>
      <c r="O27" s="43" t="n">
        <v>59.6335</v>
      </c>
      <c r="P27" s="43" t="n">
        <v>54023.493</v>
      </c>
      <c r="Q27" s="43" t="n">
        <v>396.133</v>
      </c>
      <c r="R27" s="44" t="n">
        <f aca="false">P27/3600</f>
        <v>15.00652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23659.9136</v>
      </c>
      <c r="E28" s="50" t="n">
        <v>50.9021</v>
      </c>
      <c r="F28" s="50" t="n">
        <v>50.5556</v>
      </c>
      <c r="G28" s="50" t="n">
        <v>50.7539</v>
      </c>
      <c r="H28" s="50" t="n">
        <v>49278.345</v>
      </c>
      <c r="I28" s="50" t="n">
        <v>317.668</v>
      </c>
      <c r="J28" s="51" t="n">
        <f aca="false">H28/3600</f>
        <v>13.6884291666667</v>
      </c>
      <c r="L28" s="49" t="n">
        <v>466409.444</v>
      </c>
      <c r="M28" s="50" t="n">
        <v>53.1896</v>
      </c>
      <c r="N28" s="50" t="n">
        <v>52.7473</v>
      </c>
      <c r="O28" s="50" t="n">
        <v>52.2376</v>
      </c>
      <c r="P28" s="50" t="n">
        <v>53289.87</v>
      </c>
      <c r="Q28" s="50" t="n">
        <v>329.81</v>
      </c>
      <c r="R28" s="51" t="n">
        <f aca="false">P28/3600</f>
        <v>14.802741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56817.0896</v>
      </c>
      <c r="E29" s="50" t="n">
        <v>46.1741</v>
      </c>
      <c r="F29" s="50" t="n">
        <v>46.1096</v>
      </c>
      <c r="G29" s="50" t="n">
        <v>47.0923</v>
      </c>
      <c r="H29" s="50" t="n">
        <v>47766.367</v>
      </c>
      <c r="I29" s="50" t="n">
        <v>241.12</v>
      </c>
      <c r="J29" s="51" t="n">
        <f aca="false">H29/3600</f>
        <v>13.2684352777778</v>
      </c>
      <c r="L29" s="49" t="n">
        <v>297423.5504</v>
      </c>
      <c r="M29" s="50" t="n">
        <v>48.025</v>
      </c>
      <c r="N29" s="50" t="n">
        <v>47.5542</v>
      </c>
      <c r="O29" s="50" t="n">
        <v>47.6843</v>
      </c>
      <c r="P29" s="50" t="n">
        <v>51022.179</v>
      </c>
      <c r="Q29" s="50" t="n">
        <v>262.406</v>
      </c>
      <c r="R29" s="51" t="n">
        <f aca="false">P29/3600</f>
        <v>14.17282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8717.6472</v>
      </c>
      <c r="E30" s="58" t="n">
        <v>41.5706</v>
      </c>
      <c r="F30" s="58" t="n">
        <v>42.4177</v>
      </c>
      <c r="G30" s="58" t="n">
        <v>44.9536</v>
      </c>
      <c r="H30" s="58" t="n">
        <v>43433.869</v>
      </c>
      <c r="I30" s="58" t="n">
        <v>167.112</v>
      </c>
      <c r="J30" s="59" t="n">
        <f aca="false">H30/3600</f>
        <v>12.0649636111111</v>
      </c>
      <c r="L30" s="57" t="n">
        <v>130076.2824</v>
      </c>
      <c r="M30" s="58" t="n">
        <v>42.309</v>
      </c>
      <c r="N30" s="58" t="n">
        <v>42.9791</v>
      </c>
      <c r="O30" s="58" t="n">
        <v>45.1653</v>
      </c>
      <c r="P30" s="58" t="n">
        <v>45998.389</v>
      </c>
      <c r="Q30" s="58" t="n">
        <v>180.587</v>
      </c>
      <c r="R30" s="59" t="n">
        <f aca="false">P30/3600</f>
        <v>12.777330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09765.8872</v>
      </c>
      <c r="E31" s="43" t="n">
        <v>55.8958</v>
      </c>
      <c r="F31" s="43" t="n">
        <v>55.4358</v>
      </c>
      <c r="G31" s="43" t="n">
        <v>55.5869</v>
      </c>
      <c r="H31" s="43" t="n">
        <v>65597.791</v>
      </c>
      <c r="I31" s="43" t="n">
        <v>320.018</v>
      </c>
      <c r="J31" s="44" t="n">
        <f aca="false">H31/3600</f>
        <v>18.2216086111111</v>
      </c>
      <c r="L31" s="42" t="n">
        <v>537415.0632</v>
      </c>
      <c r="M31" s="43" t="n">
        <v>60.168</v>
      </c>
      <c r="N31" s="43" t="n">
        <v>59.7618</v>
      </c>
      <c r="O31" s="43" t="n">
        <v>59.2622</v>
      </c>
      <c r="P31" s="43" t="n">
        <v>70622.931</v>
      </c>
      <c r="Q31" s="43" t="n">
        <v>339.678</v>
      </c>
      <c r="R31" s="44" t="n">
        <f aca="false">P31/3600</f>
        <v>19.61748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43776.9272</v>
      </c>
      <c r="E32" s="50" t="n">
        <v>51.3023</v>
      </c>
      <c r="F32" s="50" t="n">
        <v>50.7797</v>
      </c>
      <c r="G32" s="50" t="n">
        <v>51.1201</v>
      </c>
      <c r="H32" s="50" t="n">
        <v>64889.097</v>
      </c>
      <c r="I32" s="50" t="n">
        <v>259.072</v>
      </c>
      <c r="J32" s="51" t="n">
        <f aca="false">H32/3600</f>
        <v>18.0247491666667</v>
      </c>
      <c r="L32" s="49" t="n">
        <v>378589.708</v>
      </c>
      <c r="M32" s="50" t="n">
        <v>53.4175</v>
      </c>
      <c r="N32" s="50" t="n">
        <v>52.3615</v>
      </c>
      <c r="O32" s="50" t="n">
        <v>52.1674</v>
      </c>
      <c r="P32" s="50" t="n">
        <v>68668.285</v>
      </c>
      <c r="Q32" s="50" t="n">
        <v>278.169</v>
      </c>
      <c r="R32" s="51" t="n">
        <f aca="false">P32/3600</f>
        <v>19.074523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14152.2456</v>
      </c>
      <c r="E33" s="50" t="n">
        <v>47.4152</v>
      </c>
      <c r="F33" s="50" t="n">
        <v>47.1879</v>
      </c>
      <c r="G33" s="50" t="n">
        <v>48.461</v>
      </c>
      <c r="H33" s="50" t="n">
        <v>61428.617</v>
      </c>
      <c r="I33" s="50" t="n">
        <v>202.987</v>
      </c>
      <c r="J33" s="51" t="n">
        <f aca="false">H33/3600</f>
        <v>17.0635047222222</v>
      </c>
      <c r="L33" s="49" t="n">
        <v>243117.1384</v>
      </c>
      <c r="M33" s="50" t="n">
        <v>49.2956</v>
      </c>
      <c r="N33" s="50" t="n">
        <v>47.8543</v>
      </c>
      <c r="O33" s="50" t="n">
        <v>49.017</v>
      </c>
      <c r="P33" s="50" t="n">
        <v>64874.336</v>
      </c>
      <c r="Q33" s="50" t="n">
        <v>219.543</v>
      </c>
      <c r="R33" s="51" t="n">
        <f aca="false">P33/3600</f>
        <v>18.02064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157.8168</v>
      </c>
      <c r="E34" s="58" t="n">
        <v>42.2549</v>
      </c>
      <c r="F34" s="58" t="n">
        <v>44.8707</v>
      </c>
      <c r="G34" s="58" t="n">
        <v>46.571</v>
      </c>
      <c r="H34" s="58" t="n">
        <v>52347.804</v>
      </c>
      <c r="I34" s="58" t="n">
        <v>153.411</v>
      </c>
      <c r="J34" s="59" t="n">
        <f aca="false">H34/3600</f>
        <v>14.5410566666667</v>
      </c>
      <c r="L34" s="57" t="n">
        <v>105733.2384</v>
      </c>
      <c r="M34" s="58" t="n">
        <v>43.0206</v>
      </c>
      <c r="N34" s="58" t="n">
        <v>45.0787</v>
      </c>
      <c r="O34" s="58" t="n">
        <v>46.9269</v>
      </c>
      <c r="P34" s="58" t="n">
        <v>54334.69</v>
      </c>
      <c r="Q34" s="58" t="n">
        <v>160.418</v>
      </c>
      <c r="R34" s="59" t="n">
        <f aca="false">P34/3600</f>
        <v>15.092969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86601.4808</v>
      </c>
      <c r="E35" s="43" t="n">
        <v>55.6371</v>
      </c>
      <c r="F35" s="43" t="n">
        <v>55.4523</v>
      </c>
      <c r="G35" s="43" t="n">
        <v>55.5218</v>
      </c>
      <c r="H35" s="43" t="n">
        <v>61949.909</v>
      </c>
      <c r="I35" s="43" t="n">
        <v>411.457</v>
      </c>
      <c r="J35" s="44" t="n">
        <f aca="false">H35/3600</f>
        <v>17.2083080555556</v>
      </c>
      <c r="L35" s="42" t="n">
        <v>715731.772</v>
      </c>
      <c r="M35" s="43" t="n">
        <v>59.8409</v>
      </c>
      <c r="N35" s="43" t="n">
        <v>59.8486</v>
      </c>
      <c r="O35" s="43" t="n">
        <v>59.6674</v>
      </c>
      <c r="P35" s="43" t="n">
        <v>65666.043</v>
      </c>
      <c r="Q35" s="43" t="n">
        <v>432.833</v>
      </c>
      <c r="R35" s="44" t="n">
        <f aca="false">P35/3600</f>
        <v>18.24056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92853.36</v>
      </c>
      <c r="E36" s="50" t="n">
        <v>51.1712</v>
      </c>
      <c r="F36" s="50" t="n">
        <v>50.8339</v>
      </c>
      <c r="G36" s="50" t="n">
        <v>50.9676</v>
      </c>
      <c r="H36" s="50" t="n">
        <v>60285.468</v>
      </c>
      <c r="I36" s="50" t="n">
        <v>338.143</v>
      </c>
      <c r="J36" s="51" t="n">
        <f aca="false">H36/3600</f>
        <v>16.7459633333333</v>
      </c>
      <c r="L36" s="49" t="n">
        <v>532802.3696</v>
      </c>
      <c r="M36" s="50" t="n">
        <v>53.3707</v>
      </c>
      <c r="N36" s="50" t="n">
        <v>52.7909</v>
      </c>
      <c r="O36" s="50" t="n">
        <v>52.5219</v>
      </c>
      <c r="P36" s="50" t="n">
        <v>64189.422</v>
      </c>
      <c r="Q36" s="50" t="n">
        <v>358.573</v>
      </c>
      <c r="R36" s="51" t="n">
        <f aca="false">P36/3600</f>
        <v>17.83039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22815.312</v>
      </c>
      <c r="E37" s="50" t="n">
        <v>46.8918</v>
      </c>
      <c r="F37" s="50" t="n">
        <v>46.6567</v>
      </c>
      <c r="G37" s="50" t="n">
        <v>47.1961</v>
      </c>
      <c r="H37" s="50" t="n">
        <v>57465.609</v>
      </c>
      <c r="I37" s="50" t="n">
        <v>272.631</v>
      </c>
      <c r="J37" s="51" t="n">
        <f aca="false">H37/3600</f>
        <v>15.9626691666667</v>
      </c>
      <c r="L37" s="49" t="n">
        <v>355296.6872</v>
      </c>
      <c r="M37" s="50" t="n">
        <v>48.8598</v>
      </c>
      <c r="N37" s="50" t="n">
        <v>47.6805</v>
      </c>
      <c r="O37" s="50" t="n">
        <v>47.7126</v>
      </c>
      <c r="P37" s="50" t="n">
        <v>60783.859</v>
      </c>
      <c r="Q37" s="50" t="n">
        <v>286.96</v>
      </c>
      <c r="R37" s="51" t="n">
        <f aca="false">P37/3600</f>
        <v>16.884405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81135.0864</v>
      </c>
      <c r="E38" s="58" t="n">
        <v>42.4158</v>
      </c>
      <c r="F38" s="58" t="n">
        <v>43.4815</v>
      </c>
      <c r="G38" s="58" t="n">
        <v>45.1312</v>
      </c>
      <c r="H38" s="58" t="n">
        <v>52658.093</v>
      </c>
      <c r="I38" s="58" t="n">
        <v>215.379</v>
      </c>
      <c r="J38" s="59" t="n">
        <f aca="false">H38/3600</f>
        <v>14.6272480555556</v>
      </c>
      <c r="L38" s="57" t="n">
        <v>210065.204</v>
      </c>
      <c r="M38" s="58" t="n">
        <v>44.0532</v>
      </c>
      <c r="N38" s="58" t="n">
        <v>43.7219</v>
      </c>
      <c r="O38" s="58" t="n">
        <v>45.2172</v>
      </c>
      <c r="P38" s="58" t="n">
        <v>55313.267</v>
      </c>
      <c r="Q38" s="58" t="n">
        <v>227.233</v>
      </c>
      <c r="R38" s="59" t="n">
        <f aca="false">P38/3600</f>
        <v>15.364796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4708.8904</v>
      </c>
      <c r="E39" s="43" t="n">
        <v>55.3506</v>
      </c>
      <c r="F39" s="43" t="n">
        <v>55.0765</v>
      </c>
      <c r="G39" s="43" t="n">
        <v>55.2045</v>
      </c>
      <c r="H39" s="43" t="n">
        <v>9349.166</v>
      </c>
      <c r="I39" s="43" t="n">
        <v>58.079</v>
      </c>
      <c r="J39" s="44" t="n">
        <f aca="false">H39/3600</f>
        <v>2.59699055555556</v>
      </c>
      <c r="L39" s="42" t="n">
        <v>94143.4936</v>
      </c>
      <c r="M39" s="43" t="n">
        <v>59.4984</v>
      </c>
      <c r="N39" s="43" t="n">
        <v>58.7585</v>
      </c>
      <c r="O39" s="43" t="n">
        <v>58.1129</v>
      </c>
      <c r="P39" s="43" t="n">
        <v>9859.623</v>
      </c>
      <c r="Q39" s="43" t="n">
        <v>63.696</v>
      </c>
      <c r="R39" s="44" t="n">
        <f aca="false">P39/3600</f>
        <v>2.73878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9126.1944</v>
      </c>
      <c r="E40" s="50" t="n">
        <v>50.6017</v>
      </c>
      <c r="F40" s="50" t="n">
        <v>50.4619</v>
      </c>
      <c r="G40" s="50" t="n">
        <v>50.9416</v>
      </c>
      <c r="H40" s="50" t="n">
        <v>9057.904</v>
      </c>
      <c r="I40" s="50" t="n">
        <v>44.117</v>
      </c>
      <c r="J40" s="51" t="n">
        <f aca="false">H40/3600</f>
        <v>2.51608444444444</v>
      </c>
      <c r="L40" s="49" t="n">
        <v>59049.8216</v>
      </c>
      <c r="M40" s="50" t="n">
        <v>52.3468</v>
      </c>
      <c r="N40" s="50" t="n">
        <v>51.6732</v>
      </c>
      <c r="O40" s="50" t="n">
        <v>51.5703</v>
      </c>
      <c r="P40" s="50" t="n">
        <v>9597.433</v>
      </c>
      <c r="Q40" s="50" t="n">
        <v>49.234</v>
      </c>
      <c r="R40" s="51" t="n">
        <f aca="false">P40/3600</f>
        <v>2.66595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21536.6024</v>
      </c>
      <c r="E41" s="50" t="n">
        <v>46.3236</v>
      </c>
      <c r="F41" s="50" t="n">
        <v>47.1397</v>
      </c>
      <c r="G41" s="50" t="n">
        <v>48.3245</v>
      </c>
      <c r="H41" s="50" t="n">
        <v>8054.997</v>
      </c>
      <c r="I41" s="50" t="n">
        <v>28.985</v>
      </c>
      <c r="J41" s="51" t="n">
        <f aca="false">H41/3600</f>
        <v>2.23749916666667</v>
      </c>
      <c r="L41" s="49" t="n">
        <v>24858.0944</v>
      </c>
      <c r="M41" s="50" t="n">
        <v>46.9668</v>
      </c>
      <c r="N41" s="50" t="n">
        <v>47.467</v>
      </c>
      <c r="O41" s="50" t="n">
        <v>48.7712</v>
      </c>
      <c r="P41" s="50" t="n">
        <v>8439.341</v>
      </c>
      <c r="Q41" s="50" t="n">
        <v>31.138</v>
      </c>
      <c r="R41" s="51" t="n">
        <f aca="false">P41/3600</f>
        <v>2.344261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822.8768</v>
      </c>
      <c r="E42" s="58" t="n">
        <v>43.0589</v>
      </c>
      <c r="F42" s="58" t="n">
        <v>44.9602</v>
      </c>
      <c r="G42" s="58" t="n">
        <v>45.8264</v>
      </c>
      <c r="H42" s="58" t="n">
        <v>7079.523</v>
      </c>
      <c r="I42" s="58" t="n">
        <v>20.296</v>
      </c>
      <c r="J42" s="59" t="n">
        <f aca="false">H42/3600</f>
        <v>1.96653416666667</v>
      </c>
      <c r="L42" s="57" t="n">
        <v>9825.5488</v>
      </c>
      <c r="M42" s="58" t="n">
        <v>43.4339</v>
      </c>
      <c r="N42" s="58" t="n">
        <v>45.2153</v>
      </c>
      <c r="O42" s="58" t="n">
        <v>46.209</v>
      </c>
      <c r="P42" s="58" t="n">
        <v>7327.882</v>
      </c>
      <c r="Q42" s="58" t="n">
        <v>21.965</v>
      </c>
      <c r="R42" s="59" t="n">
        <f aca="false">P42/3600</f>
        <v>2.035522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13579.576</v>
      </c>
      <c r="E43" s="43" t="n">
        <v>55.6469</v>
      </c>
      <c r="F43" s="43" t="n">
        <v>55.3291</v>
      </c>
      <c r="G43" s="43" t="n">
        <v>55.4627</v>
      </c>
      <c r="H43" s="43" t="n">
        <v>12731.08</v>
      </c>
      <c r="I43" s="43" t="n">
        <v>77.643</v>
      </c>
      <c r="J43" s="44" t="n">
        <f aca="false">H43/3600</f>
        <v>3.53641111111111</v>
      </c>
      <c r="L43" s="42" t="n">
        <v>122578.0336</v>
      </c>
      <c r="M43" s="43" t="n">
        <v>60.1721</v>
      </c>
      <c r="N43" s="43" t="n">
        <v>59.2257</v>
      </c>
      <c r="O43" s="43" t="n">
        <v>58.6693</v>
      </c>
      <c r="P43" s="43" t="n">
        <v>13514.153</v>
      </c>
      <c r="Q43" s="43" t="n">
        <v>81.355</v>
      </c>
      <c r="R43" s="44" t="n">
        <f aca="false">P43/3600</f>
        <v>3.7539313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72427.6696</v>
      </c>
      <c r="E44" s="50" t="n">
        <v>50.714</v>
      </c>
      <c r="F44" s="50" t="n">
        <v>50.7274</v>
      </c>
      <c r="G44" s="50" t="n">
        <v>51.079</v>
      </c>
      <c r="H44" s="50" t="n">
        <v>12287.359</v>
      </c>
      <c r="I44" s="50" t="n">
        <v>60.873</v>
      </c>
      <c r="J44" s="51" t="n">
        <f aca="false">H44/3600</f>
        <v>3.41315527777778</v>
      </c>
      <c r="L44" s="49" t="n">
        <v>83081.1648</v>
      </c>
      <c r="M44" s="50" t="n">
        <v>52.803</v>
      </c>
      <c r="N44" s="50" t="n">
        <v>52.1222</v>
      </c>
      <c r="O44" s="50" t="n">
        <v>51.8622</v>
      </c>
      <c r="P44" s="50" t="n">
        <v>13017.584</v>
      </c>
      <c r="Q44" s="50" t="n">
        <v>65.879</v>
      </c>
      <c r="R44" s="51" t="n">
        <f aca="false">P44/3600</f>
        <v>3.61599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6499.7336</v>
      </c>
      <c r="E45" s="50" t="n">
        <v>46.1503</v>
      </c>
      <c r="F45" s="50" t="n">
        <v>47.0806</v>
      </c>
      <c r="G45" s="50" t="n">
        <v>48.5144</v>
      </c>
      <c r="H45" s="50" t="n">
        <v>11407.542</v>
      </c>
      <c r="I45" s="50" t="n">
        <v>43.977</v>
      </c>
      <c r="J45" s="51" t="n">
        <f aca="false">H45/3600</f>
        <v>3.16876166666667</v>
      </c>
      <c r="L45" s="49" t="n">
        <v>43348.9056</v>
      </c>
      <c r="M45" s="50" t="n">
        <v>47.3388</v>
      </c>
      <c r="N45" s="50" t="n">
        <v>47.5378</v>
      </c>
      <c r="O45" s="50" t="n">
        <v>48.8003</v>
      </c>
      <c r="P45" s="50" t="n">
        <v>11956.942</v>
      </c>
      <c r="Q45" s="50" t="n">
        <v>49.687</v>
      </c>
      <c r="R45" s="51" t="n">
        <f aca="false">P45/3600</f>
        <v>3.321372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2323.3704</v>
      </c>
      <c r="E46" s="58" t="n">
        <v>42.3473</v>
      </c>
      <c r="F46" s="58" t="n">
        <v>44.8405</v>
      </c>
      <c r="G46" s="58" t="n">
        <v>46.4386</v>
      </c>
      <c r="H46" s="58" t="n">
        <v>9721.732</v>
      </c>
      <c r="I46" s="58" t="n">
        <v>26.676</v>
      </c>
      <c r="J46" s="59" t="n">
        <f aca="false">H46/3600</f>
        <v>2.70048111111111</v>
      </c>
      <c r="L46" s="57" t="n">
        <v>13908.3944</v>
      </c>
      <c r="M46" s="58" t="n">
        <v>42.6901</v>
      </c>
      <c r="N46" s="58" t="n">
        <v>44.9609</v>
      </c>
      <c r="O46" s="58" t="n">
        <v>46.6143</v>
      </c>
      <c r="P46" s="58" t="n">
        <v>10111.905</v>
      </c>
      <c r="Q46" s="58" t="n">
        <v>28.719</v>
      </c>
      <c r="R46" s="59" t="n">
        <f aca="false">P46/3600</f>
        <v>2.80886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04431.4584</v>
      </c>
      <c r="E47" s="43" t="n">
        <v>55.0213</v>
      </c>
      <c r="F47" s="43" t="n">
        <v>54.9441</v>
      </c>
      <c r="G47" s="43" t="n">
        <v>55.0753</v>
      </c>
      <c r="H47" s="43" t="n">
        <v>9016.63</v>
      </c>
      <c r="I47" s="43" t="n">
        <v>64.523</v>
      </c>
      <c r="J47" s="44" t="n">
        <f aca="false">H47/3600</f>
        <v>2.50461944444444</v>
      </c>
      <c r="L47" s="42" t="n">
        <v>111524.7504</v>
      </c>
      <c r="M47" s="43" t="n">
        <v>59.123</v>
      </c>
      <c r="N47" s="43" t="n">
        <v>58.5809</v>
      </c>
      <c r="O47" s="43" t="n">
        <v>58.1794</v>
      </c>
      <c r="P47" s="43" t="n">
        <v>9462.245</v>
      </c>
      <c r="Q47" s="43" t="n">
        <v>69.313</v>
      </c>
      <c r="R47" s="44" t="n">
        <f aca="false">P47/3600</f>
        <v>2.62840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70660.4968</v>
      </c>
      <c r="E48" s="50" t="n">
        <v>50.3798</v>
      </c>
      <c r="F48" s="50" t="n">
        <v>50.4242</v>
      </c>
      <c r="G48" s="50" t="n">
        <v>50.7918</v>
      </c>
      <c r="H48" s="50" t="n">
        <v>8871.853</v>
      </c>
      <c r="I48" s="50" t="n">
        <v>53.399</v>
      </c>
      <c r="J48" s="51" t="n">
        <f aca="false">H48/3600</f>
        <v>2.46440361111111</v>
      </c>
      <c r="L48" s="49" t="n">
        <v>79069.728</v>
      </c>
      <c r="M48" s="50" t="n">
        <v>52.5729</v>
      </c>
      <c r="N48" s="50" t="n">
        <v>51.7493</v>
      </c>
      <c r="O48" s="50" t="n">
        <v>51.6383</v>
      </c>
      <c r="P48" s="50" t="n">
        <v>9337.282</v>
      </c>
      <c r="Q48" s="50" t="n">
        <v>57.627</v>
      </c>
      <c r="R48" s="51" t="n">
        <f aca="false">P48/3600</f>
        <v>2.59368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41681.6232</v>
      </c>
      <c r="E49" s="50" t="n">
        <v>45.8598</v>
      </c>
      <c r="F49" s="50" t="n">
        <v>46.6663</v>
      </c>
      <c r="G49" s="50" t="n">
        <v>47.5395</v>
      </c>
      <c r="H49" s="50" t="n">
        <v>8484.855</v>
      </c>
      <c r="I49" s="50" t="n">
        <v>40.809</v>
      </c>
      <c r="J49" s="51" t="n">
        <f aca="false">H49/3600</f>
        <v>2.35690416666667</v>
      </c>
      <c r="L49" s="49" t="n">
        <v>47066.3672</v>
      </c>
      <c r="M49" s="50" t="n">
        <v>47.2384</v>
      </c>
      <c r="N49" s="50" t="n">
        <v>47.2922</v>
      </c>
      <c r="O49" s="50" t="n">
        <v>48.0963</v>
      </c>
      <c r="P49" s="50" t="n">
        <v>8912.979</v>
      </c>
      <c r="Q49" s="50" t="n">
        <v>44.928</v>
      </c>
      <c r="R49" s="51" t="n">
        <f aca="false">P49/3600</f>
        <v>2.475827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20770.228</v>
      </c>
      <c r="E50" s="58" t="n">
        <v>41.5985</v>
      </c>
      <c r="F50" s="58" t="n">
        <v>43.5589</v>
      </c>
      <c r="G50" s="58" t="n">
        <v>44.4816</v>
      </c>
      <c r="H50" s="58" t="n">
        <v>7729.94</v>
      </c>
      <c r="I50" s="58" t="n">
        <v>30.031</v>
      </c>
      <c r="J50" s="59" t="n">
        <f aca="false">H50/3600</f>
        <v>2.14720555555556</v>
      </c>
      <c r="L50" s="57" t="n">
        <v>23156.384</v>
      </c>
      <c r="M50" s="58" t="n">
        <v>42.3322</v>
      </c>
      <c r="N50" s="58" t="n">
        <v>43.9291</v>
      </c>
      <c r="O50" s="58" t="n">
        <v>44.8592</v>
      </c>
      <c r="P50" s="58" t="n">
        <v>8142.617</v>
      </c>
      <c r="Q50" s="58" t="n">
        <v>32.744</v>
      </c>
      <c r="R50" s="59" t="n">
        <f aca="false">P50/3600</f>
        <v>2.26183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707.548</v>
      </c>
      <c r="E51" s="43" t="n">
        <v>55.7773</v>
      </c>
      <c r="F51" s="43" t="n">
        <v>55.7487</v>
      </c>
      <c r="G51" s="43" t="n">
        <v>55.8268</v>
      </c>
      <c r="H51" s="43" t="n">
        <v>7432.761</v>
      </c>
      <c r="I51" s="43" t="n">
        <v>39.327</v>
      </c>
      <c r="J51" s="44" t="n">
        <f aca="false">H51/3600</f>
        <v>2.06465583333333</v>
      </c>
      <c r="L51" s="42" t="n">
        <v>63707.62</v>
      </c>
      <c r="M51" s="43" t="n">
        <v>60.1633</v>
      </c>
      <c r="N51" s="43" t="n">
        <v>59.5855</v>
      </c>
      <c r="O51" s="43" t="n">
        <v>59.4272</v>
      </c>
      <c r="P51" s="43" t="n">
        <v>8055.549</v>
      </c>
      <c r="Q51" s="43" t="n">
        <v>40.685</v>
      </c>
      <c r="R51" s="44" t="n">
        <f aca="false">P51/3600</f>
        <v>2.237652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1198.8784</v>
      </c>
      <c r="E52" s="50" t="n">
        <v>50.8376</v>
      </c>
      <c r="F52" s="50" t="n">
        <v>51.3722</v>
      </c>
      <c r="G52" s="50" t="n">
        <v>51.4806</v>
      </c>
      <c r="H52" s="50" t="n">
        <v>7306.821</v>
      </c>
      <c r="I52" s="50" t="n">
        <v>30.655</v>
      </c>
      <c r="J52" s="51" t="n">
        <f aca="false">H52/3600</f>
        <v>2.0296725</v>
      </c>
      <c r="L52" s="49" t="n">
        <v>45856.6</v>
      </c>
      <c r="M52" s="50" t="n">
        <v>52.9011</v>
      </c>
      <c r="N52" s="50" t="n">
        <v>53.2233</v>
      </c>
      <c r="O52" s="50" t="n">
        <v>53.027</v>
      </c>
      <c r="P52" s="50" t="n">
        <v>7765.801</v>
      </c>
      <c r="Q52" s="50" t="n">
        <v>32.745</v>
      </c>
      <c r="R52" s="51" t="n">
        <f aca="false">P52/3600</f>
        <v>2.1571669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5278.0056</v>
      </c>
      <c r="E53" s="50" t="n">
        <v>46.5697</v>
      </c>
      <c r="F53" s="50" t="n">
        <v>47.4973</v>
      </c>
      <c r="G53" s="50" t="n">
        <v>47.9273</v>
      </c>
      <c r="H53" s="50" t="n">
        <v>6954.262</v>
      </c>
      <c r="I53" s="50" t="n">
        <v>24.43</v>
      </c>
      <c r="J53" s="51" t="n">
        <f aca="false">H53/3600</f>
        <v>1.93173944444444</v>
      </c>
      <c r="L53" s="49" t="n">
        <v>28908.4896</v>
      </c>
      <c r="M53" s="50" t="n">
        <v>48.0963</v>
      </c>
      <c r="N53" s="50" t="n">
        <v>48.7204</v>
      </c>
      <c r="O53" s="50" t="n">
        <v>48.7729</v>
      </c>
      <c r="P53" s="50" t="n">
        <v>7306.634</v>
      </c>
      <c r="Q53" s="50" t="n">
        <v>26.208</v>
      </c>
      <c r="R53" s="51" t="n">
        <f aca="false">P53/3600</f>
        <v>2.02962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3061.3752</v>
      </c>
      <c r="E54" s="58" t="n">
        <v>42.6712</v>
      </c>
      <c r="F54" s="58" t="n">
        <v>44.0086</v>
      </c>
      <c r="G54" s="58" t="n">
        <v>45.016</v>
      </c>
      <c r="H54" s="58" t="n">
        <v>6444.873</v>
      </c>
      <c r="I54" s="58" t="n">
        <v>18.595</v>
      </c>
      <c r="J54" s="59" t="n">
        <f aca="false">H54/3600</f>
        <v>1.7902425</v>
      </c>
      <c r="L54" s="57" t="n">
        <v>15038.1328</v>
      </c>
      <c r="M54" s="58" t="n">
        <v>43.6222</v>
      </c>
      <c r="N54" s="58" t="n">
        <v>44.5402</v>
      </c>
      <c r="O54" s="58" t="n">
        <v>45.4388</v>
      </c>
      <c r="P54" s="58" t="n">
        <v>6661.787</v>
      </c>
      <c r="Q54" s="58" t="n">
        <v>20.156</v>
      </c>
      <c r="R54" s="59" t="n">
        <f aca="false">P54/3600</f>
        <v>1.85049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6508.8344</v>
      </c>
      <c r="E55" s="43" t="n">
        <v>55.4382</v>
      </c>
      <c r="F55" s="43" t="n">
        <v>55.2999</v>
      </c>
      <c r="G55" s="43" t="n">
        <v>55.5663</v>
      </c>
      <c r="H55" s="43" t="n">
        <v>2439.387</v>
      </c>
      <c r="I55" s="43" t="n">
        <v>12.605</v>
      </c>
      <c r="J55" s="44" t="n">
        <f aca="false">H55/3600</f>
        <v>0.6776075</v>
      </c>
      <c r="L55" s="42" t="n">
        <v>18541.9136</v>
      </c>
      <c r="M55" s="43" t="n">
        <v>58.7739</v>
      </c>
      <c r="N55" s="43" t="n">
        <v>57.662</v>
      </c>
      <c r="O55" s="43" t="n">
        <v>57.8335</v>
      </c>
      <c r="P55" s="43" t="n">
        <v>2537.403</v>
      </c>
      <c r="Q55" s="43" t="n">
        <v>13.837</v>
      </c>
      <c r="R55" s="44" t="n">
        <f aca="false">P55/3600</f>
        <v>0.7048341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415.716</v>
      </c>
      <c r="E56" s="50" t="n">
        <v>50.7996</v>
      </c>
      <c r="F56" s="50" t="n">
        <v>51.422</v>
      </c>
      <c r="G56" s="50" t="n">
        <v>51.7357</v>
      </c>
      <c r="H56" s="50" t="n">
        <v>2260.764</v>
      </c>
      <c r="I56" s="50" t="n">
        <v>9.173</v>
      </c>
      <c r="J56" s="51" t="n">
        <f aca="false">H56/3600</f>
        <v>0.62799</v>
      </c>
      <c r="L56" s="49" t="n">
        <v>10417.4368</v>
      </c>
      <c r="M56" s="50" t="n">
        <v>51.7562</v>
      </c>
      <c r="N56" s="50" t="n">
        <v>52.14</v>
      </c>
      <c r="O56" s="50" t="n">
        <v>52.6463</v>
      </c>
      <c r="P56" s="50" t="n">
        <v>2354.257</v>
      </c>
      <c r="Q56" s="50" t="n">
        <v>9.968</v>
      </c>
      <c r="R56" s="51" t="n">
        <f aca="false">P56/3600</f>
        <v>0.6539602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526.2232</v>
      </c>
      <c r="E57" s="50" t="n">
        <v>47.2603</v>
      </c>
      <c r="F57" s="50" t="n">
        <v>48.724</v>
      </c>
      <c r="G57" s="50" t="n">
        <v>48.7666</v>
      </c>
      <c r="H57" s="50" t="n">
        <v>2102.341</v>
      </c>
      <c r="I57" s="50" t="n">
        <v>7.161</v>
      </c>
      <c r="J57" s="51" t="n">
        <f aca="false">H57/3600</f>
        <v>0.583983611111111</v>
      </c>
      <c r="L57" s="49" t="n">
        <v>6004.6432</v>
      </c>
      <c r="M57" s="50" t="n">
        <v>48.0278</v>
      </c>
      <c r="N57" s="50" t="n">
        <v>49.2308</v>
      </c>
      <c r="O57" s="50" t="n">
        <v>49.4933</v>
      </c>
      <c r="P57" s="50" t="n">
        <v>2168.552</v>
      </c>
      <c r="Q57" s="50" t="n">
        <v>7.644</v>
      </c>
      <c r="R57" s="51" t="n">
        <f aca="false">P57/3600</f>
        <v>0.6023755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265.8424</v>
      </c>
      <c r="E58" s="58" t="n">
        <v>43.8594</v>
      </c>
      <c r="F58" s="58" t="n">
        <v>46.0284</v>
      </c>
      <c r="G58" s="58" t="n">
        <v>45.7593</v>
      </c>
      <c r="H58" s="58" t="n">
        <v>1959.909</v>
      </c>
      <c r="I58" s="58" t="n">
        <v>5.85</v>
      </c>
      <c r="J58" s="59" t="n">
        <f aca="false">H58/3600</f>
        <v>0.544419166666667</v>
      </c>
      <c r="L58" s="57" t="n">
        <v>3547.5824</v>
      </c>
      <c r="M58" s="58" t="n">
        <v>44.5301</v>
      </c>
      <c r="N58" s="58" t="n">
        <v>46.4054</v>
      </c>
      <c r="O58" s="58" t="n">
        <v>46.3428</v>
      </c>
      <c r="P58" s="58" t="n">
        <v>2018.676</v>
      </c>
      <c r="Q58" s="58" t="n">
        <v>6.427</v>
      </c>
      <c r="R58" s="59" t="n">
        <f aca="false">P58/3600</f>
        <v>0.56074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30573.852</v>
      </c>
      <c r="E59" s="43" t="n">
        <v>54.9722</v>
      </c>
      <c r="F59" s="43" t="n">
        <v>55.0341</v>
      </c>
      <c r="G59" s="43" t="n">
        <v>55.1236</v>
      </c>
      <c r="H59" s="43" t="n">
        <v>2493.973</v>
      </c>
      <c r="I59" s="43" t="n">
        <v>19.235</v>
      </c>
      <c r="J59" s="44" t="n">
        <f aca="false">H59/3600</f>
        <v>0.692770277777778</v>
      </c>
      <c r="L59" s="42" t="n">
        <v>32710.2744</v>
      </c>
      <c r="M59" s="43" t="n">
        <v>58.993</v>
      </c>
      <c r="N59" s="43" t="n">
        <v>58.3076</v>
      </c>
      <c r="O59" s="43" t="n">
        <v>58.126</v>
      </c>
      <c r="P59" s="43" t="n">
        <v>2595.576</v>
      </c>
      <c r="Q59" s="43" t="n">
        <v>21.263</v>
      </c>
      <c r="R59" s="44" t="n">
        <f aca="false">P59/3600</f>
        <v>0.720993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20356.7736</v>
      </c>
      <c r="E60" s="50" t="n">
        <v>50.3392</v>
      </c>
      <c r="F60" s="50" t="n">
        <v>50.6858</v>
      </c>
      <c r="G60" s="50" t="n">
        <v>50.8046</v>
      </c>
      <c r="H60" s="50" t="n">
        <v>2433.506</v>
      </c>
      <c r="I60" s="50" t="n">
        <v>15.632</v>
      </c>
      <c r="J60" s="51" t="n">
        <f aca="false">H60/3600</f>
        <v>0.675973888888889</v>
      </c>
      <c r="L60" s="49" t="n">
        <v>22745.8104</v>
      </c>
      <c r="M60" s="50" t="n">
        <v>52.4063</v>
      </c>
      <c r="N60" s="50" t="n">
        <v>51.8902</v>
      </c>
      <c r="O60" s="50" t="n">
        <v>51.5695</v>
      </c>
      <c r="P60" s="50" t="n">
        <v>2541.741</v>
      </c>
      <c r="Q60" s="50" t="n">
        <v>17.175</v>
      </c>
      <c r="R60" s="51" t="n">
        <f aca="false">P60/3600</f>
        <v>0.706039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1788.3024</v>
      </c>
      <c r="E61" s="50" t="n">
        <v>45.8271</v>
      </c>
      <c r="F61" s="50" t="n">
        <v>47.0384</v>
      </c>
      <c r="G61" s="50" t="n">
        <v>47.9058</v>
      </c>
      <c r="H61" s="50" t="n">
        <v>2264.479</v>
      </c>
      <c r="I61" s="50" t="n">
        <v>12.059</v>
      </c>
      <c r="J61" s="51" t="n">
        <f aca="false">H61/3600</f>
        <v>0.629021944444444</v>
      </c>
      <c r="L61" s="49" t="n">
        <v>13169.1736</v>
      </c>
      <c r="M61" s="50" t="n">
        <v>47.1791</v>
      </c>
      <c r="N61" s="50" t="n">
        <v>47.3462</v>
      </c>
      <c r="O61" s="50" t="n">
        <v>48.116</v>
      </c>
      <c r="P61" s="50" t="n">
        <v>2378.268</v>
      </c>
      <c r="Q61" s="50" t="n">
        <v>13.213</v>
      </c>
      <c r="R61" s="51" t="n">
        <f aca="false">P61/3600</f>
        <v>0.6606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6040.768</v>
      </c>
      <c r="E62" s="58" t="n">
        <v>41.6399</v>
      </c>
      <c r="F62" s="58" t="n">
        <v>44.5751</v>
      </c>
      <c r="G62" s="58" t="n">
        <v>45.6482</v>
      </c>
      <c r="H62" s="58" t="n">
        <v>2077.447</v>
      </c>
      <c r="I62" s="58" t="n">
        <v>8.923</v>
      </c>
      <c r="J62" s="59" t="n">
        <f aca="false">H62/3600</f>
        <v>0.577068611111111</v>
      </c>
      <c r="L62" s="57" t="n">
        <v>6741.4696</v>
      </c>
      <c r="M62" s="58" t="n">
        <v>42.4456</v>
      </c>
      <c r="N62" s="58" t="n">
        <v>44.624</v>
      </c>
      <c r="O62" s="58" t="n">
        <v>45.6732</v>
      </c>
      <c r="P62" s="58" t="n">
        <v>2149.858</v>
      </c>
      <c r="Q62" s="58" t="n">
        <v>9.703</v>
      </c>
      <c r="R62" s="59" t="n">
        <f aca="false">P62/3600</f>
        <v>0.59718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6417.3376</v>
      </c>
      <c r="E63" s="43" t="n">
        <v>54.8919</v>
      </c>
      <c r="F63" s="43" t="n">
        <v>54.7944</v>
      </c>
      <c r="G63" s="43" t="n">
        <v>54.9505</v>
      </c>
      <c r="H63" s="43" t="n">
        <v>2018.189</v>
      </c>
      <c r="I63" s="43" t="n">
        <v>15.974</v>
      </c>
      <c r="J63" s="44" t="n">
        <f aca="false">H63/3600</f>
        <v>0.560608055555556</v>
      </c>
      <c r="L63" s="42" t="n">
        <v>28223.7744</v>
      </c>
      <c r="M63" s="43" t="n">
        <v>58.9546</v>
      </c>
      <c r="N63" s="43" t="n">
        <v>58.4986</v>
      </c>
      <c r="O63" s="43" t="n">
        <v>58.1282</v>
      </c>
      <c r="P63" s="43" t="n">
        <v>2092.134</v>
      </c>
      <c r="Q63" s="43" t="n">
        <v>17.191</v>
      </c>
      <c r="R63" s="44" t="n">
        <f aca="false">P63/3600</f>
        <v>0.58114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7949.5424</v>
      </c>
      <c r="E64" s="50" t="n">
        <v>50.3125</v>
      </c>
      <c r="F64" s="50" t="n">
        <v>50.3037</v>
      </c>
      <c r="G64" s="50" t="n">
        <v>50.5114</v>
      </c>
      <c r="H64" s="50" t="n">
        <v>1979.597</v>
      </c>
      <c r="I64" s="50" t="n">
        <v>13.104</v>
      </c>
      <c r="J64" s="51" t="n">
        <f aca="false">H64/3600</f>
        <v>0.549888055555556</v>
      </c>
      <c r="L64" s="49" t="n">
        <v>20145.64</v>
      </c>
      <c r="M64" s="50" t="n">
        <v>52.5166</v>
      </c>
      <c r="N64" s="50" t="n">
        <v>51.8342</v>
      </c>
      <c r="O64" s="50" t="n">
        <v>51.3044</v>
      </c>
      <c r="P64" s="50" t="n">
        <v>2076.339</v>
      </c>
      <c r="Q64" s="50" t="n">
        <v>14.352</v>
      </c>
      <c r="R64" s="51" t="n">
        <f aca="false">P64/3600</f>
        <v>0.5767608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10442.0016</v>
      </c>
      <c r="E65" s="50" t="n">
        <v>45.7792</v>
      </c>
      <c r="F65" s="50" t="n">
        <v>46.1768</v>
      </c>
      <c r="G65" s="50" t="n">
        <v>47.0373</v>
      </c>
      <c r="H65" s="50" t="n">
        <v>1903.314</v>
      </c>
      <c r="I65" s="50" t="n">
        <v>10.312</v>
      </c>
      <c r="J65" s="51" t="n">
        <f aca="false">H65/3600</f>
        <v>0.528698333333333</v>
      </c>
      <c r="L65" s="49" t="n">
        <v>11899.9064</v>
      </c>
      <c r="M65" s="50" t="n">
        <v>47.2263</v>
      </c>
      <c r="N65" s="50" t="n">
        <v>46.7125</v>
      </c>
      <c r="O65" s="50" t="n">
        <v>47.4727</v>
      </c>
      <c r="P65" s="50" t="n">
        <v>1993.143</v>
      </c>
      <c r="Q65" s="50" t="n">
        <v>11.185</v>
      </c>
      <c r="R65" s="51" t="n">
        <f aca="false">P65/3600</f>
        <v>0.55365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5023.3808</v>
      </c>
      <c r="E66" s="58" t="n">
        <v>41.402</v>
      </c>
      <c r="F66" s="58" t="n">
        <v>43.1286</v>
      </c>
      <c r="G66" s="58" t="n">
        <v>43.9564</v>
      </c>
      <c r="H66" s="58" t="n">
        <v>1715.377</v>
      </c>
      <c r="I66" s="58" t="n">
        <v>7.457</v>
      </c>
      <c r="J66" s="59" t="n">
        <f aca="false">H66/3600</f>
        <v>0.476493611111111</v>
      </c>
      <c r="L66" s="57" t="n">
        <v>5588.2944</v>
      </c>
      <c r="M66" s="58" t="n">
        <v>42.0775</v>
      </c>
      <c r="N66" s="58" t="n">
        <v>43.4101</v>
      </c>
      <c r="O66" s="58" t="n">
        <v>44.2292</v>
      </c>
      <c r="P66" s="58" t="n">
        <v>1796.148</v>
      </c>
      <c r="Q66" s="58" t="n">
        <v>8.049</v>
      </c>
      <c r="R66" s="59" t="n">
        <f aca="false">P66/3600</f>
        <v>0.4989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380.8616</v>
      </c>
      <c r="E67" s="43" t="n">
        <v>55.4432</v>
      </c>
      <c r="F67" s="43" t="n">
        <v>55.468</v>
      </c>
      <c r="G67" s="43" t="n">
        <v>55.5356</v>
      </c>
      <c r="H67" s="43" t="n">
        <v>1638.093</v>
      </c>
      <c r="I67" s="43" t="n">
        <v>8.938</v>
      </c>
      <c r="J67" s="44" t="n">
        <f aca="false">H67/3600</f>
        <v>0.455025833333333</v>
      </c>
      <c r="L67" s="42" t="n">
        <v>14525.7496</v>
      </c>
      <c r="M67" s="43" t="n">
        <v>59.409</v>
      </c>
      <c r="N67" s="43" t="n">
        <v>58.9255</v>
      </c>
      <c r="O67" s="43" t="n">
        <v>58.7468</v>
      </c>
      <c r="P67" s="43" t="n">
        <v>1741.346</v>
      </c>
      <c r="Q67" s="43" t="n">
        <v>9.797</v>
      </c>
      <c r="R67" s="44" t="n">
        <f aca="false">P67/3600</f>
        <v>0.48370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661.2128</v>
      </c>
      <c r="E68" s="50" t="n">
        <v>50.7951</v>
      </c>
      <c r="F68" s="50" t="n">
        <v>51.0549</v>
      </c>
      <c r="G68" s="50" t="n">
        <v>51.1528</v>
      </c>
      <c r="H68" s="50" t="n">
        <v>1592.728</v>
      </c>
      <c r="I68" s="50" t="n">
        <v>7.145</v>
      </c>
      <c r="J68" s="51" t="n">
        <f aca="false">H68/3600</f>
        <v>0.442424444444444</v>
      </c>
      <c r="L68" s="49" t="n">
        <v>9829.3464</v>
      </c>
      <c r="M68" s="50" t="n">
        <v>52.5616</v>
      </c>
      <c r="N68" s="50" t="n">
        <v>52.489</v>
      </c>
      <c r="O68" s="50" t="n">
        <v>52.2703</v>
      </c>
      <c r="P68" s="50" t="n">
        <v>1681.373</v>
      </c>
      <c r="Q68" s="50" t="n">
        <v>7.862</v>
      </c>
      <c r="R68" s="51" t="n">
        <f aca="false">P68/3600</f>
        <v>0.46704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5046.1536</v>
      </c>
      <c r="E69" s="50" t="n">
        <v>46.7107</v>
      </c>
      <c r="F69" s="50" t="n">
        <v>47.2824</v>
      </c>
      <c r="G69" s="50" t="n">
        <v>47.7696</v>
      </c>
      <c r="H69" s="50" t="n">
        <v>1517.961</v>
      </c>
      <c r="I69" s="50" t="n">
        <v>5.616</v>
      </c>
      <c r="J69" s="51" t="n">
        <f aca="false">H69/3600</f>
        <v>0.421655833333333</v>
      </c>
      <c r="L69" s="49" t="n">
        <v>5655.6728</v>
      </c>
      <c r="M69" s="50" t="n">
        <v>47.8193</v>
      </c>
      <c r="N69" s="50" t="n">
        <v>48.0263</v>
      </c>
      <c r="O69" s="50" t="n">
        <v>48.4039</v>
      </c>
      <c r="P69" s="50" t="n">
        <v>1585.412</v>
      </c>
      <c r="Q69" s="50" t="n">
        <v>6.333</v>
      </c>
      <c r="R69" s="51" t="n">
        <f aca="false">P69/3600</f>
        <v>0.44039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724.8288</v>
      </c>
      <c r="E70" s="58" t="n">
        <v>42.9578</v>
      </c>
      <c r="F70" s="58" t="n">
        <v>44.0024</v>
      </c>
      <c r="G70" s="58" t="n">
        <v>44.8216</v>
      </c>
      <c r="H70" s="58" t="n">
        <v>1428.881</v>
      </c>
      <c r="I70" s="58" t="n">
        <v>4.508</v>
      </c>
      <c r="J70" s="59" t="n">
        <f aca="false">H70/3600</f>
        <v>0.396911388888889</v>
      </c>
      <c r="L70" s="57" t="n">
        <v>3007.2176</v>
      </c>
      <c r="M70" s="58" t="n">
        <v>43.7323</v>
      </c>
      <c r="N70" s="58" t="n">
        <v>44.4624</v>
      </c>
      <c r="O70" s="58" t="n">
        <v>45.2428</v>
      </c>
      <c r="P70" s="58" t="n">
        <v>1480.63</v>
      </c>
      <c r="Q70" s="58" t="n">
        <v>4.867</v>
      </c>
      <c r="R70" s="59" t="n">
        <f aca="false">P70/3600</f>
        <v>0.41128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4063.688</v>
      </c>
      <c r="E71" s="43" t="n">
        <v>55.9247</v>
      </c>
      <c r="F71" s="43" t="n">
        <v>55.246</v>
      </c>
      <c r="G71" s="43" t="n">
        <v>55.2916</v>
      </c>
      <c r="H71" s="43" t="n">
        <v>20299.719</v>
      </c>
      <c r="I71" s="43" t="n">
        <v>122.551</v>
      </c>
      <c r="J71" s="44" t="n">
        <f aca="false">H71/3600</f>
        <v>5.63881083333333</v>
      </c>
      <c r="L71" s="42" t="n">
        <v>164140.5248</v>
      </c>
      <c r="M71" s="43" t="n">
        <v>58.8622</v>
      </c>
      <c r="N71" s="43" t="n">
        <v>57.6691</v>
      </c>
      <c r="O71" s="43" t="n">
        <v>57.4543</v>
      </c>
      <c r="P71" s="43" t="n">
        <v>21271.7</v>
      </c>
      <c r="Q71" s="43" t="n">
        <v>133.148</v>
      </c>
      <c r="R71" s="44" t="n">
        <f aca="false">P71/3600</f>
        <v>5.9088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5582.564</v>
      </c>
      <c r="E72" s="50" t="n">
        <v>51.0983</v>
      </c>
      <c r="F72" s="50" t="n">
        <v>51.3847</v>
      </c>
      <c r="G72" s="50" t="n">
        <v>51.6337</v>
      </c>
      <c r="H72" s="50" t="n">
        <v>18603.368</v>
      </c>
      <c r="I72" s="50" t="n">
        <v>83.179</v>
      </c>
      <c r="J72" s="51" t="n">
        <f aca="false">H72/3600</f>
        <v>5.16760222222222</v>
      </c>
      <c r="L72" s="49" t="n">
        <v>75553.5472</v>
      </c>
      <c r="M72" s="50" t="n">
        <v>51.7996</v>
      </c>
      <c r="N72" s="50" t="n">
        <v>51.9964</v>
      </c>
      <c r="O72" s="50" t="n">
        <v>52.089</v>
      </c>
      <c r="P72" s="50" t="n">
        <v>19605.749</v>
      </c>
      <c r="Q72" s="50" t="n">
        <v>89.843</v>
      </c>
      <c r="R72" s="51" t="n">
        <f aca="false">P72/3600</f>
        <v>5.446041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4614.5096</v>
      </c>
      <c r="E73" s="50" t="n">
        <v>47.753</v>
      </c>
      <c r="F73" s="50" t="n">
        <v>49.1029</v>
      </c>
      <c r="G73" s="50" t="n">
        <v>49.9376</v>
      </c>
      <c r="H73" s="50" t="n">
        <v>15556.878</v>
      </c>
      <c r="I73" s="50" t="n">
        <v>64.818</v>
      </c>
      <c r="J73" s="51" t="n">
        <f aca="false">H73/3600</f>
        <v>4.321355</v>
      </c>
      <c r="L73" s="49" t="n">
        <v>28184.9288</v>
      </c>
      <c r="M73" s="50" t="n">
        <v>48.1636</v>
      </c>
      <c r="N73" s="50" t="n">
        <v>49.241</v>
      </c>
      <c r="O73" s="50" t="n">
        <v>50.007</v>
      </c>
      <c r="P73" s="50" t="n">
        <v>16216.714</v>
      </c>
      <c r="Q73" s="50" t="n">
        <v>57.098</v>
      </c>
      <c r="R73" s="51" t="n">
        <f aca="false">P73/3600</f>
        <v>4.50464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7719.324</v>
      </c>
      <c r="E74" s="58" t="n">
        <v>45.2538</v>
      </c>
      <c r="F74" s="58" t="n">
        <v>47.6818</v>
      </c>
      <c r="G74" s="58" t="n">
        <v>48.8265</v>
      </c>
      <c r="H74" s="58" t="n">
        <v>12661.736</v>
      </c>
      <c r="I74" s="58" t="n">
        <v>35.553</v>
      </c>
      <c r="J74" s="59" t="n">
        <f aca="false">H74/3600</f>
        <v>3.51714888888889</v>
      </c>
      <c r="L74" s="57" t="n">
        <v>8662.428</v>
      </c>
      <c r="M74" s="58" t="n">
        <v>45.4246</v>
      </c>
      <c r="N74" s="58" t="n">
        <v>47.7065</v>
      </c>
      <c r="O74" s="58" t="n">
        <v>48.8456</v>
      </c>
      <c r="P74" s="58" t="n">
        <v>13199.305</v>
      </c>
      <c r="Q74" s="58" t="n">
        <v>39.11</v>
      </c>
      <c r="R74" s="59" t="n">
        <f aca="false">P74/3600</f>
        <v>3.66647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55202.888</v>
      </c>
      <c r="E75" s="43" t="n">
        <v>55.964</v>
      </c>
      <c r="F75" s="43" t="n">
        <v>55.514</v>
      </c>
      <c r="G75" s="43" t="n">
        <v>55.5564</v>
      </c>
      <c r="H75" s="43" t="n">
        <v>20492.196</v>
      </c>
      <c r="I75" s="43" t="n">
        <v>129.85</v>
      </c>
      <c r="J75" s="44" t="n">
        <f aca="false">H75/3600</f>
        <v>5.69227666666667</v>
      </c>
      <c r="L75" s="42" t="n">
        <v>177219.4064</v>
      </c>
      <c r="M75" s="43" t="n">
        <v>59.4468</v>
      </c>
      <c r="N75" s="43" t="n">
        <v>57.5469</v>
      </c>
      <c r="O75" s="43" t="n">
        <v>57.5455</v>
      </c>
      <c r="P75" s="43" t="n">
        <v>21435.508</v>
      </c>
      <c r="Q75" s="43" t="n">
        <v>143.166</v>
      </c>
      <c r="R75" s="44" t="n">
        <f aca="false">P75/3600</f>
        <v>5.95430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72452.5152</v>
      </c>
      <c r="E76" s="50" t="n">
        <v>51.0249</v>
      </c>
      <c r="F76" s="50" t="n">
        <v>51.7313</v>
      </c>
      <c r="G76" s="50" t="n">
        <v>51.8515</v>
      </c>
      <c r="H76" s="50" t="n">
        <v>18808.279</v>
      </c>
      <c r="I76" s="50" t="n">
        <v>87.97</v>
      </c>
      <c r="J76" s="51" t="n">
        <f aca="false">H76/3600</f>
        <v>5.22452194444444</v>
      </c>
      <c r="L76" s="49" t="n">
        <v>83712.168</v>
      </c>
      <c r="M76" s="50" t="n">
        <v>51.8594</v>
      </c>
      <c r="N76" s="50" t="n">
        <v>52.1999</v>
      </c>
      <c r="O76" s="50" t="n">
        <v>52.3193</v>
      </c>
      <c r="P76" s="50" t="n">
        <v>19771.993</v>
      </c>
      <c r="Q76" s="50" t="n">
        <v>95.178</v>
      </c>
      <c r="R76" s="51" t="n">
        <f aca="false">P76/3600</f>
        <v>5.492220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8238.6216</v>
      </c>
      <c r="E77" s="50" t="n">
        <v>47.5234</v>
      </c>
      <c r="F77" s="50" t="n">
        <v>50.2793</v>
      </c>
      <c r="G77" s="50" t="n">
        <v>50.4023</v>
      </c>
      <c r="H77" s="50" t="n">
        <v>15483.172</v>
      </c>
      <c r="I77" s="50" t="n">
        <v>55.319</v>
      </c>
      <c r="J77" s="51" t="n">
        <f aca="false">H77/3600</f>
        <v>4.30088111111111</v>
      </c>
      <c r="L77" s="49" t="n">
        <v>32531.3432</v>
      </c>
      <c r="M77" s="50" t="n">
        <v>47.978</v>
      </c>
      <c r="N77" s="50" t="n">
        <v>50.3268</v>
      </c>
      <c r="O77" s="50" t="n">
        <v>50.4592</v>
      </c>
      <c r="P77" s="50" t="n">
        <v>16088.667</v>
      </c>
      <c r="Q77" s="50" t="n">
        <v>60.014</v>
      </c>
      <c r="R77" s="51" t="n">
        <f aca="false">P77/3600</f>
        <v>4.469074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9960.916</v>
      </c>
      <c r="E78" s="58" t="n">
        <v>45.0691</v>
      </c>
      <c r="F78" s="58" t="n">
        <v>49.3197</v>
      </c>
      <c r="G78" s="58" t="n">
        <v>49.2688</v>
      </c>
      <c r="H78" s="58" t="n">
        <v>12739.154</v>
      </c>
      <c r="I78" s="58" t="n">
        <v>35.974</v>
      </c>
      <c r="J78" s="59" t="n">
        <f aca="false">H78/3600</f>
        <v>3.53865388888889</v>
      </c>
      <c r="L78" s="57" t="n">
        <v>11198.7696</v>
      </c>
      <c r="M78" s="58" t="n">
        <v>45.26</v>
      </c>
      <c r="N78" s="58" t="n">
        <v>49.3035</v>
      </c>
      <c r="O78" s="58" t="n">
        <v>49.2498</v>
      </c>
      <c r="P78" s="58" t="n">
        <v>13327.296</v>
      </c>
      <c r="Q78" s="58" t="n">
        <v>40.826</v>
      </c>
      <c r="R78" s="59" t="n">
        <f aca="false">P78/3600</f>
        <v>3.70202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4151.78</v>
      </c>
      <c r="E79" s="43" t="n">
        <v>56.0616</v>
      </c>
      <c r="F79" s="43" t="n">
        <v>55.4895</v>
      </c>
      <c r="G79" s="43" t="n">
        <v>55.4997</v>
      </c>
      <c r="H79" s="43" t="n">
        <v>20720.726</v>
      </c>
      <c r="I79" s="43" t="n">
        <v>123.664</v>
      </c>
      <c r="J79" s="44" t="n">
        <f aca="false">H79/3600</f>
        <v>5.75575722222222</v>
      </c>
      <c r="L79" s="42" t="n">
        <v>164227.1552</v>
      </c>
      <c r="M79" s="43" t="n">
        <v>59.2155</v>
      </c>
      <c r="N79" s="43" t="n">
        <v>57.5278</v>
      </c>
      <c r="O79" s="43" t="n">
        <v>57.4397</v>
      </c>
      <c r="P79" s="43" t="n">
        <v>21794.993</v>
      </c>
      <c r="Q79" s="43" t="n">
        <v>133.678</v>
      </c>
      <c r="R79" s="44" t="n">
        <f aca="false">P79/3600</f>
        <v>6.05416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5845.0944</v>
      </c>
      <c r="E80" s="50" t="n">
        <v>51.2453</v>
      </c>
      <c r="F80" s="50" t="n">
        <v>51.8365</v>
      </c>
      <c r="G80" s="50" t="n">
        <v>51.9603</v>
      </c>
      <c r="H80" s="50" t="n">
        <v>18640.294</v>
      </c>
      <c r="I80" s="50" t="n">
        <v>83.447</v>
      </c>
      <c r="J80" s="51" t="n">
        <f aca="false">H80/3600</f>
        <v>5.17785944444445</v>
      </c>
      <c r="L80" s="49" t="n">
        <v>76072.5072</v>
      </c>
      <c r="M80" s="50" t="n">
        <v>52.0368</v>
      </c>
      <c r="N80" s="50" t="n">
        <v>52.2025</v>
      </c>
      <c r="O80" s="50" t="n">
        <v>52.3075</v>
      </c>
      <c r="P80" s="50" t="n">
        <v>19684.834</v>
      </c>
      <c r="Q80" s="50" t="n">
        <v>88.36</v>
      </c>
      <c r="R80" s="51" t="n">
        <f aca="false">P80/3600</f>
        <v>5.468009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7391.344</v>
      </c>
      <c r="E81" s="50" t="n">
        <v>47.9599</v>
      </c>
      <c r="F81" s="50" t="n">
        <v>50.2897</v>
      </c>
      <c r="G81" s="50" t="n">
        <v>50.5639</v>
      </c>
      <c r="H81" s="50" t="n">
        <v>15488.286</v>
      </c>
      <c r="I81" s="50" t="n">
        <v>53.447</v>
      </c>
      <c r="J81" s="51" t="n">
        <f aca="false">H81/3600</f>
        <v>4.30230166666667</v>
      </c>
      <c r="L81" s="49" t="n">
        <v>31610.0472</v>
      </c>
      <c r="M81" s="50" t="n">
        <v>48.4682</v>
      </c>
      <c r="N81" s="50" t="n">
        <v>50.3569</v>
      </c>
      <c r="O81" s="50" t="n">
        <v>50.6368</v>
      </c>
      <c r="P81" s="50" t="n">
        <v>16199.684</v>
      </c>
      <c r="Q81" s="50" t="n">
        <v>58.033</v>
      </c>
      <c r="R81" s="51" t="n">
        <f aca="false">P81/3600</f>
        <v>4.49991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9650.2768</v>
      </c>
      <c r="E82" s="58" t="n">
        <v>45.3246</v>
      </c>
      <c r="F82" s="58" t="n">
        <v>49.2609</v>
      </c>
      <c r="G82" s="58" t="n">
        <v>49.5437</v>
      </c>
      <c r="H82" s="58" t="n">
        <v>13094.123</v>
      </c>
      <c r="I82" s="58" t="n">
        <v>35.615</v>
      </c>
      <c r="J82" s="59" t="n">
        <f aca="false">H82/3600</f>
        <v>3.63725638888889</v>
      </c>
      <c r="L82" s="57" t="n">
        <v>11050.4208</v>
      </c>
      <c r="M82" s="58" t="n">
        <v>45.5641</v>
      </c>
      <c r="N82" s="58" t="n">
        <v>49.2799</v>
      </c>
      <c r="O82" s="58" t="n">
        <v>49.5877</v>
      </c>
      <c r="P82" s="58" t="n">
        <v>13571.44</v>
      </c>
      <c r="Q82" s="58" t="n">
        <v>39.452</v>
      </c>
      <c r="R82" s="59" t="n">
        <f aca="false">P82/3600</f>
        <v>3.76984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48.6441169853914</v>
      </c>
      <c r="J89" s="70" t="n">
        <f aca="false">GEOMEAN(J3:J82)</f>
        <v>3.02380677029798</v>
      </c>
      <c r="Q89" s="70" t="n">
        <f aca="false">GEOMEAN(Q3:Q82)</f>
        <v>52.3826931351062</v>
      </c>
      <c r="R89" s="70" t="n">
        <f aca="false">GEOMEAN(R3:R82)</f>
        <v>3.1800121161275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7685566891547</v>
      </c>
      <c r="R90" s="71" t="n">
        <f aca="false">R89/J89</f>
        <v>1.0516585078662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63928944444444</v>
      </c>
      <c r="J91" s="70" t="n">
        <f aca="false">SUM(J3:J82)</f>
        <v>345.032248333333</v>
      </c>
      <c r="Q91" s="70" t="n">
        <f aca="false">SUM(Q3:Q82)/3600</f>
        <v>1.7443225</v>
      </c>
      <c r="R91" s="70" t="n">
        <f aca="false">SUM(R3:R82)</f>
        <v>364.57384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34</v>
      </c>
      <c r="AA3" s="31" t="s">
        <v>35</v>
      </c>
      <c r="AB3" s="0" t="n">
        <v>39</v>
      </c>
      <c r="AC3" s="0" t="n">
        <f aca="false">VLOOKUP(B2,AA3:AB22,2,FALSE())</f>
        <v>3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3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28</v>
      </c>
      <c r="AA5" s="31" t="s">
        <v>38</v>
      </c>
      <c r="AB5" s="0" t="n">
        <v>55</v>
      </c>
      <c r="AC5" s="0" t="n">
        <f aca="false">AC4+1</f>
        <v>3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3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QTerrace     Coding Conditions: RA-HE</v>
      </c>
    </row>
    <row r="9" customFormat="false" ht="15" hidden="false" customHeight="false" outlineLevel="0" collapsed="false">
      <c r="Z9" s="0" t="s">
        <v>45</v>
      </c>
      <c r="AA9" s="31" t="s">
        <v>29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24670.7888</v>
      </c>
      <c r="E3" s="43" t="n">
        <v>59.0747</v>
      </c>
      <c r="F3" s="43" t="n">
        <v>59.2947</v>
      </c>
      <c r="G3" s="43" t="n">
        <v>59.3182</v>
      </c>
      <c r="H3" s="43" t="n">
        <v>7428.581</v>
      </c>
      <c r="I3" s="43" t="n">
        <v>228.637</v>
      </c>
      <c r="J3" s="44" t="n">
        <f aca="false">H3/3600</f>
        <v>2.06349472222222</v>
      </c>
      <c r="L3" s="45" t="n">
        <v>641510.6672</v>
      </c>
      <c r="M3" s="46" t="n">
        <v>60.1631</v>
      </c>
      <c r="N3" s="46" t="n">
        <v>60.2562</v>
      </c>
      <c r="O3" s="46" t="n">
        <v>60.06</v>
      </c>
      <c r="P3" s="46" t="n">
        <v>8976.475</v>
      </c>
      <c r="Q3" s="46" t="n">
        <v>233.786</v>
      </c>
      <c r="R3" s="47" t="n">
        <f aca="false">P3/3600</f>
        <v>2.4934652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64038.2592</v>
      </c>
      <c r="E4" s="50" t="n">
        <v>55.1218</v>
      </c>
      <c r="F4" s="50" t="n">
        <v>55.0244</v>
      </c>
      <c r="G4" s="50" t="n">
        <v>55.2453</v>
      </c>
      <c r="H4" s="50" t="n">
        <v>7006.906</v>
      </c>
      <c r="I4" s="50" t="n">
        <v>198.139</v>
      </c>
      <c r="J4" s="51" t="n">
        <f aca="false">H4/3600</f>
        <v>1.94636277777778</v>
      </c>
      <c r="L4" s="52" t="n">
        <v>468250.0192</v>
      </c>
      <c r="M4" s="53" t="n">
        <v>55.3992</v>
      </c>
      <c r="N4" s="53" t="n">
        <v>55.5481</v>
      </c>
      <c r="O4" s="53" t="n">
        <v>55.4549</v>
      </c>
      <c r="P4" s="53" t="n">
        <v>7197.245</v>
      </c>
      <c r="Q4" s="53" t="n">
        <v>195.316</v>
      </c>
      <c r="R4" s="54" t="n">
        <f aca="false">P4/3600</f>
        <v>1.999234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07366.6528</v>
      </c>
      <c r="E5" s="50" t="n">
        <v>50.7917</v>
      </c>
      <c r="F5" s="50" t="n">
        <v>50.3987</v>
      </c>
      <c r="G5" s="50" t="n">
        <v>51.2389</v>
      </c>
      <c r="H5" s="50" t="n">
        <v>7136.636</v>
      </c>
      <c r="I5" s="50" t="n">
        <v>173.945</v>
      </c>
      <c r="J5" s="51" t="n">
        <f aca="false">H5/3600</f>
        <v>1.98239888888889</v>
      </c>
      <c r="L5" s="52" t="n">
        <v>309068.2624</v>
      </c>
      <c r="M5" s="53" t="n">
        <v>50.9798</v>
      </c>
      <c r="N5" s="53" t="n">
        <v>50.6376</v>
      </c>
      <c r="O5" s="53" t="n">
        <v>51.3506</v>
      </c>
      <c r="P5" s="53" t="n">
        <v>7266.914</v>
      </c>
      <c r="Q5" s="53" t="n">
        <v>171.417</v>
      </c>
      <c r="R5" s="54" t="n">
        <f aca="false">P5/3600</f>
        <v>2.01858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924.7952</v>
      </c>
      <c r="E6" s="58" t="n">
        <v>46.9013</v>
      </c>
      <c r="F6" s="58" t="n">
        <v>46.1537</v>
      </c>
      <c r="G6" s="58" t="n">
        <v>47.7474</v>
      </c>
      <c r="H6" s="58" t="n">
        <v>6593.583</v>
      </c>
      <c r="I6" s="58" t="n">
        <v>143.728</v>
      </c>
      <c r="J6" s="59" t="n">
        <f aca="false">H6/3600</f>
        <v>1.83155083333333</v>
      </c>
      <c r="L6" s="60" t="n">
        <v>185960.6144</v>
      </c>
      <c r="M6" s="61" t="n">
        <v>47.0464</v>
      </c>
      <c r="N6" s="61" t="n">
        <v>46.1545</v>
      </c>
      <c r="O6" s="61" t="n">
        <v>47.7239</v>
      </c>
      <c r="P6" s="61" t="n">
        <v>6785.421</v>
      </c>
      <c r="Q6" s="61" t="n">
        <v>143.243</v>
      </c>
      <c r="R6" s="62" t="n">
        <f aca="false">P6/3600</f>
        <v>1.8848391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599384.08</v>
      </c>
      <c r="E7" s="43" t="n">
        <v>59.1738</v>
      </c>
      <c r="F7" s="43" t="n">
        <v>59.3686</v>
      </c>
      <c r="G7" s="43" t="n">
        <v>59.3976</v>
      </c>
      <c r="H7" s="43" t="n">
        <v>7454.947</v>
      </c>
      <c r="I7" s="43" t="n">
        <v>221.071</v>
      </c>
      <c r="J7" s="44" t="n">
        <f aca="false">H7/3600</f>
        <v>2.07081861111111</v>
      </c>
      <c r="L7" s="45" t="n">
        <v>617183.4688</v>
      </c>
      <c r="M7" s="46" t="n">
        <v>60.3146</v>
      </c>
      <c r="N7" s="46" t="n">
        <v>60.038</v>
      </c>
      <c r="O7" s="46" t="n">
        <v>60.1856</v>
      </c>
      <c r="P7" s="46" t="n">
        <v>8484.262</v>
      </c>
      <c r="Q7" s="46" t="n">
        <v>226.641</v>
      </c>
      <c r="R7" s="47" t="n">
        <f aca="false">P7/3600</f>
        <v>2.3567394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43493.2176</v>
      </c>
      <c r="E8" s="50" t="n">
        <v>55.2871</v>
      </c>
      <c r="F8" s="50" t="n">
        <v>55.2837</v>
      </c>
      <c r="G8" s="50" t="n">
        <v>55.2292</v>
      </c>
      <c r="H8" s="50" t="n">
        <v>7187.714</v>
      </c>
      <c r="I8" s="50" t="n">
        <v>195.207</v>
      </c>
      <c r="J8" s="51" t="n">
        <f aca="false">H8/3600</f>
        <v>1.99658722222222</v>
      </c>
      <c r="L8" s="52" t="n">
        <v>444410.9104</v>
      </c>
      <c r="M8" s="53" t="n">
        <v>55.5704</v>
      </c>
      <c r="N8" s="53" t="n">
        <v>55.3343</v>
      </c>
      <c r="O8" s="53" t="n">
        <v>55.3743</v>
      </c>
      <c r="P8" s="53" t="n">
        <v>7327.382</v>
      </c>
      <c r="Q8" s="53" t="n">
        <v>191.322</v>
      </c>
      <c r="R8" s="54" t="n">
        <f aca="false">P8/3600</f>
        <v>2.035383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293221.8912</v>
      </c>
      <c r="E9" s="50" t="n">
        <v>50.9979</v>
      </c>
      <c r="F9" s="50" t="n">
        <v>51.3753</v>
      </c>
      <c r="G9" s="50" t="n">
        <v>51.0532</v>
      </c>
      <c r="H9" s="50" t="n">
        <v>7063.738</v>
      </c>
      <c r="I9" s="50" t="n">
        <v>167.672</v>
      </c>
      <c r="J9" s="51" t="n">
        <f aca="false">H9/3600</f>
        <v>1.96214944444444</v>
      </c>
      <c r="L9" s="52" t="n">
        <v>292059.7056</v>
      </c>
      <c r="M9" s="53" t="n">
        <v>51.2277</v>
      </c>
      <c r="N9" s="53" t="n">
        <v>51.2879</v>
      </c>
      <c r="O9" s="53" t="n">
        <v>50.895</v>
      </c>
      <c r="P9" s="53" t="n">
        <v>7213.907</v>
      </c>
      <c r="Q9" s="53" t="n">
        <v>168.372</v>
      </c>
      <c r="R9" s="54" t="n">
        <f aca="false">P9/3600</f>
        <v>2.0038630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81895.5344</v>
      </c>
      <c r="E10" s="58" t="n">
        <v>47.0203</v>
      </c>
      <c r="F10" s="58" t="n">
        <v>48.3388</v>
      </c>
      <c r="G10" s="58" t="n">
        <v>47.7272</v>
      </c>
      <c r="H10" s="58" t="n">
        <v>6392.759</v>
      </c>
      <c r="I10" s="58" t="n">
        <v>140.23</v>
      </c>
      <c r="J10" s="59" t="n">
        <f aca="false">H10/3600</f>
        <v>1.77576638888889</v>
      </c>
      <c r="L10" s="60" t="n">
        <v>180014.5808</v>
      </c>
      <c r="M10" s="61" t="n">
        <v>47.1493</v>
      </c>
      <c r="N10" s="61" t="n">
        <v>48.2822</v>
      </c>
      <c r="O10" s="61" t="n">
        <v>47.5111</v>
      </c>
      <c r="P10" s="61" t="n">
        <v>6652.462</v>
      </c>
      <c r="Q10" s="61" t="n">
        <v>140.013</v>
      </c>
      <c r="R10" s="62" t="n">
        <f aca="false">P10/3600</f>
        <v>1.847906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592637.36</v>
      </c>
      <c r="E11" s="43" t="n">
        <v>58.5543</v>
      </c>
      <c r="F11" s="43" t="n">
        <v>59.2799</v>
      </c>
      <c r="G11" s="43" t="n">
        <v>59.2541</v>
      </c>
      <c r="H11" s="43" t="n">
        <v>15847.573</v>
      </c>
      <c r="I11" s="43" t="n">
        <v>524.532</v>
      </c>
      <c r="J11" s="44" t="n">
        <f aca="false">H11/3600</f>
        <v>4.40210361111111</v>
      </c>
      <c r="L11" s="45" t="n">
        <v>1623775.9504</v>
      </c>
      <c r="M11" s="46" t="n">
        <v>59.6937</v>
      </c>
      <c r="N11" s="46" t="n">
        <v>60.2206</v>
      </c>
      <c r="O11" s="46" t="n">
        <v>60.2289</v>
      </c>
      <c r="P11" s="46" t="n">
        <v>18045.149</v>
      </c>
      <c r="Q11" s="46" t="n">
        <v>523.631</v>
      </c>
      <c r="R11" s="47" t="n">
        <f aca="false">P11/3600</f>
        <v>5.012541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242920.9776</v>
      </c>
      <c r="E12" s="50" t="n">
        <v>54.9654</v>
      </c>
      <c r="F12" s="50" t="n">
        <v>54.9516</v>
      </c>
      <c r="G12" s="50" t="n">
        <v>54.8813</v>
      </c>
      <c r="H12" s="50" t="n">
        <v>15528.093</v>
      </c>
      <c r="I12" s="50" t="n">
        <v>448.119</v>
      </c>
      <c r="J12" s="51" t="n">
        <f aca="false">H12/3600</f>
        <v>4.31335916666667</v>
      </c>
      <c r="L12" s="52" t="n">
        <v>1252882.4848</v>
      </c>
      <c r="M12" s="53" t="n">
        <v>55.2399</v>
      </c>
      <c r="N12" s="53" t="n">
        <v>55.5151</v>
      </c>
      <c r="O12" s="53" t="n">
        <v>55.6374</v>
      </c>
      <c r="P12" s="53" t="n">
        <v>15588.462</v>
      </c>
      <c r="Q12" s="53" t="n">
        <v>447.675</v>
      </c>
      <c r="R12" s="54" t="n">
        <f aca="false">P12/3600</f>
        <v>4.3301283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03334.7744</v>
      </c>
      <c r="E13" s="50" t="n">
        <v>50.4507</v>
      </c>
      <c r="F13" s="50" t="n">
        <v>50.3438</v>
      </c>
      <c r="G13" s="50" t="n">
        <v>50.1267</v>
      </c>
      <c r="H13" s="50" t="n">
        <v>15150.377</v>
      </c>
      <c r="I13" s="50" t="n">
        <v>380.915</v>
      </c>
      <c r="J13" s="51" t="n">
        <f aca="false">H13/3600</f>
        <v>4.20843805555556</v>
      </c>
      <c r="L13" s="52" t="n">
        <v>900592.0368</v>
      </c>
      <c r="M13" s="53" t="n">
        <v>50.4791</v>
      </c>
      <c r="N13" s="53" t="n">
        <v>50.4976</v>
      </c>
      <c r="O13" s="53" t="n">
        <v>50.6885</v>
      </c>
      <c r="P13" s="53" t="n">
        <v>15700.008</v>
      </c>
      <c r="Q13" s="53" t="n">
        <v>389.929</v>
      </c>
      <c r="R13" s="54" t="n">
        <f aca="false">P13/3600</f>
        <v>4.3611133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11845.816</v>
      </c>
      <c r="E14" s="58" t="n">
        <v>46.2765</v>
      </c>
      <c r="F14" s="58" t="n">
        <v>46.1108</v>
      </c>
      <c r="G14" s="58" t="n">
        <v>45.3989</v>
      </c>
      <c r="H14" s="58" t="n">
        <v>14302.585</v>
      </c>
      <c r="I14" s="58" t="n">
        <v>314.849</v>
      </c>
      <c r="J14" s="59" t="n">
        <f aca="false">H14/3600</f>
        <v>3.97294027777778</v>
      </c>
      <c r="L14" s="60" t="n">
        <v>591129.728</v>
      </c>
      <c r="M14" s="61" t="n">
        <v>46.0969</v>
      </c>
      <c r="N14" s="61" t="n">
        <v>45.9314</v>
      </c>
      <c r="O14" s="61" t="n">
        <v>45.5557</v>
      </c>
      <c r="P14" s="61" t="n">
        <v>14778.975</v>
      </c>
      <c r="Q14" s="61" t="n">
        <v>320.524</v>
      </c>
      <c r="R14" s="62" t="n">
        <f aca="false">P14/3600</f>
        <v>4.105270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71656.8656</v>
      </c>
      <c r="E15" s="43" t="n">
        <v>58.7242</v>
      </c>
      <c r="F15" s="43" t="n">
        <v>59.2242</v>
      </c>
      <c r="G15" s="43" t="n">
        <v>59.1793</v>
      </c>
      <c r="H15" s="43" t="n">
        <v>14788.607</v>
      </c>
      <c r="I15" s="43" t="n">
        <v>376</v>
      </c>
      <c r="J15" s="44" t="n">
        <f aca="false">H15/3600</f>
        <v>4.10794638888889</v>
      </c>
      <c r="L15" s="45" t="n">
        <v>1017507.16</v>
      </c>
      <c r="M15" s="46" t="n">
        <v>60.203</v>
      </c>
      <c r="N15" s="46" t="n">
        <v>60.0238</v>
      </c>
      <c r="O15" s="46" t="n">
        <v>60.0688</v>
      </c>
      <c r="P15" s="46" t="n">
        <v>15276.564</v>
      </c>
      <c r="Q15" s="46" t="n">
        <v>376.851</v>
      </c>
      <c r="R15" s="47" t="n">
        <f aca="false">P15/3600</f>
        <v>4.2434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91834.5184</v>
      </c>
      <c r="E16" s="50" t="n">
        <v>55.6211</v>
      </c>
      <c r="F16" s="50" t="n">
        <v>55.2951</v>
      </c>
      <c r="G16" s="50" t="n">
        <v>55.1734</v>
      </c>
      <c r="H16" s="50" t="n">
        <v>14398.53</v>
      </c>
      <c r="I16" s="50" t="n">
        <v>315.062</v>
      </c>
      <c r="J16" s="51" t="n">
        <f aca="false">H16/3600</f>
        <v>3.99959166666667</v>
      </c>
      <c r="L16" s="52" t="n">
        <v>676345.5664</v>
      </c>
      <c r="M16" s="53" t="n">
        <v>55.3855</v>
      </c>
      <c r="N16" s="53" t="n">
        <v>55.2491</v>
      </c>
      <c r="O16" s="53" t="n">
        <v>55.2217</v>
      </c>
      <c r="P16" s="53" t="n">
        <v>14379.107</v>
      </c>
      <c r="Q16" s="53" t="n">
        <v>316.095</v>
      </c>
      <c r="R16" s="54" t="n">
        <f aca="false">P16/3600</f>
        <v>3.9941963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16924.344</v>
      </c>
      <c r="E17" s="50" t="n">
        <v>51.3279</v>
      </c>
      <c r="F17" s="50" t="n">
        <v>51.3189</v>
      </c>
      <c r="G17" s="50" t="n">
        <v>51.0163</v>
      </c>
      <c r="H17" s="50" t="n">
        <v>13625.246</v>
      </c>
      <c r="I17" s="50" t="n">
        <v>258.702</v>
      </c>
      <c r="J17" s="51" t="n">
        <f aca="false">H17/3600</f>
        <v>3.78479055555556</v>
      </c>
      <c r="L17" s="52" t="n">
        <v>392012.4448</v>
      </c>
      <c r="M17" s="53" t="n">
        <v>51.1377</v>
      </c>
      <c r="N17" s="53" t="n">
        <v>50.7934</v>
      </c>
      <c r="O17" s="53" t="n">
        <v>50.4495</v>
      </c>
      <c r="P17" s="53" t="n">
        <v>13649.26</v>
      </c>
      <c r="Q17" s="53" t="n">
        <v>250.576</v>
      </c>
      <c r="R17" s="54" t="n">
        <f aca="false">P17/3600</f>
        <v>3.791461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22281.1344</v>
      </c>
      <c r="E18" s="58" t="n">
        <v>47.4361</v>
      </c>
      <c r="F18" s="58" t="n">
        <v>48.6263</v>
      </c>
      <c r="G18" s="58" t="n">
        <v>48.1357</v>
      </c>
      <c r="H18" s="58" t="n">
        <v>12052.963</v>
      </c>
      <c r="I18" s="58" t="n">
        <v>212.539</v>
      </c>
      <c r="J18" s="59" t="n">
        <f aca="false">H18/3600</f>
        <v>3.34804527777778</v>
      </c>
      <c r="L18" s="60" t="n">
        <v>203483.9184</v>
      </c>
      <c r="M18" s="61" t="n">
        <v>47.1166</v>
      </c>
      <c r="N18" s="61" t="n">
        <v>48.3513</v>
      </c>
      <c r="O18" s="61" t="n">
        <v>47.805</v>
      </c>
      <c r="P18" s="61" t="n">
        <v>11979.217</v>
      </c>
      <c r="Q18" s="61" t="n">
        <v>198.19</v>
      </c>
      <c r="R18" s="62" t="n">
        <f aca="false">P18/3600</f>
        <v>3.3275602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42304.8416</v>
      </c>
      <c r="E19" s="43" t="n">
        <v>58.5035</v>
      </c>
      <c r="F19" s="43" t="n">
        <v>59.2025</v>
      </c>
      <c r="G19" s="43" t="n">
        <v>59.2305</v>
      </c>
      <c r="H19" s="43" t="n">
        <v>6019.094</v>
      </c>
      <c r="I19" s="43" t="n">
        <v>172.292</v>
      </c>
      <c r="J19" s="44" t="n">
        <f aca="false">H19/3600</f>
        <v>1.67197055555556</v>
      </c>
      <c r="L19" s="42" t="n">
        <v>249487.3</v>
      </c>
      <c r="M19" s="43" t="n">
        <v>60.0047</v>
      </c>
      <c r="N19" s="43" t="n">
        <v>60.0556</v>
      </c>
      <c r="O19" s="43" t="n">
        <v>59.8259</v>
      </c>
      <c r="P19" s="43" t="n">
        <v>6982.254</v>
      </c>
      <c r="Q19" s="43" t="n">
        <v>176.893</v>
      </c>
      <c r="R19" s="44" t="n">
        <f aca="false">P19/3600</f>
        <v>1.93951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78183.0192</v>
      </c>
      <c r="E20" s="50" t="n">
        <v>55.0031</v>
      </c>
      <c r="F20" s="50" t="n">
        <v>55.118</v>
      </c>
      <c r="G20" s="50" t="n">
        <v>55.3559</v>
      </c>
      <c r="H20" s="50" t="n">
        <v>5672.388</v>
      </c>
      <c r="I20" s="50" t="n">
        <v>150.479</v>
      </c>
      <c r="J20" s="51" t="n">
        <f aca="false">H20/3600</f>
        <v>1.57566333333333</v>
      </c>
      <c r="L20" s="49" t="n">
        <v>179798.0376</v>
      </c>
      <c r="M20" s="50" t="n">
        <v>55.3106</v>
      </c>
      <c r="N20" s="50" t="n">
        <v>55.3599</v>
      </c>
      <c r="O20" s="50" t="n">
        <v>55.3243</v>
      </c>
      <c r="P20" s="50" t="n">
        <v>5855.569</v>
      </c>
      <c r="Q20" s="50" t="n">
        <v>144.008</v>
      </c>
      <c r="R20" s="51" t="n">
        <f aca="false">P20/3600</f>
        <v>1.626546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3414.0872</v>
      </c>
      <c r="E21" s="50" t="n">
        <v>50.2418</v>
      </c>
      <c r="F21" s="50" t="n">
        <v>50.9076</v>
      </c>
      <c r="G21" s="50" t="n">
        <v>51.6598</v>
      </c>
      <c r="H21" s="50" t="n">
        <v>5303.325</v>
      </c>
      <c r="I21" s="50" t="n">
        <v>120.154</v>
      </c>
      <c r="J21" s="51" t="n">
        <f aca="false">H21/3600</f>
        <v>1.47314583333333</v>
      </c>
      <c r="L21" s="49" t="n">
        <v>112707.5272</v>
      </c>
      <c r="M21" s="50" t="n">
        <v>50.2689</v>
      </c>
      <c r="N21" s="50" t="n">
        <v>50.7682</v>
      </c>
      <c r="O21" s="50" t="n">
        <v>51.689</v>
      </c>
      <c r="P21" s="50" t="n">
        <v>5407.874</v>
      </c>
      <c r="Q21" s="50" t="n">
        <v>121.825</v>
      </c>
      <c r="R21" s="51" t="n">
        <f aca="false">P21/3600</f>
        <v>1.502187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454.7944</v>
      </c>
      <c r="E22" s="58" t="n">
        <v>45.8814</v>
      </c>
      <c r="F22" s="58" t="n">
        <v>47.263</v>
      </c>
      <c r="G22" s="58" t="n">
        <v>48.7361</v>
      </c>
      <c r="H22" s="58" t="n">
        <v>4843.067</v>
      </c>
      <c r="I22" s="58" t="n">
        <v>100.044</v>
      </c>
      <c r="J22" s="59" t="n">
        <f aca="false">H22/3600</f>
        <v>1.34529638888889</v>
      </c>
      <c r="L22" s="57" t="n">
        <v>52242.6912</v>
      </c>
      <c r="M22" s="58" t="n">
        <v>45.3202</v>
      </c>
      <c r="N22" s="58" t="n">
        <v>46.9239</v>
      </c>
      <c r="O22" s="58" t="n">
        <v>48.7088</v>
      </c>
      <c r="P22" s="58" t="n">
        <v>4767.575</v>
      </c>
      <c r="Q22" s="58" t="n">
        <v>93.259</v>
      </c>
      <c r="R22" s="59" t="n">
        <f aca="false">P22/3600</f>
        <v>1.324326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93478.32</v>
      </c>
      <c r="E23" s="43" t="n">
        <v>59.075</v>
      </c>
      <c r="F23" s="43" t="n">
        <v>59.309</v>
      </c>
      <c r="G23" s="43" t="n">
        <v>59.318</v>
      </c>
      <c r="H23" s="43" t="n">
        <v>6212.788</v>
      </c>
      <c r="I23" s="43" t="n">
        <v>216.064</v>
      </c>
      <c r="J23" s="44" t="n">
        <f aca="false">H23/3600</f>
        <v>1.72577444444444</v>
      </c>
      <c r="L23" s="42" t="n">
        <v>298412.1288</v>
      </c>
      <c r="M23" s="43" t="n">
        <v>60.1832</v>
      </c>
      <c r="N23" s="43" t="n">
        <v>60.2121</v>
      </c>
      <c r="O23" s="43" t="n">
        <v>60.1337</v>
      </c>
      <c r="P23" s="43" t="n">
        <v>7132.255</v>
      </c>
      <c r="Q23" s="43" t="n">
        <v>208.527</v>
      </c>
      <c r="R23" s="44" t="n">
        <f aca="false">P23/3600</f>
        <v>1.9811819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27451.7672</v>
      </c>
      <c r="E24" s="50" t="n">
        <v>55.0976</v>
      </c>
      <c r="F24" s="50" t="n">
        <v>55.1129</v>
      </c>
      <c r="G24" s="50" t="n">
        <v>55.1581</v>
      </c>
      <c r="H24" s="50" t="n">
        <v>6007.362</v>
      </c>
      <c r="I24" s="50" t="n">
        <v>181.59</v>
      </c>
      <c r="J24" s="51" t="n">
        <f aca="false">H24/3600</f>
        <v>1.66871166666667</v>
      </c>
      <c r="L24" s="49" t="n">
        <v>230671.0832</v>
      </c>
      <c r="M24" s="50" t="n">
        <v>55.655</v>
      </c>
      <c r="N24" s="50" t="n">
        <v>55.527</v>
      </c>
      <c r="O24" s="50" t="n">
        <v>55.5345</v>
      </c>
      <c r="P24" s="50" t="n">
        <v>6183.546</v>
      </c>
      <c r="Q24" s="50" t="n">
        <v>177.47</v>
      </c>
      <c r="R24" s="51" t="n">
        <f aca="false">P24/3600</f>
        <v>1.717651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0625.6776</v>
      </c>
      <c r="E25" s="50" t="n">
        <v>50.3285</v>
      </c>
      <c r="F25" s="50" t="n">
        <v>50.6472</v>
      </c>
      <c r="G25" s="50" t="n">
        <v>50.9898</v>
      </c>
      <c r="H25" s="50" t="n">
        <v>5771.83</v>
      </c>
      <c r="I25" s="50" t="n">
        <v>156.361</v>
      </c>
      <c r="J25" s="51" t="n">
        <f aca="false">H25/3600</f>
        <v>1.60328611111111</v>
      </c>
      <c r="L25" s="49" t="n">
        <v>162931.288</v>
      </c>
      <c r="M25" s="50" t="n">
        <v>50.6556</v>
      </c>
      <c r="N25" s="50" t="n">
        <v>50.9707</v>
      </c>
      <c r="O25" s="50" t="n">
        <v>51.3786</v>
      </c>
      <c r="P25" s="50" t="n">
        <v>5921.02</v>
      </c>
      <c r="Q25" s="50" t="n">
        <v>156.316</v>
      </c>
      <c r="R25" s="51" t="n">
        <f aca="false">P25/3600</f>
        <v>1.6447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0433.2688</v>
      </c>
      <c r="E26" s="58" t="n">
        <v>45.6051</v>
      </c>
      <c r="F26" s="58" t="n">
        <v>46.595</v>
      </c>
      <c r="G26" s="58" t="n">
        <v>47.2704</v>
      </c>
      <c r="H26" s="58" t="n">
        <v>5393.897</v>
      </c>
      <c r="I26" s="58" t="n">
        <v>131.043</v>
      </c>
      <c r="J26" s="59" t="n">
        <f aca="false">H26/3600</f>
        <v>1.49830472222222</v>
      </c>
      <c r="L26" s="57" t="n">
        <v>98697.8504</v>
      </c>
      <c r="M26" s="58" t="n">
        <v>45.5078</v>
      </c>
      <c r="N26" s="58" t="n">
        <v>46.5258</v>
      </c>
      <c r="O26" s="58" t="n">
        <v>47.2648</v>
      </c>
      <c r="P26" s="58" t="n">
        <v>5511.579</v>
      </c>
      <c r="Q26" s="58" t="n">
        <v>129.718</v>
      </c>
      <c r="R26" s="59" t="n">
        <f aca="false">P26/3600</f>
        <v>1.530994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648253.6488</v>
      </c>
      <c r="E27" s="43" t="n">
        <v>59.0678</v>
      </c>
      <c r="F27" s="43" t="n">
        <v>59.2985</v>
      </c>
      <c r="G27" s="43" t="n">
        <v>59.2807</v>
      </c>
      <c r="H27" s="43" t="n">
        <v>13211.179</v>
      </c>
      <c r="I27" s="43" t="n">
        <v>448.149</v>
      </c>
      <c r="J27" s="44" t="n">
        <f aca="false">H27/3600</f>
        <v>3.66977194444444</v>
      </c>
      <c r="L27" s="42" t="n">
        <v>657903.5472</v>
      </c>
      <c r="M27" s="43" t="n">
        <v>60.1561</v>
      </c>
      <c r="N27" s="43" t="n">
        <v>60.2822</v>
      </c>
      <c r="O27" s="43" t="n">
        <v>60.2426</v>
      </c>
      <c r="P27" s="43" t="n">
        <v>15202.951</v>
      </c>
      <c r="Q27" s="43" t="n">
        <v>451.613</v>
      </c>
      <c r="R27" s="44" t="n">
        <f aca="false">P27/3600</f>
        <v>4.2230419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08476.3256</v>
      </c>
      <c r="E28" s="50" t="n">
        <v>55.0982</v>
      </c>
      <c r="F28" s="50" t="n">
        <v>54.9466</v>
      </c>
      <c r="G28" s="50" t="n">
        <v>54.9911</v>
      </c>
      <c r="H28" s="50" t="n">
        <v>13315.784</v>
      </c>
      <c r="I28" s="50" t="n">
        <v>397.321</v>
      </c>
      <c r="J28" s="51" t="n">
        <f aca="false">H28/3600</f>
        <v>3.69882888888889</v>
      </c>
      <c r="L28" s="49" t="n">
        <v>514784.1712</v>
      </c>
      <c r="M28" s="50" t="n">
        <v>55.6451</v>
      </c>
      <c r="N28" s="50" t="n">
        <v>55.6569</v>
      </c>
      <c r="O28" s="50" t="n">
        <v>55.3661</v>
      </c>
      <c r="P28" s="50" t="n">
        <v>14953.558</v>
      </c>
      <c r="Q28" s="50" t="n">
        <v>385.155</v>
      </c>
      <c r="R28" s="51" t="n">
        <f aca="false">P28/3600</f>
        <v>4.15376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65850.4064</v>
      </c>
      <c r="E29" s="50" t="n">
        <v>50.2676</v>
      </c>
      <c r="F29" s="50" t="n">
        <v>50.0457</v>
      </c>
      <c r="G29" s="50" t="n">
        <v>50.3139</v>
      </c>
      <c r="H29" s="50" t="n">
        <v>12801.189</v>
      </c>
      <c r="I29" s="50" t="n">
        <v>333.817</v>
      </c>
      <c r="J29" s="51" t="n">
        <f aca="false">H29/3600</f>
        <v>3.55588583333333</v>
      </c>
      <c r="L29" s="49" t="n">
        <v>369180.0888</v>
      </c>
      <c r="M29" s="50" t="n">
        <v>50.6249</v>
      </c>
      <c r="N29" s="50" t="n">
        <v>50.3324</v>
      </c>
      <c r="O29" s="50" t="n">
        <v>50.1797</v>
      </c>
      <c r="P29" s="50" t="n">
        <v>12383.345</v>
      </c>
      <c r="Q29" s="50" t="n">
        <v>314.453</v>
      </c>
      <c r="R29" s="51" t="n">
        <f aca="false">P29/3600</f>
        <v>3.439818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31235.472</v>
      </c>
      <c r="E30" s="58" t="n">
        <v>45.3976</v>
      </c>
      <c r="F30" s="58" t="n">
        <v>45.2624</v>
      </c>
      <c r="G30" s="58" t="n">
        <v>46.6749</v>
      </c>
      <c r="H30" s="58" t="n">
        <v>11573.393</v>
      </c>
      <c r="I30" s="58" t="n">
        <v>277.387</v>
      </c>
      <c r="J30" s="59" t="n">
        <f aca="false">H30/3600</f>
        <v>3.21483138888889</v>
      </c>
      <c r="L30" s="57" t="n">
        <v>228825.8256</v>
      </c>
      <c r="M30" s="58" t="n">
        <v>45.4084</v>
      </c>
      <c r="N30" s="58" t="n">
        <v>45.1318</v>
      </c>
      <c r="O30" s="58" t="n">
        <v>46.5725</v>
      </c>
      <c r="P30" s="58" t="n">
        <v>11930</v>
      </c>
      <c r="Q30" s="58" t="n">
        <v>272.789</v>
      </c>
      <c r="R30" s="59" t="n">
        <f aca="false">P30/3600</f>
        <v>3.313888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32414.5808</v>
      </c>
      <c r="E31" s="43" t="n">
        <v>59.4354</v>
      </c>
      <c r="F31" s="43" t="n">
        <v>59.3072</v>
      </c>
      <c r="G31" s="43" t="n">
        <v>59.3009</v>
      </c>
      <c r="H31" s="43" t="n">
        <v>12515.112</v>
      </c>
      <c r="I31" s="43" t="n">
        <v>375.735</v>
      </c>
      <c r="J31" s="44" t="n">
        <f aca="false">H31/3600</f>
        <v>3.47642</v>
      </c>
      <c r="L31" s="42" t="n">
        <v>546078.06</v>
      </c>
      <c r="M31" s="43" t="n">
        <v>60.1815</v>
      </c>
      <c r="N31" s="43" t="n">
        <v>60.2645</v>
      </c>
      <c r="O31" s="43" t="n">
        <v>60.1601</v>
      </c>
      <c r="P31" s="43" t="n">
        <v>14826.608</v>
      </c>
      <c r="Q31" s="43" t="n">
        <v>390.379</v>
      </c>
      <c r="R31" s="44" t="n">
        <f aca="false">P31/3600</f>
        <v>4.118502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95093.1296</v>
      </c>
      <c r="E32" s="50" t="n">
        <v>55.4232</v>
      </c>
      <c r="F32" s="50" t="n">
        <v>54.9977</v>
      </c>
      <c r="G32" s="50" t="n">
        <v>55.1152</v>
      </c>
      <c r="H32" s="50" t="n">
        <v>12472.677</v>
      </c>
      <c r="I32" s="50" t="n">
        <v>340.575</v>
      </c>
      <c r="J32" s="51" t="n">
        <f aca="false">H32/3600</f>
        <v>3.4646325</v>
      </c>
      <c r="L32" s="49" t="n">
        <v>403866.1536</v>
      </c>
      <c r="M32" s="50" t="n">
        <v>56.0395</v>
      </c>
      <c r="N32" s="50" t="n">
        <v>55.4051</v>
      </c>
      <c r="O32" s="50" t="n">
        <v>55.0493</v>
      </c>
      <c r="P32" s="50" t="n">
        <v>14111.631</v>
      </c>
      <c r="Q32" s="50" t="n">
        <v>330.982</v>
      </c>
      <c r="R32" s="51" t="n">
        <f aca="false">P32/3600</f>
        <v>3.919897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69934.5176</v>
      </c>
      <c r="E33" s="50" t="n">
        <v>51.1826</v>
      </c>
      <c r="F33" s="50" t="n">
        <v>50.2875</v>
      </c>
      <c r="G33" s="50" t="n">
        <v>50.8658</v>
      </c>
      <c r="H33" s="50" t="n">
        <v>11972.761</v>
      </c>
      <c r="I33" s="50" t="n">
        <v>279.449</v>
      </c>
      <c r="J33" s="51" t="n">
        <f aca="false">H33/3600</f>
        <v>3.32576694444444</v>
      </c>
      <c r="L33" s="49" t="n">
        <v>273069.9104</v>
      </c>
      <c r="M33" s="50" t="n">
        <v>51.6717</v>
      </c>
      <c r="N33" s="50" t="n">
        <v>50.1146</v>
      </c>
      <c r="O33" s="50" t="n">
        <v>50.7033</v>
      </c>
      <c r="P33" s="50" t="n">
        <v>11560.421</v>
      </c>
      <c r="Q33" s="50" t="n">
        <v>265.829</v>
      </c>
      <c r="R33" s="51" t="n">
        <f aca="false">P33/3600</f>
        <v>3.2112280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717.0896</v>
      </c>
      <c r="E34" s="58" t="n">
        <v>47.3486</v>
      </c>
      <c r="F34" s="58" t="n">
        <v>46.5309</v>
      </c>
      <c r="G34" s="58" t="n">
        <v>48.0932</v>
      </c>
      <c r="H34" s="58" t="n">
        <v>10866.344</v>
      </c>
      <c r="I34" s="58" t="n">
        <v>238.226</v>
      </c>
      <c r="J34" s="59" t="n">
        <f aca="false">H34/3600</f>
        <v>3.01842888888889</v>
      </c>
      <c r="L34" s="57" t="n">
        <v>173121.5544</v>
      </c>
      <c r="M34" s="58" t="n">
        <v>47.3226</v>
      </c>
      <c r="N34" s="58" t="n">
        <v>46.1943</v>
      </c>
      <c r="O34" s="58" t="n">
        <v>48.0539</v>
      </c>
      <c r="P34" s="58" t="n">
        <v>11029.553</v>
      </c>
      <c r="Q34" s="58" t="n">
        <v>234.503</v>
      </c>
      <c r="R34" s="59" t="n">
        <f aca="false">P34/3600</f>
        <v>3.0637647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740260.9112</v>
      </c>
      <c r="E35" s="43" t="n">
        <v>59.486</v>
      </c>
      <c r="F35" s="43" t="n">
        <v>59.4308</v>
      </c>
      <c r="G35" s="43" t="n">
        <v>59.4253</v>
      </c>
      <c r="H35" s="43" t="n">
        <v>15309.519</v>
      </c>
      <c r="I35" s="43" t="n">
        <v>514.049</v>
      </c>
      <c r="J35" s="44" t="n">
        <f aca="false">H35/3600</f>
        <v>4.25264416666667</v>
      </c>
      <c r="L35" s="42" t="n">
        <v>754498.0984</v>
      </c>
      <c r="M35" s="43" t="n">
        <v>60.2551</v>
      </c>
      <c r="N35" s="43" t="n">
        <v>60.3884</v>
      </c>
      <c r="O35" s="43" t="n">
        <v>60.3611</v>
      </c>
      <c r="P35" s="43" t="n">
        <v>17842.645</v>
      </c>
      <c r="Q35" s="43" t="n">
        <v>526.287</v>
      </c>
      <c r="R35" s="44" t="n">
        <f aca="false">P35/3600</f>
        <v>4.956290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567992.788</v>
      </c>
      <c r="E36" s="50" t="n">
        <v>55.5029</v>
      </c>
      <c r="F36" s="50" t="n">
        <v>55.1864</v>
      </c>
      <c r="G36" s="50" t="n">
        <v>55.2478</v>
      </c>
      <c r="H36" s="50" t="n">
        <v>15307.455</v>
      </c>
      <c r="I36" s="50" t="n">
        <v>442.708</v>
      </c>
      <c r="J36" s="51" t="n">
        <f aca="false">H36/3600</f>
        <v>4.25207083333333</v>
      </c>
      <c r="L36" s="49" t="n">
        <v>580203.3536</v>
      </c>
      <c r="M36" s="50" t="n">
        <v>56.1699</v>
      </c>
      <c r="N36" s="50" t="n">
        <v>55.8343</v>
      </c>
      <c r="O36" s="50" t="n">
        <v>55.6845</v>
      </c>
      <c r="P36" s="50" t="n">
        <v>17270.628</v>
      </c>
      <c r="Q36" s="50" t="n">
        <v>445.528</v>
      </c>
      <c r="R36" s="51" t="n">
        <f aca="false">P36/3600</f>
        <v>4.797396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7098.0344</v>
      </c>
      <c r="E37" s="50" t="n">
        <v>51.2579</v>
      </c>
      <c r="F37" s="50" t="n">
        <v>50.3892</v>
      </c>
      <c r="G37" s="50" t="n">
        <v>50.5848</v>
      </c>
      <c r="H37" s="50" t="n">
        <v>14788.674</v>
      </c>
      <c r="I37" s="50" t="n">
        <v>385.886</v>
      </c>
      <c r="J37" s="51" t="n">
        <f aca="false">H37/3600</f>
        <v>4.107965</v>
      </c>
      <c r="L37" s="49" t="n">
        <v>421377.8432</v>
      </c>
      <c r="M37" s="50" t="n">
        <v>51.7735</v>
      </c>
      <c r="N37" s="50" t="n">
        <v>50.5959</v>
      </c>
      <c r="O37" s="50" t="n">
        <v>50.3065</v>
      </c>
      <c r="P37" s="50" t="n">
        <v>15179.893</v>
      </c>
      <c r="Q37" s="50" t="n">
        <v>379.975</v>
      </c>
      <c r="R37" s="51" t="n">
        <f aca="false">P37/3600</f>
        <v>4.2166369444444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84763.0224</v>
      </c>
      <c r="E38" s="58" t="n">
        <v>46.7121</v>
      </c>
      <c r="F38" s="58" t="n">
        <v>45.7705</v>
      </c>
      <c r="G38" s="58" t="n">
        <v>46.6677</v>
      </c>
      <c r="H38" s="58" t="n">
        <v>13760.034</v>
      </c>
      <c r="I38" s="58" t="n">
        <v>327.216</v>
      </c>
      <c r="J38" s="59" t="n">
        <f aca="false">H38/3600</f>
        <v>3.82223166666667</v>
      </c>
      <c r="L38" s="57" t="n">
        <v>285410.764</v>
      </c>
      <c r="M38" s="58" t="n">
        <v>47.1485</v>
      </c>
      <c r="N38" s="58" t="n">
        <v>45.4915</v>
      </c>
      <c r="O38" s="58" t="n">
        <v>46.3409</v>
      </c>
      <c r="P38" s="58" t="n">
        <v>14043.582</v>
      </c>
      <c r="Q38" s="58" t="n">
        <v>310.67</v>
      </c>
      <c r="R38" s="59" t="n">
        <f aca="false">P38/3600</f>
        <v>3.90099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114556.2152</v>
      </c>
      <c r="E39" s="43" t="n">
        <v>59.4366</v>
      </c>
      <c r="F39" s="43" t="n">
        <v>59.3466</v>
      </c>
      <c r="G39" s="43" t="n">
        <v>59.3583</v>
      </c>
      <c r="H39" s="43" t="n">
        <v>2569.121</v>
      </c>
      <c r="I39" s="43" t="n">
        <v>81.543</v>
      </c>
      <c r="J39" s="44" t="n">
        <f aca="false">H39/3600</f>
        <v>0.713644722222222</v>
      </c>
      <c r="L39" s="42" t="n">
        <v>116624.52</v>
      </c>
      <c r="M39" s="43" t="n">
        <v>60.29</v>
      </c>
      <c r="N39" s="43" t="n">
        <v>60.2618</v>
      </c>
      <c r="O39" s="43" t="n">
        <v>60.1774</v>
      </c>
      <c r="P39" s="43" t="n">
        <v>2956.819</v>
      </c>
      <c r="Q39" s="43" t="n">
        <v>84.336</v>
      </c>
      <c r="R39" s="44" t="n">
        <f aca="false">P39/3600</f>
        <v>0.821338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87873.8064</v>
      </c>
      <c r="E40" s="50" t="n">
        <v>55.0586</v>
      </c>
      <c r="F40" s="50" t="n">
        <v>54.982</v>
      </c>
      <c r="G40" s="50" t="n">
        <v>55.0841</v>
      </c>
      <c r="H40" s="50" t="n">
        <v>2469.917</v>
      </c>
      <c r="I40" s="50" t="n">
        <v>72.854</v>
      </c>
      <c r="J40" s="51" t="n">
        <f aca="false">H40/3600</f>
        <v>0.686088055555556</v>
      </c>
      <c r="L40" s="49" t="n">
        <v>89743.8448</v>
      </c>
      <c r="M40" s="50" t="n">
        <v>55.7567</v>
      </c>
      <c r="N40" s="50" t="n">
        <v>55.4444</v>
      </c>
      <c r="O40" s="50" t="n">
        <v>55.3803</v>
      </c>
      <c r="P40" s="50" t="n">
        <v>2722.896</v>
      </c>
      <c r="Q40" s="50" t="n">
        <v>72.074</v>
      </c>
      <c r="R40" s="51" t="n">
        <f aca="false">P40/3600</f>
        <v>0.7563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151.7424</v>
      </c>
      <c r="E41" s="50" t="n">
        <v>50.2518</v>
      </c>
      <c r="F41" s="50" t="n">
        <v>50.3987</v>
      </c>
      <c r="G41" s="50" t="n">
        <v>50.9989</v>
      </c>
      <c r="H41" s="50" t="n">
        <v>2343.12</v>
      </c>
      <c r="I41" s="50" t="n">
        <v>61.776</v>
      </c>
      <c r="J41" s="51" t="n">
        <f aca="false">H41/3600</f>
        <v>0.650866666666667</v>
      </c>
      <c r="L41" s="49" t="n">
        <v>62422.8752</v>
      </c>
      <c r="M41" s="50" t="n">
        <v>50.6889</v>
      </c>
      <c r="N41" s="50" t="n">
        <v>50.5419</v>
      </c>
      <c r="O41" s="50" t="n">
        <v>51.3132</v>
      </c>
      <c r="P41" s="50" t="n">
        <v>2398.561</v>
      </c>
      <c r="Q41" s="50" t="n">
        <v>62.106</v>
      </c>
      <c r="R41" s="51" t="n">
        <f aca="false">P41/3600</f>
        <v>0.6662669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7705.488</v>
      </c>
      <c r="E42" s="58" t="n">
        <v>45.6867</v>
      </c>
      <c r="F42" s="58" t="n">
        <v>46.6136</v>
      </c>
      <c r="G42" s="58" t="n">
        <v>47.5405</v>
      </c>
      <c r="H42" s="58" t="n">
        <v>2214.79</v>
      </c>
      <c r="I42" s="58" t="n">
        <v>53.868</v>
      </c>
      <c r="J42" s="59" t="n">
        <f aca="false">H42/3600</f>
        <v>0.615219444444444</v>
      </c>
      <c r="L42" s="57" t="n">
        <v>38147.4488</v>
      </c>
      <c r="M42" s="58" t="n">
        <v>45.8485</v>
      </c>
      <c r="N42" s="58" t="n">
        <v>46.7212</v>
      </c>
      <c r="O42" s="58" t="n">
        <v>47.7759</v>
      </c>
      <c r="P42" s="58" t="n">
        <v>2267.143</v>
      </c>
      <c r="Q42" s="58" t="n">
        <v>53.556</v>
      </c>
      <c r="R42" s="59" t="n">
        <f aca="false">P42/3600</f>
        <v>0.629761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36059.92</v>
      </c>
      <c r="E43" s="43" t="n">
        <v>59.2348</v>
      </c>
      <c r="F43" s="43" t="n">
        <v>59.3215</v>
      </c>
      <c r="G43" s="43" t="n">
        <v>59.3292</v>
      </c>
      <c r="H43" s="43" t="n">
        <v>3042.492</v>
      </c>
      <c r="I43" s="43" t="n">
        <v>95.722</v>
      </c>
      <c r="J43" s="44" t="n">
        <f aca="false">H43/3600</f>
        <v>0.845136666666667</v>
      </c>
      <c r="L43" s="42" t="n">
        <v>138679.1504</v>
      </c>
      <c r="M43" s="43" t="n">
        <v>60.2347</v>
      </c>
      <c r="N43" s="43" t="n">
        <v>60.2574</v>
      </c>
      <c r="O43" s="43" t="n">
        <v>60.123</v>
      </c>
      <c r="P43" s="43" t="n">
        <v>3501.122</v>
      </c>
      <c r="Q43" s="43" t="n">
        <v>96.987</v>
      </c>
      <c r="R43" s="44" t="n">
        <f aca="false">P43/3600</f>
        <v>0.972533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04479.4912</v>
      </c>
      <c r="E44" s="50" t="n">
        <v>55.0745</v>
      </c>
      <c r="F44" s="50" t="n">
        <v>55.0363</v>
      </c>
      <c r="G44" s="50" t="n">
        <v>55.1487</v>
      </c>
      <c r="H44" s="50" t="n">
        <v>2877.176</v>
      </c>
      <c r="I44" s="50" t="n">
        <v>82.65</v>
      </c>
      <c r="J44" s="51" t="n">
        <f aca="false">H44/3600</f>
        <v>0.799215555555556</v>
      </c>
      <c r="L44" s="49" t="n">
        <v>106079.4248</v>
      </c>
      <c r="M44" s="50" t="n">
        <v>55.7104</v>
      </c>
      <c r="N44" s="50" t="n">
        <v>55.4202</v>
      </c>
      <c r="O44" s="50" t="n">
        <v>55.1662</v>
      </c>
      <c r="P44" s="50" t="n">
        <v>3327.066</v>
      </c>
      <c r="Q44" s="50" t="n">
        <v>83.633</v>
      </c>
      <c r="R44" s="51" t="n">
        <f aca="false">P44/3600</f>
        <v>0.92418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2475.9568</v>
      </c>
      <c r="E45" s="50" t="n">
        <v>50.2713</v>
      </c>
      <c r="F45" s="50" t="n">
        <v>50.4601</v>
      </c>
      <c r="G45" s="50" t="n">
        <v>51.14</v>
      </c>
      <c r="H45" s="50" t="n">
        <v>2752.128</v>
      </c>
      <c r="I45" s="50" t="n">
        <v>69.827</v>
      </c>
      <c r="J45" s="51" t="n">
        <f aca="false">H45/3600</f>
        <v>0.76448</v>
      </c>
      <c r="L45" s="49" t="n">
        <v>73159.4752</v>
      </c>
      <c r="M45" s="50" t="n">
        <v>50.6153</v>
      </c>
      <c r="N45" s="50" t="n">
        <v>50.4557</v>
      </c>
      <c r="O45" s="50" t="n">
        <v>51.1799</v>
      </c>
      <c r="P45" s="50" t="n">
        <v>2865.438</v>
      </c>
      <c r="Q45" s="50" t="n">
        <v>68.486</v>
      </c>
      <c r="R45" s="51" t="n">
        <f aca="false">P45/3600</f>
        <v>0.79595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4430.392</v>
      </c>
      <c r="E46" s="58" t="n">
        <v>45.5358</v>
      </c>
      <c r="F46" s="58" t="n">
        <v>46.7642</v>
      </c>
      <c r="G46" s="58" t="n">
        <v>48.1907</v>
      </c>
      <c r="H46" s="58" t="n">
        <v>2588.558</v>
      </c>
      <c r="I46" s="58" t="n">
        <v>60.28</v>
      </c>
      <c r="J46" s="59" t="n">
        <f aca="false">H46/3600</f>
        <v>0.719043888888889</v>
      </c>
      <c r="L46" s="57" t="n">
        <v>43228.4304</v>
      </c>
      <c r="M46" s="58" t="n">
        <v>45.4217</v>
      </c>
      <c r="N46" s="58" t="n">
        <v>46.6857</v>
      </c>
      <c r="O46" s="58" t="n">
        <v>48.2099</v>
      </c>
      <c r="P46" s="58" t="n">
        <v>2579.634</v>
      </c>
      <c r="Q46" s="58" t="n">
        <v>58.33</v>
      </c>
      <c r="R46" s="59" t="n">
        <f aca="false">P46/3600</f>
        <v>0.71656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46653.2344</v>
      </c>
      <c r="E47" s="43" t="n">
        <v>59.452</v>
      </c>
      <c r="F47" s="43" t="n">
        <v>59.3434</v>
      </c>
      <c r="G47" s="43" t="n">
        <v>59.3513</v>
      </c>
      <c r="H47" s="43" t="n">
        <v>2830.183</v>
      </c>
      <c r="I47" s="43" t="n">
        <v>96.112</v>
      </c>
      <c r="J47" s="44" t="n">
        <f aca="false">H47/3600</f>
        <v>0.786161944444444</v>
      </c>
      <c r="L47" s="42" t="n">
        <v>148050.64</v>
      </c>
      <c r="M47" s="43" t="n">
        <v>60.2478</v>
      </c>
      <c r="N47" s="43" t="n">
        <v>60.2821</v>
      </c>
      <c r="O47" s="43" t="n">
        <v>60.2083</v>
      </c>
      <c r="P47" s="43" t="n">
        <v>3024.98</v>
      </c>
      <c r="Q47" s="43" t="n">
        <v>96.97</v>
      </c>
      <c r="R47" s="44" t="n">
        <f aca="false">P47/3600</f>
        <v>0.8402722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17933.9464</v>
      </c>
      <c r="E48" s="50" t="n">
        <v>55.1714</v>
      </c>
      <c r="F48" s="50" t="n">
        <v>55.0024</v>
      </c>
      <c r="G48" s="50" t="n">
        <v>55.1213</v>
      </c>
      <c r="H48" s="50" t="n">
        <v>2551.991</v>
      </c>
      <c r="I48" s="50" t="n">
        <v>84.023</v>
      </c>
      <c r="J48" s="51" t="n">
        <f aca="false">H48/3600</f>
        <v>0.708886388888889</v>
      </c>
      <c r="L48" s="49" t="n">
        <v>119188.5064</v>
      </c>
      <c r="M48" s="50" t="n">
        <v>55.8343</v>
      </c>
      <c r="N48" s="50" t="n">
        <v>55.5879</v>
      </c>
      <c r="O48" s="50" t="n">
        <v>55.5946</v>
      </c>
      <c r="P48" s="50" t="n">
        <v>2950.755</v>
      </c>
      <c r="Q48" s="50" t="n">
        <v>85.488</v>
      </c>
      <c r="R48" s="51" t="n">
        <f aca="false">P48/3600</f>
        <v>0.819654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91091.2096</v>
      </c>
      <c r="E49" s="50" t="n">
        <v>50.4117</v>
      </c>
      <c r="F49" s="50" t="n">
        <v>50.3751</v>
      </c>
      <c r="G49" s="50" t="n">
        <v>50.9177</v>
      </c>
      <c r="H49" s="50" t="n">
        <v>2540.634</v>
      </c>
      <c r="I49" s="50" t="n">
        <v>76.395</v>
      </c>
      <c r="J49" s="51" t="n">
        <f aca="false">H49/3600</f>
        <v>0.705731666666667</v>
      </c>
      <c r="L49" s="49" t="n">
        <v>92143.2896</v>
      </c>
      <c r="M49" s="50" t="n">
        <v>50.8596</v>
      </c>
      <c r="N49" s="50" t="n">
        <v>50.799</v>
      </c>
      <c r="O49" s="50" t="n">
        <v>51.3484</v>
      </c>
      <c r="P49" s="50" t="n">
        <v>2753.589</v>
      </c>
      <c r="Q49" s="50" t="n">
        <v>73.383</v>
      </c>
      <c r="R49" s="51" t="n">
        <f aca="false">P49/3600</f>
        <v>0.7648858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6134.9408</v>
      </c>
      <c r="E50" s="58" t="n">
        <v>45.4376</v>
      </c>
      <c r="F50" s="58" t="n">
        <v>46.0113</v>
      </c>
      <c r="G50" s="58" t="n">
        <v>46.8813</v>
      </c>
      <c r="H50" s="58" t="n">
        <v>2452.179</v>
      </c>
      <c r="I50" s="58" t="n">
        <v>66.316</v>
      </c>
      <c r="J50" s="59" t="n">
        <f aca="false">H50/3600</f>
        <v>0.681160833333333</v>
      </c>
      <c r="L50" s="57" t="n">
        <v>66952.6544</v>
      </c>
      <c r="M50" s="58" t="n">
        <v>45.7692</v>
      </c>
      <c r="N50" s="58" t="n">
        <v>46.205</v>
      </c>
      <c r="O50" s="58" t="n">
        <v>47.064</v>
      </c>
      <c r="P50" s="58" t="n">
        <v>2608.73</v>
      </c>
      <c r="Q50" s="58" t="n">
        <v>62.074</v>
      </c>
      <c r="R50" s="59" t="n">
        <f aca="false">P50/3600</f>
        <v>0.72464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8416.8936</v>
      </c>
      <c r="E51" s="43" t="n">
        <v>59.0602</v>
      </c>
      <c r="F51" s="43" t="n">
        <v>59.5522</v>
      </c>
      <c r="G51" s="43" t="n">
        <v>59.5405</v>
      </c>
      <c r="H51" s="43" t="n">
        <v>1511.232</v>
      </c>
      <c r="I51" s="43" t="n">
        <v>46.271</v>
      </c>
      <c r="J51" s="44" t="n">
        <f aca="false">H51/3600</f>
        <v>0.419786666666667</v>
      </c>
      <c r="L51" s="42" t="n">
        <v>69820.6824</v>
      </c>
      <c r="M51" s="43" t="n">
        <v>60.1175</v>
      </c>
      <c r="N51" s="43" t="n">
        <v>60.3828</v>
      </c>
      <c r="O51" s="43" t="n">
        <v>60.3209</v>
      </c>
      <c r="P51" s="43" t="n">
        <v>1701.705</v>
      </c>
      <c r="Q51" s="43" t="n">
        <v>47.361</v>
      </c>
      <c r="R51" s="44" t="n">
        <f aca="false">P51/3600</f>
        <v>0.47269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2869.2528</v>
      </c>
      <c r="E52" s="50" t="n">
        <v>55.1582</v>
      </c>
      <c r="F52" s="50" t="n">
        <v>55.5685</v>
      </c>
      <c r="G52" s="50" t="n">
        <v>55.6006</v>
      </c>
      <c r="H52" s="50" t="n">
        <v>1423.449</v>
      </c>
      <c r="I52" s="50" t="n">
        <v>40.139</v>
      </c>
      <c r="J52" s="51" t="n">
        <f aca="false">H52/3600</f>
        <v>0.3954025</v>
      </c>
      <c r="L52" s="49" t="n">
        <v>53408.7976</v>
      </c>
      <c r="M52" s="50" t="n">
        <v>55.5857</v>
      </c>
      <c r="N52" s="50" t="n">
        <v>56.0621</v>
      </c>
      <c r="O52" s="50" t="n">
        <v>55.9298</v>
      </c>
      <c r="P52" s="50" t="n">
        <v>1572.351</v>
      </c>
      <c r="Q52" s="50" t="n">
        <v>40.762</v>
      </c>
      <c r="R52" s="51" t="n">
        <f aca="false">P52/3600</f>
        <v>0.436764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8083.4872</v>
      </c>
      <c r="E53" s="50" t="n">
        <v>50.6616</v>
      </c>
      <c r="F53" s="50" t="n">
        <v>51.4719</v>
      </c>
      <c r="G53" s="50" t="n">
        <v>51.6492</v>
      </c>
      <c r="H53" s="50" t="n">
        <v>1407.686</v>
      </c>
      <c r="I53" s="50" t="n">
        <v>36.271</v>
      </c>
      <c r="J53" s="51" t="n">
        <f aca="false">H53/3600</f>
        <v>0.391023888888889</v>
      </c>
      <c r="L53" s="49" t="n">
        <v>38485.0536</v>
      </c>
      <c r="M53" s="50" t="n">
        <v>50.9441</v>
      </c>
      <c r="N53" s="50" t="n">
        <v>51.8796</v>
      </c>
      <c r="O53" s="50" t="n">
        <v>51.9268</v>
      </c>
      <c r="P53" s="50" t="n">
        <v>1449.483</v>
      </c>
      <c r="Q53" s="50" t="n">
        <v>36.348</v>
      </c>
      <c r="R53" s="51" t="n">
        <f aca="false">P53/3600</f>
        <v>0.402634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5321.668</v>
      </c>
      <c r="E54" s="58" t="n">
        <v>46.252</v>
      </c>
      <c r="F54" s="58" t="n">
        <v>47.3038</v>
      </c>
      <c r="G54" s="58" t="n">
        <v>47.8379</v>
      </c>
      <c r="H54" s="58" t="n">
        <v>1305.277</v>
      </c>
      <c r="I54" s="58" t="n">
        <v>30.514</v>
      </c>
      <c r="J54" s="59" t="n">
        <f aca="false">H54/3600</f>
        <v>0.362576944444444</v>
      </c>
      <c r="L54" s="57" t="n">
        <v>25350.2872</v>
      </c>
      <c r="M54" s="58" t="n">
        <v>46.3789</v>
      </c>
      <c r="N54" s="58" t="n">
        <v>47.4722</v>
      </c>
      <c r="O54" s="58" t="n">
        <v>47.9083</v>
      </c>
      <c r="P54" s="58" t="n">
        <v>1346.166</v>
      </c>
      <c r="Q54" s="58" t="n">
        <v>31.138</v>
      </c>
      <c r="R54" s="59" t="n">
        <f aca="false">P54/3600</f>
        <v>0.37393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25685.3632</v>
      </c>
      <c r="E55" s="43" t="n">
        <v>59.2417</v>
      </c>
      <c r="F55" s="43" t="n">
        <v>59.3417</v>
      </c>
      <c r="G55" s="43" t="n">
        <v>59.4024</v>
      </c>
      <c r="H55" s="43" t="n">
        <v>696.948</v>
      </c>
      <c r="I55" s="43" t="n">
        <v>19.313</v>
      </c>
      <c r="J55" s="44" t="n">
        <f aca="false">H55/3600</f>
        <v>0.193596666666667</v>
      </c>
      <c r="L55" s="42" t="n">
        <v>26274.0616</v>
      </c>
      <c r="M55" s="43" t="n">
        <v>60.1222</v>
      </c>
      <c r="N55" s="43" t="n">
        <v>59.9967</v>
      </c>
      <c r="O55" s="43" t="n">
        <v>60.0643</v>
      </c>
      <c r="P55" s="43" t="n">
        <v>696.063</v>
      </c>
      <c r="Q55" s="43" t="n">
        <v>18.892</v>
      </c>
      <c r="R55" s="44" t="n">
        <f aca="false">P55/3600</f>
        <v>0.193350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19114.8048</v>
      </c>
      <c r="E56" s="50" t="n">
        <v>55.1105</v>
      </c>
      <c r="F56" s="50" t="n">
        <v>55.3619</v>
      </c>
      <c r="G56" s="50" t="n">
        <v>55.5882</v>
      </c>
      <c r="H56" s="50" t="n">
        <v>585.198</v>
      </c>
      <c r="I56" s="50" t="n">
        <v>15.85</v>
      </c>
      <c r="J56" s="51" t="n">
        <f aca="false">H56/3600</f>
        <v>0.162555</v>
      </c>
      <c r="L56" s="49" t="n">
        <v>19404.344</v>
      </c>
      <c r="M56" s="50" t="n">
        <v>55.5384</v>
      </c>
      <c r="N56" s="50" t="n">
        <v>55.6457</v>
      </c>
      <c r="O56" s="50" t="n">
        <v>56.005</v>
      </c>
      <c r="P56" s="50" t="n">
        <v>627.759</v>
      </c>
      <c r="Q56" s="50" t="n">
        <v>16.027</v>
      </c>
      <c r="R56" s="51" t="n">
        <f aca="false">P56/3600</f>
        <v>0.17437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3138.992</v>
      </c>
      <c r="E57" s="50" t="n">
        <v>50.733</v>
      </c>
      <c r="F57" s="50" t="n">
        <v>51.7359</v>
      </c>
      <c r="G57" s="50" t="n">
        <v>51.9812</v>
      </c>
      <c r="H57" s="50" t="n">
        <v>548.615</v>
      </c>
      <c r="I57" s="50" t="n">
        <v>13.51</v>
      </c>
      <c r="J57" s="51" t="n">
        <f aca="false">H57/3600</f>
        <v>0.152393055555556</v>
      </c>
      <c r="L57" s="49" t="n">
        <v>13365.9</v>
      </c>
      <c r="M57" s="50" t="n">
        <v>51.0621</v>
      </c>
      <c r="N57" s="50" t="n">
        <v>52.0359</v>
      </c>
      <c r="O57" s="50" t="n">
        <v>52.386</v>
      </c>
      <c r="P57" s="50" t="n">
        <v>572.64</v>
      </c>
      <c r="Q57" s="50" t="n">
        <v>13.494</v>
      </c>
      <c r="R57" s="51" t="n">
        <f aca="false">P57/3600</f>
        <v>0.159066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8662.7648</v>
      </c>
      <c r="E58" s="58" t="n">
        <v>46.7263</v>
      </c>
      <c r="F58" s="58" t="n">
        <v>48.359</v>
      </c>
      <c r="G58" s="58" t="n">
        <v>48.3221</v>
      </c>
      <c r="H58" s="58" t="n">
        <v>530.438</v>
      </c>
      <c r="I58" s="58" t="n">
        <v>12.012</v>
      </c>
      <c r="J58" s="59" t="n">
        <f aca="false">H58/3600</f>
        <v>0.147343888888889</v>
      </c>
      <c r="L58" s="57" t="n">
        <v>8776.6496</v>
      </c>
      <c r="M58" s="58" t="n">
        <v>46.9683</v>
      </c>
      <c r="N58" s="58" t="n">
        <v>48.4914</v>
      </c>
      <c r="O58" s="58" t="n">
        <v>48.579</v>
      </c>
      <c r="P58" s="58" t="n">
        <v>538.466</v>
      </c>
      <c r="Q58" s="58" t="n">
        <v>11.981</v>
      </c>
      <c r="R58" s="59" t="n">
        <f aca="false">P58/3600</f>
        <v>0.14957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44225.0976</v>
      </c>
      <c r="E59" s="43" t="n">
        <v>59.3929</v>
      </c>
      <c r="F59" s="43" t="n">
        <v>59.3601</v>
      </c>
      <c r="G59" s="43" t="n">
        <v>59.3603</v>
      </c>
      <c r="H59" s="43" t="n">
        <v>824.668</v>
      </c>
      <c r="I59" s="43" t="n">
        <v>28.657</v>
      </c>
      <c r="J59" s="44" t="n">
        <f aca="false">H59/3600</f>
        <v>0.229074444444444</v>
      </c>
      <c r="L59" s="42" t="n">
        <v>44683.836</v>
      </c>
      <c r="M59" s="43" t="n">
        <v>60.1351</v>
      </c>
      <c r="N59" s="43" t="n">
        <v>60.2458</v>
      </c>
      <c r="O59" s="43" t="n">
        <v>60.201</v>
      </c>
      <c r="P59" s="43" t="n">
        <v>882.467</v>
      </c>
      <c r="Q59" s="43" t="n">
        <v>28.658</v>
      </c>
      <c r="R59" s="44" t="n">
        <f aca="false">P59/3600</f>
        <v>0.245129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5077.052</v>
      </c>
      <c r="E60" s="50" t="n">
        <v>55.1583</v>
      </c>
      <c r="F60" s="50" t="n">
        <v>55.1293</v>
      </c>
      <c r="G60" s="50" t="n">
        <v>55.181</v>
      </c>
      <c r="H60" s="50" t="n">
        <v>766.692</v>
      </c>
      <c r="I60" s="50" t="n">
        <v>24.399</v>
      </c>
      <c r="J60" s="51" t="n">
        <f aca="false">H60/3600</f>
        <v>0.21297</v>
      </c>
      <c r="L60" s="49" t="n">
        <v>35439.5304</v>
      </c>
      <c r="M60" s="50" t="n">
        <v>55.7845</v>
      </c>
      <c r="N60" s="50" t="n">
        <v>55.6533</v>
      </c>
      <c r="O60" s="50" t="n">
        <v>55.5272</v>
      </c>
      <c r="P60" s="50" t="n">
        <v>856.175</v>
      </c>
      <c r="Q60" s="50" t="n">
        <v>25.209</v>
      </c>
      <c r="R60" s="51" t="n">
        <f aca="false">P60/3600</f>
        <v>0.237826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6794.14</v>
      </c>
      <c r="E61" s="50" t="n">
        <v>50.3868</v>
      </c>
      <c r="F61" s="50" t="n">
        <v>50.6337</v>
      </c>
      <c r="G61" s="50" t="n">
        <v>50.9495</v>
      </c>
      <c r="H61" s="50" t="n">
        <v>730.317</v>
      </c>
      <c r="I61" s="50" t="n">
        <v>21.263</v>
      </c>
      <c r="J61" s="51" t="n">
        <f aca="false">H61/3600</f>
        <v>0.202865833333333</v>
      </c>
      <c r="L61" s="49" t="n">
        <v>27036.1424</v>
      </c>
      <c r="M61" s="50" t="n">
        <v>50.8159</v>
      </c>
      <c r="N61" s="50" t="n">
        <v>50.9237</v>
      </c>
      <c r="O61" s="50" t="n">
        <v>51.1755</v>
      </c>
      <c r="P61" s="50" t="n">
        <v>789.811</v>
      </c>
      <c r="Q61" s="50" t="n">
        <v>21.326</v>
      </c>
      <c r="R61" s="51" t="n">
        <f aca="false">P61/3600</f>
        <v>0.219391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9431.48</v>
      </c>
      <c r="E62" s="58" t="n">
        <v>45.4865</v>
      </c>
      <c r="F62" s="58" t="n">
        <v>46.5136</v>
      </c>
      <c r="G62" s="58" t="n">
        <v>47.3413</v>
      </c>
      <c r="H62" s="58" t="n">
        <v>707.529</v>
      </c>
      <c r="I62" s="58" t="n">
        <v>18.704</v>
      </c>
      <c r="J62" s="59" t="n">
        <f aca="false">H62/3600</f>
        <v>0.196535833333333</v>
      </c>
      <c r="L62" s="57" t="n">
        <v>19565.3632</v>
      </c>
      <c r="M62" s="58" t="n">
        <v>45.8068</v>
      </c>
      <c r="N62" s="58" t="n">
        <v>46.4574</v>
      </c>
      <c r="O62" s="58" t="n">
        <v>47.3207</v>
      </c>
      <c r="P62" s="58" t="n">
        <v>772.844</v>
      </c>
      <c r="Q62" s="58" t="n">
        <v>18.314</v>
      </c>
      <c r="R62" s="59" t="n">
        <f aca="false">P62/3600</f>
        <v>0.21467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37583.6496</v>
      </c>
      <c r="E63" s="43" t="n">
        <v>59.505</v>
      </c>
      <c r="F63" s="43" t="n">
        <v>59.3704</v>
      </c>
      <c r="G63" s="43" t="n">
        <v>59.3745</v>
      </c>
      <c r="H63" s="43" t="n">
        <v>690.474</v>
      </c>
      <c r="I63" s="43" t="n">
        <v>23.837</v>
      </c>
      <c r="J63" s="44" t="n">
        <f aca="false">H63/3600</f>
        <v>0.191798333333333</v>
      </c>
      <c r="L63" s="42" t="n">
        <v>37878.8976</v>
      </c>
      <c r="M63" s="43" t="n">
        <v>60.2848</v>
      </c>
      <c r="N63" s="43" t="n">
        <v>60.3142</v>
      </c>
      <c r="O63" s="43" t="n">
        <v>60.2889</v>
      </c>
      <c r="P63" s="43" t="n">
        <v>744.025</v>
      </c>
      <c r="Q63" s="43" t="n">
        <v>24.617</v>
      </c>
      <c r="R63" s="44" t="n">
        <f aca="false">P63/3600</f>
        <v>0.2066736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0556.1504</v>
      </c>
      <c r="E64" s="50" t="n">
        <v>55.1846</v>
      </c>
      <c r="F64" s="50" t="n">
        <v>54.9924</v>
      </c>
      <c r="G64" s="50" t="n">
        <v>55.046</v>
      </c>
      <c r="H64" s="50" t="n">
        <v>629.042</v>
      </c>
      <c r="I64" s="50" t="n">
        <v>21.091</v>
      </c>
      <c r="J64" s="51" t="n">
        <f aca="false">H64/3600</f>
        <v>0.174733888888889</v>
      </c>
      <c r="L64" s="49" t="n">
        <v>30876.8864</v>
      </c>
      <c r="M64" s="50" t="n">
        <v>55.8573</v>
      </c>
      <c r="N64" s="50" t="n">
        <v>55.6918</v>
      </c>
      <c r="O64" s="50" t="n">
        <v>55.6335</v>
      </c>
      <c r="P64" s="50" t="n">
        <v>728.408</v>
      </c>
      <c r="Q64" s="50" t="n">
        <v>21.716</v>
      </c>
      <c r="R64" s="51" t="n">
        <f aca="false">P64/3600</f>
        <v>0.20233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3839.2016</v>
      </c>
      <c r="E65" s="50" t="n">
        <v>50.4329</v>
      </c>
      <c r="F65" s="50" t="n">
        <v>50.1789</v>
      </c>
      <c r="G65" s="50" t="n">
        <v>50.5307</v>
      </c>
      <c r="H65" s="50" t="n">
        <v>635.408</v>
      </c>
      <c r="I65" s="50" t="n">
        <v>19.704</v>
      </c>
      <c r="J65" s="51" t="n">
        <f aca="false">H65/3600</f>
        <v>0.176502222222222</v>
      </c>
      <c r="L65" s="49" t="n">
        <v>24073.54</v>
      </c>
      <c r="M65" s="50" t="n">
        <v>50.8799</v>
      </c>
      <c r="N65" s="50" t="n">
        <v>50.608</v>
      </c>
      <c r="O65" s="50" t="n">
        <v>50.92</v>
      </c>
      <c r="P65" s="50" t="n">
        <v>665.37</v>
      </c>
      <c r="Q65" s="50" t="n">
        <v>18.657</v>
      </c>
      <c r="R65" s="51" t="n">
        <f aca="false">P65/3600</f>
        <v>0.1848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316.7688</v>
      </c>
      <c r="E66" s="58" t="n">
        <v>45.4226</v>
      </c>
      <c r="F66" s="58" t="n">
        <v>45.5857</v>
      </c>
      <c r="G66" s="58" t="n">
        <v>46.3503</v>
      </c>
      <c r="H66" s="58" t="n">
        <v>617.545</v>
      </c>
      <c r="I66" s="58" t="n">
        <v>16.989</v>
      </c>
      <c r="J66" s="59" t="n">
        <f aca="false">H66/3600</f>
        <v>0.171540277777778</v>
      </c>
      <c r="L66" s="57" t="n">
        <v>17516.3112</v>
      </c>
      <c r="M66" s="58" t="n">
        <v>45.7754</v>
      </c>
      <c r="N66" s="58" t="n">
        <v>45.7503</v>
      </c>
      <c r="O66" s="58" t="n">
        <v>46.5282</v>
      </c>
      <c r="P66" s="58" t="n">
        <v>657.027</v>
      </c>
      <c r="Q66" s="58" t="n">
        <v>15.944</v>
      </c>
      <c r="R66" s="59" t="n">
        <f aca="false">P66/3600</f>
        <v>0.18250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7822.2776</v>
      </c>
      <c r="E67" s="43" t="n">
        <v>59.1907</v>
      </c>
      <c r="F67" s="43" t="n">
        <v>59.4754</v>
      </c>
      <c r="G67" s="43" t="n">
        <v>59.462</v>
      </c>
      <c r="H67" s="43" t="n">
        <v>384.295</v>
      </c>
      <c r="I67" s="43" t="n">
        <v>11.809</v>
      </c>
      <c r="J67" s="44" t="n">
        <f aca="false">H67/3600</f>
        <v>0.106748611111111</v>
      </c>
      <c r="L67" s="42" t="n">
        <v>18149.164</v>
      </c>
      <c r="M67" s="43" t="n">
        <v>60.0658</v>
      </c>
      <c r="N67" s="43" t="n">
        <v>60.3372</v>
      </c>
      <c r="O67" s="43" t="n">
        <v>60.2744</v>
      </c>
      <c r="P67" s="43" t="n">
        <v>423.152</v>
      </c>
      <c r="Q67" s="43" t="n">
        <v>12.215</v>
      </c>
      <c r="R67" s="44" t="n">
        <f aca="false">P67/3600</f>
        <v>0.11754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3836.2432</v>
      </c>
      <c r="E68" s="50" t="n">
        <v>55.181</v>
      </c>
      <c r="F68" s="50" t="n">
        <v>55.3753</v>
      </c>
      <c r="G68" s="50" t="n">
        <v>55.3888</v>
      </c>
      <c r="H68" s="50" t="n">
        <v>357.618</v>
      </c>
      <c r="I68" s="50" t="n">
        <v>10.374</v>
      </c>
      <c r="J68" s="51" t="n">
        <f aca="false">H68/3600</f>
        <v>0.0993383333333333</v>
      </c>
      <c r="L68" s="49" t="n">
        <v>14039.1728</v>
      </c>
      <c r="M68" s="50" t="n">
        <v>55.7006</v>
      </c>
      <c r="N68" s="50" t="n">
        <v>55.967</v>
      </c>
      <c r="O68" s="50" t="n">
        <v>55.8354</v>
      </c>
      <c r="P68" s="50" t="n">
        <v>389.321</v>
      </c>
      <c r="Q68" s="50" t="n">
        <v>10.499</v>
      </c>
      <c r="R68" s="51" t="n">
        <f aca="false">P68/3600</f>
        <v>0.1081447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0116.9632</v>
      </c>
      <c r="E69" s="50" t="n">
        <v>50.7712</v>
      </c>
      <c r="F69" s="50" t="n">
        <v>51.0572</v>
      </c>
      <c r="G69" s="50" t="n">
        <v>51.2516</v>
      </c>
      <c r="H69" s="50" t="n">
        <v>352.132</v>
      </c>
      <c r="I69" s="50" t="n">
        <v>9.126</v>
      </c>
      <c r="J69" s="51" t="n">
        <f aca="false">H69/3600</f>
        <v>0.0978144444444444</v>
      </c>
      <c r="L69" s="49" t="n">
        <v>10293.1072</v>
      </c>
      <c r="M69" s="50" t="n">
        <v>51.1901</v>
      </c>
      <c r="N69" s="50" t="n">
        <v>51.5161</v>
      </c>
      <c r="O69" s="50" t="n">
        <v>51.5888</v>
      </c>
      <c r="P69" s="50" t="n">
        <v>364.846</v>
      </c>
      <c r="Q69" s="50" t="n">
        <v>9.126</v>
      </c>
      <c r="R69" s="51" t="n">
        <f aca="false">P69/3600</f>
        <v>0.101346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6999.6392</v>
      </c>
      <c r="E70" s="58" t="n">
        <v>46.4716</v>
      </c>
      <c r="F70" s="58" t="n">
        <v>46.896</v>
      </c>
      <c r="G70" s="58" t="n">
        <v>47.4424</v>
      </c>
      <c r="H70" s="58" t="n">
        <v>333.265</v>
      </c>
      <c r="I70" s="58" t="n">
        <v>7.909</v>
      </c>
      <c r="J70" s="59" t="n">
        <f aca="false">H70/3600</f>
        <v>0.0925736111111111</v>
      </c>
      <c r="L70" s="57" t="n">
        <v>7136.5896</v>
      </c>
      <c r="M70" s="58" t="n">
        <v>46.8559</v>
      </c>
      <c r="N70" s="58" t="n">
        <v>47.1048</v>
      </c>
      <c r="O70" s="58" t="n">
        <v>47.6228</v>
      </c>
      <c r="P70" s="58" t="n">
        <v>345.079</v>
      </c>
      <c r="Q70" s="58" t="n">
        <v>8.268</v>
      </c>
      <c r="R70" s="59" t="n">
        <f aca="false">P70/3600</f>
        <v>0.095855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1048.1368</v>
      </c>
      <c r="E71" s="43" t="n">
        <v>58.8352</v>
      </c>
      <c r="F71" s="43" t="n">
        <v>59.2411</v>
      </c>
      <c r="G71" s="43" t="n">
        <v>59.2501</v>
      </c>
      <c r="H71" s="43" t="n">
        <v>6335.809</v>
      </c>
      <c r="I71" s="43" t="n">
        <v>166.172</v>
      </c>
      <c r="J71" s="44" t="n">
        <f aca="false">H71/3600</f>
        <v>1.75994694444444</v>
      </c>
      <c r="L71" s="42" t="n">
        <v>218156.6344</v>
      </c>
      <c r="M71" s="43" t="n">
        <v>59.9984</v>
      </c>
      <c r="N71" s="43" t="n">
        <v>59.5475</v>
      </c>
      <c r="O71" s="43" t="n">
        <v>59.4519</v>
      </c>
      <c r="P71" s="43" t="n">
        <v>7417.91</v>
      </c>
      <c r="Q71" s="43" t="n">
        <v>170.37</v>
      </c>
      <c r="R71" s="44" t="n">
        <f aca="false">P71/3600</f>
        <v>2.0605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42702.3544</v>
      </c>
      <c r="E72" s="50" t="n">
        <v>55.1853</v>
      </c>
      <c r="F72" s="50" t="n">
        <v>55.5133</v>
      </c>
      <c r="G72" s="50" t="n">
        <v>55.5898</v>
      </c>
      <c r="H72" s="50" t="n">
        <v>5911.468</v>
      </c>
      <c r="I72" s="50" t="n">
        <v>147.672</v>
      </c>
      <c r="J72" s="51" t="n">
        <f aca="false">H72/3600</f>
        <v>1.64207444444444</v>
      </c>
      <c r="L72" s="49" t="n">
        <v>138952.7832</v>
      </c>
      <c r="M72" s="50" t="n">
        <v>55.2272</v>
      </c>
      <c r="N72" s="50" t="n">
        <v>55.2324</v>
      </c>
      <c r="O72" s="50" t="n">
        <v>55.2408</v>
      </c>
      <c r="P72" s="50" t="n">
        <v>6183.203</v>
      </c>
      <c r="Q72" s="50" t="n">
        <v>140.934</v>
      </c>
      <c r="R72" s="51" t="n">
        <f aca="false">P72/3600</f>
        <v>1.7175563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2269.3904</v>
      </c>
      <c r="E73" s="50" t="n">
        <v>51.1588</v>
      </c>
      <c r="F73" s="50" t="n">
        <v>52.2123</v>
      </c>
      <c r="G73" s="50" t="n">
        <v>52.5146</v>
      </c>
      <c r="H73" s="50" t="n">
        <v>5717.659</v>
      </c>
      <c r="I73" s="50" t="n">
        <v>119.651</v>
      </c>
      <c r="J73" s="51" t="n">
        <f aca="false">H73/3600</f>
        <v>1.58823861111111</v>
      </c>
      <c r="L73" s="49" t="n">
        <v>80989.3168</v>
      </c>
      <c r="M73" s="50" t="n">
        <v>51.213</v>
      </c>
      <c r="N73" s="50" t="n">
        <v>52.0343</v>
      </c>
      <c r="O73" s="50" t="n">
        <v>52.3715</v>
      </c>
      <c r="P73" s="50" t="n">
        <v>5908.952</v>
      </c>
      <c r="Q73" s="50" t="n">
        <v>118.451</v>
      </c>
      <c r="R73" s="51" t="n">
        <f aca="false">P73/3600</f>
        <v>1.6413755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3434.4888</v>
      </c>
      <c r="E74" s="58" t="n">
        <v>47.5914</v>
      </c>
      <c r="F74" s="58" t="n">
        <v>49.5615</v>
      </c>
      <c r="G74" s="58" t="n">
        <v>50.3431</v>
      </c>
      <c r="H74" s="58" t="n">
        <v>5210.754</v>
      </c>
      <c r="I74" s="58" t="n">
        <v>107.222</v>
      </c>
      <c r="J74" s="59" t="n">
        <f aca="false">H74/3600</f>
        <v>1.44743166666667</v>
      </c>
      <c r="L74" s="57" t="n">
        <v>42278.4608</v>
      </c>
      <c r="M74" s="58" t="n">
        <v>47.5721</v>
      </c>
      <c r="N74" s="58" t="n">
        <v>49.4046</v>
      </c>
      <c r="O74" s="58" t="n">
        <v>50.3132</v>
      </c>
      <c r="P74" s="58" t="n">
        <v>5314.214</v>
      </c>
      <c r="Q74" s="58" t="n">
        <v>101.434</v>
      </c>
      <c r="R74" s="59" t="n">
        <f aca="false">P74/3600</f>
        <v>1.47617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12491.9216</v>
      </c>
      <c r="E75" s="43" t="n">
        <v>58.8305</v>
      </c>
      <c r="F75" s="43" t="n">
        <v>59.2454</v>
      </c>
      <c r="G75" s="43" t="n">
        <v>59.2578</v>
      </c>
      <c r="H75" s="43" t="n">
        <v>6456.46</v>
      </c>
      <c r="I75" s="43" t="n">
        <v>170.65</v>
      </c>
      <c r="J75" s="44" t="n">
        <f aca="false">H75/3600</f>
        <v>1.79346111111111</v>
      </c>
      <c r="L75" s="42" t="n">
        <v>219380.7728</v>
      </c>
      <c r="M75" s="43" t="n">
        <v>60.0352</v>
      </c>
      <c r="N75" s="43" t="n">
        <v>59.403</v>
      </c>
      <c r="O75" s="43" t="n">
        <v>59.4169</v>
      </c>
      <c r="P75" s="43" t="n">
        <v>7411.655</v>
      </c>
      <c r="Q75" s="43" t="n">
        <v>171.727</v>
      </c>
      <c r="R75" s="44" t="n">
        <f aca="false">P75/3600</f>
        <v>2.0587930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4125.2224</v>
      </c>
      <c r="E76" s="50" t="n">
        <v>55.0979</v>
      </c>
      <c r="F76" s="50" t="n">
        <v>55.5343</v>
      </c>
      <c r="G76" s="50" t="n">
        <v>55.6039</v>
      </c>
      <c r="H76" s="50" t="n">
        <v>5782.063</v>
      </c>
      <c r="I76" s="50" t="n">
        <v>142.602</v>
      </c>
      <c r="J76" s="51" t="n">
        <f aca="false">H76/3600</f>
        <v>1.60612861111111</v>
      </c>
      <c r="L76" s="49" t="n">
        <v>141631.98</v>
      </c>
      <c r="M76" s="50" t="n">
        <v>55.2653</v>
      </c>
      <c r="N76" s="50" t="n">
        <v>54.9969</v>
      </c>
      <c r="O76" s="50" t="n">
        <v>55.2049</v>
      </c>
      <c r="P76" s="50" t="n">
        <v>6019.251</v>
      </c>
      <c r="Q76" s="50" t="n">
        <v>138.062</v>
      </c>
      <c r="R76" s="51" t="n">
        <f aca="false">P76/3600</f>
        <v>1.672014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2149.2016</v>
      </c>
      <c r="E77" s="50" t="n">
        <v>50.9089</v>
      </c>
      <c r="F77" s="50" t="n">
        <v>52.6574</v>
      </c>
      <c r="G77" s="50" t="n">
        <v>52.8514</v>
      </c>
      <c r="H77" s="50" t="n">
        <v>5753</v>
      </c>
      <c r="I77" s="50" t="n">
        <v>121.792</v>
      </c>
      <c r="J77" s="51" t="n">
        <f aca="false">H77/3600</f>
        <v>1.59805555555556</v>
      </c>
      <c r="L77" s="49" t="n">
        <v>80420.8864</v>
      </c>
      <c r="M77" s="50" t="n">
        <v>50.8857</v>
      </c>
      <c r="N77" s="50" t="n">
        <v>52.4187</v>
      </c>
      <c r="O77" s="50" t="n">
        <v>52.8186</v>
      </c>
      <c r="P77" s="50" t="n">
        <v>5862.249</v>
      </c>
      <c r="Q77" s="50" t="n">
        <v>120.746</v>
      </c>
      <c r="R77" s="51" t="n">
        <f aca="false">P77/3600</f>
        <v>1.62840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3253.2264</v>
      </c>
      <c r="E78" s="58" t="n">
        <v>47.3623</v>
      </c>
      <c r="F78" s="58" t="n">
        <v>50.6747</v>
      </c>
      <c r="G78" s="58" t="n">
        <v>50.8425</v>
      </c>
      <c r="H78" s="58" t="n">
        <v>5133.405</v>
      </c>
      <c r="I78" s="58" t="n">
        <v>100.653</v>
      </c>
      <c r="J78" s="59" t="n">
        <f aca="false">H78/3600</f>
        <v>1.42594583333333</v>
      </c>
      <c r="L78" s="57" t="n">
        <v>41599.2208</v>
      </c>
      <c r="M78" s="58" t="n">
        <v>47.2224</v>
      </c>
      <c r="N78" s="58" t="n">
        <v>50.3547</v>
      </c>
      <c r="O78" s="58" t="n">
        <v>50.7066</v>
      </c>
      <c r="P78" s="58" t="n">
        <v>5293.345</v>
      </c>
      <c r="Q78" s="58" t="n">
        <v>105.394</v>
      </c>
      <c r="R78" s="59" t="n">
        <f aca="false">P78/3600</f>
        <v>1.4703736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03658.7864</v>
      </c>
      <c r="E79" s="43" t="n">
        <v>58.8959</v>
      </c>
      <c r="F79" s="43" t="n">
        <v>59.2451</v>
      </c>
      <c r="G79" s="43" t="n">
        <v>59.2529</v>
      </c>
      <c r="H79" s="43" t="n">
        <v>6208.379</v>
      </c>
      <c r="I79" s="43" t="n">
        <v>161.054</v>
      </c>
      <c r="J79" s="44" t="n">
        <f aca="false">H79/3600</f>
        <v>1.72454972222222</v>
      </c>
      <c r="L79" s="42" t="n">
        <v>211053.5352</v>
      </c>
      <c r="M79" s="43" t="n">
        <v>60.0831</v>
      </c>
      <c r="N79" s="43" t="n">
        <v>59.3916</v>
      </c>
      <c r="O79" s="43" t="n">
        <v>59.3644</v>
      </c>
      <c r="P79" s="43" t="n">
        <v>7403.623</v>
      </c>
      <c r="Q79" s="43" t="n">
        <v>166.052</v>
      </c>
      <c r="R79" s="44" t="n">
        <f aca="false">P79/3600</f>
        <v>2.056561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7225.2928</v>
      </c>
      <c r="E80" s="50" t="n">
        <v>55.2748</v>
      </c>
      <c r="F80" s="50" t="n">
        <v>55.5825</v>
      </c>
      <c r="G80" s="50" t="n">
        <v>55.5731</v>
      </c>
      <c r="H80" s="50" t="n">
        <v>5752.328</v>
      </c>
      <c r="I80" s="50" t="n">
        <v>138.887</v>
      </c>
      <c r="J80" s="51" t="n">
        <f aca="false">H80/3600</f>
        <v>1.59786888888889</v>
      </c>
      <c r="L80" s="49" t="n">
        <v>133494.4584</v>
      </c>
      <c r="M80" s="50" t="n">
        <v>55.3509</v>
      </c>
      <c r="N80" s="50" t="n">
        <v>55.1846</v>
      </c>
      <c r="O80" s="50" t="n">
        <v>55.2254</v>
      </c>
      <c r="P80" s="50" t="n">
        <v>6059.095</v>
      </c>
      <c r="Q80" s="50" t="n">
        <v>138.326</v>
      </c>
      <c r="R80" s="51" t="n">
        <f aca="false">P80/3600</f>
        <v>1.683081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9573.5576</v>
      </c>
      <c r="E81" s="50" t="n">
        <v>51.2887</v>
      </c>
      <c r="F81" s="50" t="n">
        <v>52.7118</v>
      </c>
      <c r="G81" s="50" t="n">
        <v>52.7907</v>
      </c>
      <c r="H81" s="50" t="n">
        <v>5522.716</v>
      </c>
      <c r="I81" s="50" t="n">
        <v>117.765</v>
      </c>
      <c r="J81" s="51" t="n">
        <f aca="false">H81/3600</f>
        <v>1.53408777777778</v>
      </c>
      <c r="L81" s="49" t="n">
        <v>79617.0232</v>
      </c>
      <c r="M81" s="50" t="n">
        <v>51.4668</v>
      </c>
      <c r="N81" s="50" t="n">
        <v>52.5338</v>
      </c>
      <c r="O81" s="50" t="n">
        <v>52.6766</v>
      </c>
      <c r="P81" s="50" t="n">
        <v>5671.468</v>
      </c>
      <c r="Q81" s="50" t="n">
        <v>118.067</v>
      </c>
      <c r="R81" s="51" t="n">
        <f aca="false">P81/3600</f>
        <v>1.57540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231.3552</v>
      </c>
      <c r="E82" s="58" t="n">
        <v>47.7562</v>
      </c>
      <c r="F82" s="58" t="n">
        <v>50.7318</v>
      </c>
      <c r="G82" s="58" t="n">
        <v>50.9167</v>
      </c>
      <c r="H82" s="58" t="n">
        <v>5083.529</v>
      </c>
      <c r="I82" s="58" t="n">
        <v>100.746</v>
      </c>
      <c r="J82" s="59" t="n">
        <f aca="false">H82/3600</f>
        <v>1.41209138888889</v>
      </c>
      <c r="L82" s="57" t="n">
        <v>44225.3192</v>
      </c>
      <c r="M82" s="58" t="n">
        <v>47.8275</v>
      </c>
      <c r="N82" s="58" t="n">
        <v>50.6579</v>
      </c>
      <c r="O82" s="58" t="n">
        <v>50.8992</v>
      </c>
      <c r="P82" s="58" t="n">
        <v>5194.775</v>
      </c>
      <c r="Q82" s="58" t="n">
        <v>100.762</v>
      </c>
      <c r="R82" s="59" t="n">
        <f aca="false">P82/3600</f>
        <v>1.442993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99.3743762174767</v>
      </c>
      <c r="J89" s="70" t="n">
        <f aca="false">GEOMEAN(J3:J82)</f>
        <v>1.0480594333816</v>
      </c>
      <c r="Q89" s="70" t="n">
        <f aca="false">GEOMEAN(Q3:Q82)</f>
        <v>98.8365762386573</v>
      </c>
      <c r="R89" s="70" t="n">
        <f aca="false">GEOMEAN(R3:R82)</f>
        <v>1.1156167213303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588142343229</v>
      </c>
      <c r="R90" s="71" t="n">
        <f aca="false">R89/J89</f>
        <v>1.0644594054468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3.55885166666667</v>
      </c>
      <c r="J91" s="70" t="n">
        <f aca="false">SUM(J3:J82)</f>
        <v>136.170665833333</v>
      </c>
      <c r="Q91" s="70" t="n">
        <f aca="false">SUM(Q3:Q82)/3600</f>
        <v>3.53557222222222</v>
      </c>
      <c r="R91" s="70" t="n">
        <f aca="false">SUM(R3:R82)</f>
        <v>144.7824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680716.4784</v>
      </c>
      <c r="E3" s="43" t="n">
        <v>65.1486</v>
      </c>
      <c r="F3" s="43" t="n">
        <v>63.6555</v>
      </c>
      <c r="G3" s="43" t="n">
        <v>63.1093</v>
      </c>
      <c r="H3" s="43" t="n">
        <v>4226.741</v>
      </c>
      <c r="I3" s="43" t="n">
        <v>215.285</v>
      </c>
      <c r="J3" s="44" t="n">
        <f aca="false">H3/3600</f>
        <v>1.17409472222222</v>
      </c>
      <c r="L3" s="45" t="n">
        <v>692006.6112</v>
      </c>
      <c r="M3" s="46" t="n">
        <v>67.2039</v>
      </c>
      <c r="N3" s="46" t="n">
        <v>67.053</v>
      </c>
      <c r="O3" s="46" t="n">
        <v>65.9904</v>
      </c>
      <c r="P3" s="46" t="n">
        <v>4538.417</v>
      </c>
      <c r="Q3" s="46" t="n">
        <v>216.912</v>
      </c>
      <c r="R3" s="47" t="n">
        <f aca="false">P3/3600</f>
        <v>1.2606713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496996.5488</v>
      </c>
      <c r="E4" s="50" t="n">
        <v>55.0064</v>
      </c>
      <c r="F4" s="50" t="n">
        <v>54.6045</v>
      </c>
      <c r="G4" s="50" t="n">
        <v>54.771</v>
      </c>
      <c r="H4" s="50" t="n">
        <v>4076.618</v>
      </c>
      <c r="I4" s="50" t="n">
        <v>183.894</v>
      </c>
      <c r="J4" s="51" t="n">
        <f aca="false">H4/3600</f>
        <v>1.13239388888889</v>
      </c>
      <c r="L4" s="52" t="n">
        <v>507187.7632</v>
      </c>
      <c r="M4" s="53" t="n">
        <v>55.5391</v>
      </c>
      <c r="N4" s="53" t="n">
        <v>55.1109</v>
      </c>
      <c r="O4" s="53" t="n">
        <v>54.9285</v>
      </c>
      <c r="P4" s="53" t="n">
        <v>4414.229</v>
      </c>
      <c r="Q4" s="53" t="n">
        <v>186.796</v>
      </c>
      <c r="R4" s="54" t="n">
        <f aca="false">P4/3600</f>
        <v>1.2261747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0383.0992</v>
      </c>
      <c r="E5" s="50" t="n">
        <v>50.3252</v>
      </c>
      <c r="F5" s="50" t="n">
        <v>50.0186</v>
      </c>
      <c r="G5" s="50" t="n">
        <v>50.6812</v>
      </c>
      <c r="H5" s="50" t="n">
        <v>3877.099</v>
      </c>
      <c r="I5" s="50" t="n">
        <v>139.328</v>
      </c>
      <c r="J5" s="51" t="n">
        <f aca="false">H5/3600</f>
        <v>1.07697194444444</v>
      </c>
      <c r="L5" s="52" t="n">
        <v>327316.352</v>
      </c>
      <c r="M5" s="53" t="n">
        <v>50.6225</v>
      </c>
      <c r="N5" s="53" t="n">
        <v>50.2106</v>
      </c>
      <c r="O5" s="53" t="n">
        <v>50.7966</v>
      </c>
      <c r="P5" s="53" t="n">
        <v>4224.019</v>
      </c>
      <c r="Q5" s="53" t="n">
        <v>142.975</v>
      </c>
      <c r="R5" s="54" t="n">
        <f aca="false">P5/3600</f>
        <v>1.1733386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1828.8944</v>
      </c>
      <c r="E6" s="58" t="n">
        <v>46.5295</v>
      </c>
      <c r="F6" s="58" t="n">
        <v>45.8675</v>
      </c>
      <c r="G6" s="58" t="n">
        <v>47.3982</v>
      </c>
      <c r="H6" s="58" t="n">
        <v>3644.136</v>
      </c>
      <c r="I6" s="58" t="n">
        <v>111.122</v>
      </c>
      <c r="J6" s="59" t="n">
        <f aca="false">H6/3600</f>
        <v>1.01226</v>
      </c>
      <c r="L6" s="60" t="n">
        <v>193200.032</v>
      </c>
      <c r="M6" s="61" t="n">
        <v>46.7013</v>
      </c>
      <c r="N6" s="61" t="n">
        <v>45.8826</v>
      </c>
      <c r="O6" s="61" t="n">
        <v>47.3795</v>
      </c>
      <c r="P6" s="61" t="n">
        <v>3932.418</v>
      </c>
      <c r="Q6" s="61" t="n">
        <v>112.386</v>
      </c>
      <c r="R6" s="62" t="n">
        <f aca="false">P6/3600</f>
        <v>1.09233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655300.2112</v>
      </c>
      <c r="E7" s="43" t="n">
        <v>64.977</v>
      </c>
      <c r="F7" s="43" t="n">
        <v>63.288</v>
      </c>
      <c r="G7" s="43" t="n">
        <v>63.3935</v>
      </c>
      <c r="H7" s="43" t="n">
        <v>4181.056</v>
      </c>
      <c r="I7" s="43" t="n">
        <v>205.283</v>
      </c>
      <c r="J7" s="44" t="n">
        <f aca="false">H7/3600</f>
        <v>1.16140444444444</v>
      </c>
      <c r="L7" s="45" t="n">
        <v>665371.3408</v>
      </c>
      <c r="M7" s="46" t="n">
        <v>66.8835</v>
      </c>
      <c r="N7" s="46" t="n">
        <v>65.7964</v>
      </c>
      <c r="O7" s="46" t="n">
        <v>66.116</v>
      </c>
      <c r="P7" s="46" t="n">
        <v>4503.458</v>
      </c>
      <c r="Q7" s="46" t="n">
        <v>211.995</v>
      </c>
      <c r="R7" s="47" t="n">
        <f aca="false">P7/3600</f>
        <v>1.25096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472911.1984</v>
      </c>
      <c r="E8" s="50" t="n">
        <v>55.0489</v>
      </c>
      <c r="F8" s="50" t="n">
        <v>54.8415</v>
      </c>
      <c r="G8" s="50" t="n">
        <v>54.7933</v>
      </c>
      <c r="H8" s="50" t="n">
        <v>4050.368</v>
      </c>
      <c r="I8" s="50" t="n">
        <v>170.854</v>
      </c>
      <c r="J8" s="51" t="n">
        <f aca="false">H8/3600</f>
        <v>1.12510222222222</v>
      </c>
      <c r="L8" s="52" t="n">
        <v>479617.4</v>
      </c>
      <c r="M8" s="53" t="n">
        <v>55.5822</v>
      </c>
      <c r="N8" s="53" t="n">
        <v>54.7865</v>
      </c>
      <c r="O8" s="53" t="n">
        <v>54.8492</v>
      </c>
      <c r="P8" s="53" t="n">
        <v>4367.944</v>
      </c>
      <c r="Q8" s="53" t="n">
        <v>175.206</v>
      </c>
      <c r="R8" s="54" t="n">
        <f aca="false">P8/3600</f>
        <v>1.21331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00323.1792</v>
      </c>
      <c r="E9" s="50" t="n">
        <v>50.3927</v>
      </c>
      <c r="F9" s="50" t="n">
        <v>50.6879</v>
      </c>
      <c r="G9" s="50" t="n">
        <v>50.3182</v>
      </c>
      <c r="H9" s="50" t="n">
        <v>3826.557</v>
      </c>
      <c r="I9" s="50" t="n">
        <v>127.048</v>
      </c>
      <c r="J9" s="51" t="n">
        <f aca="false">H9/3600</f>
        <v>1.0629325</v>
      </c>
      <c r="L9" s="52" t="n">
        <v>301052.2784</v>
      </c>
      <c r="M9" s="53" t="n">
        <v>50.644</v>
      </c>
      <c r="N9" s="53" t="n">
        <v>50.6189</v>
      </c>
      <c r="O9" s="53" t="n">
        <v>50.1838</v>
      </c>
      <c r="P9" s="53" t="n">
        <v>4096.763</v>
      </c>
      <c r="Q9" s="53" t="n">
        <v>129.825</v>
      </c>
      <c r="R9" s="54" t="n">
        <f aca="false">P9/3600</f>
        <v>1.1379897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185833.9696</v>
      </c>
      <c r="E10" s="58" t="n">
        <v>46.594</v>
      </c>
      <c r="F10" s="58" t="n">
        <v>47.9202</v>
      </c>
      <c r="G10" s="58" t="n">
        <v>47.3599</v>
      </c>
      <c r="H10" s="58" t="n">
        <v>3614.394</v>
      </c>
      <c r="I10" s="58" t="n">
        <v>103.056</v>
      </c>
      <c r="J10" s="59" t="n">
        <f aca="false">H10/3600</f>
        <v>1.00399833333333</v>
      </c>
      <c r="L10" s="60" t="n">
        <v>185168.5216</v>
      </c>
      <c r="M10" s="61" t="n">
        <v>46.7505</v>
      </c>
      <c r="N10" s="61" t="n">
        <v>47.8529</v>
      </c>
      <c r="O10" s="61" t="n">
        <v>47.1678</v>
      </c>
      <c r="P10" s="61" t="n">
        <v>3852.871</v>
      </c>
      <c r="Q10" s="61" t="n">
        <v>104.149</v>
      </c>
      <c r="R10" s="62" t="n">
        <f aca="false">P10/3600</f>
        <v>1.07024194444444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678020.824</v>
      </c>
      <c r="E11" s="43" t="n">
        <v>61.251</v>
      </c>
      <c r="F11" s="43" t="n">
        <v>61.4976</v>
      </c>
      <c r="G11" s="43" t="n">
        <v>61.4774</v>
      </c>
      <c r="H11" s="43" t="n">
        <v>8289.671</v>
      </c>
      <c r="I11" s="43" t="n">
        <v>434.078</v>
      </c>
      <c r="J11" s="44" t="n">
        <f aca="false">H11/3600</f>
        <v>2.30268638888889</v>
      </c>
      <c r="L11" s="45" t="n">
        <v>1683734.5728</v>
      </c>
      <c r="M11" s="46" t="n">
        <v>63.1175</v>
      </c>
      <c r="N11" s="46" t="n">
        <v>63.5181</v>
      </c>
      <c r="O11" s="46" t="n">
        <v>63.6917</v>
      </c>
      <c r="P11" s="46" t="n">
        <v>8922.566</v>
      </c>
      <c r="Q11" s="46" t="n">
        <v>433.966</v>
      </c>
      <c r="R11" s="47" t="n">
        <f aca="false">P11/3600</f>
        <v>2.47849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305801.2176</v>
      </c>
      <c r="E12" s="50" t="n">
        <v>53.9645</v>
      </c>
      <c r="F12" s="50" t="n">
        <v>53.9179</v>
      </c>
      <c r="G12" s="50" t="n">
        <v>53.89</v>
      </c>
      <c r="H12" s="50" t="n">
        <v>8029.512</v>
      </c>
      <c r="I12" s="50" t="n">
        <v>353.357</v>
      </c>
      <c r="J12" s="51" t="n">
        <f aca="false">H12/3600</f>
        <v>2.23042</v>
      </c>
      <c r="L12" s="52" t="n">
        <v>1331489.2176</v>
      </c>
      <c r="M12" s="53" t="n">
        <v>54.6641</v>
      </c>
      <c r="N12" s="53" t="n">
        <v>54.3429</v>
      </c>
      <c r="O12" s="53" t="n">
        <v>54.5646</v>
      </c>
      <c r="P12" s="53" t="n">
        <v>8749.234</v>
      </c>
      <c r="Q12" s="53" t="n">
        <v>362.709</v>
      </c>
      <c r="R12" s="54" t="n">
        <f aca="false">P12/3600</f>
        <v>2.430342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938269.6512</v>
      </c>
      <c r="E13" s="50" t="n">
        <v>49.6595</v>
      </c>
      <c r="F13" s="50" t="n">
        <v>49.2808</v>
      </c>
      <c r="G13" s="50" t="n">
        <v>49.3048</v>
      </c>
      <c r="H13" s="50" t="n">
        <v>7835.079</v>
      </c>
      <c r="I13" s="50" t="n">
        <v>283.177</v>
      </c>
      <c r="J13" s="51" t="n">
        <f aca="false">H13/3600</f>
        <v>2.17641083333333</v>
      </c>
      <c r="L13" s="52" t="n">
        <v>946964.8544</v>
      </c>
      <c r="M13" s="53" t="n">
        <v>49.957</v>
      </c>
      <c r="N13" s="53" t="n">
        <v>49.3921</v>
      </c>
      <c r="O13" s="53" t="n">
        <v>49.7274</v>
      </c>
      <c r="P13" s="53" t="n">
        <v>8448.553</v>
      </c>
      <c r="Q13" s="53" t="n">
        <v>290.37</v>
      </c>
      <c r="R13" s="54" t="n">
        <f aca="false">P13/3600</f>
        <v>2.3468202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630142.5296</v>
      </c>
      <c r="E14" s="58" t="n">
        <v>45.6694</v>
      </c>
      <c r="F14" s="58" t="n">
        <v>45.2167</v>
      </c>
      <c r="G14" s="58" t="n">
        <v>44.5317</v>
      </c>
      <c r="H14" s="58" t="n">
        <v>7494.893</v>
      </c>
      <c r="I14" s="58" t="n">
        <v>225.559</v>
      </c>
      <c r="J14" s="59" t="n">
        <f aca="false">H14/3600</f>
        <v>2.08191472222222</v>
      </c>
      <c r="L14" s="60" t="n">
        <v>614010.264</v>
      </c>
      <c r="M14" s="61" t="n">
        <v>45.6345</v>
      </c>
      <c r="N14" s="61" t="n">
        <v>45.0477</v>
      </c>
      <c r="O14" s="61" t="n">
        <v>44.682</v>
      </c>
      <c r="P14" s="61" t="n">
        <v>8074.048</v>
      </c>
      <c r="Q14" s="61" t="n">
        <v>229.065</v>
      </c>
      <c r="R14" s="62" t="n">
        <f aca="false">P14/3600</f>
        <v>2.24279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179674.6272</v>
      </c>
      <c r="E15" s="43" t="n">
        <v>64.729</v>
      </c>
      <c r="F15" s="43" t="n">
        <v>63.1711</v>
      </c>
      <c r="G15" s="43" t="n">
        <v>63.2437</v>
      </c>
      <c r="H15" s="43" t="n">
        <v>8260.833</v>
      </c>
      <c r="I15" s="43" t="n">
        <v>390.29</v>
      </c>
      <c r="J15" s="44" t="n">
        <f aca="false">H15/3600</f>
        <v>2.29467583333333</v>
      </c>
      <c r="L15" s="45" t="n">
        <v>1190300.6048</v>
      </c>
      <c r="M15" s="46" t="n">
        <v>65.6863</v>
      </c>
      <c r="N15" s="46" t="n">
        <v>65.3872</v>
      </c>
      <c r="O15" s="46" t="n">
        <v>65.6485</v>
      </c>
      <c r="P15" s="46" t="n">
        <v>8805.189</v>
      </c>
      <c r="Q15" s="46" t="n">
        <v>377.509</v>
      </c>
      <c r="R15" s="47" t="n">
        <f aca="false">P15/3600</f>
        <v>2.4458858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801955.544</v>
      </c>
      <c r="E16" s="50" t="n">
        <v>54.9541</v>
      </c>
      <c r="F16" s="50" t="n">
        <v>54.5651</v>
      </c>
      <c r="G16" s="50" t="n">
        <v>54.5293</v>
      </c>
      <c r="H16" s="50" t="n">
        <v>7865.858</v>
      </c>
      <c r="I16" s="50" t="n">
        <v>304.845</v>
      </c>
      <c r="J16" s="51" t="n">
        <f aca="false">H16/3600</f>
        <v>2.18496055555556</v>
      </c>
      <c r="L16" s="52" t="n">
        <v>798894.52</v>
      </c>
      <c r="M16" s="53" t="n">
        <v>55.1978</v>
      </c>
      <c r="N16" s="53" t="n">
        <v>54.2908</v>
      </c>
      <c r="O16" s="53" t="n">
        <v>54.367</v>
      </c>
      <c r="P16" s="53" t="n">
        <v>8425.615</v>
      </c>
      <c r="Q16" s="53" t="n">
        <v>304.183</v>
      </c>
      <c r="R16" s="54" t="n">
        <f aca="false">P16/3600</f>
        <v>2.340448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441216.5968</v>
      </c>
      <c r="E17" s="50" t="n">
        <v>50.3917</v>
      </c>
      <c r="F17" s="50" t="n">
        <v>49.8952</v>
      </c>
      <c r="G17" s="50" t="n">
        <v>49.5977</v>
      </c>
      <c r="H17" s="50" t="n">
        <v>7327.663</v>
      </c>
      <c r="I17" s="50" t="n">
        <v>186.221</v>
      </c>
      <c r="J17" s="51" t="n">
        <f aca="false">H17/3600</f>
        <v>2.03546194444444</v>
      </c>
      <c r="L17" s="52" t="n">
        <v>421642.2752</v>
      </c>
      <c r="M17" s="53" t="n">
        <v>50.3482</v>
      </c>
      <c r="N17" s="53" t="n">
        <v>49.6023</v>
      </c>
      <c r="O17" s="53" t="n">
        <v>49.3068</v>
      </c>
      <c r="P17" s="53" t="n">
        <v>7791.551</v>
      </c>
      <c r="Q17" s="53" t="n">
        <v>185.891</v>
      </c>
      <c r="R17" s="54" t="n">
        <f aca="false">P17/3600</f>
        <v>2.164319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234575.6448</v>
      </c>
      <c r="E18" s="58" t="n">
        <v>46.8648</v>
      </c>
      <c r="F18" s="58" t="n">
        <v>47.6846</v>
      </c>
      <c r="G18" s="58" t="n">
        <v>47.2278</v>
      </c>
      <c r="H18" s="58" t="n">
        <v>6816.096</v>
      </c>
      <c r="I18" s="58" t="n">
        <v>150.248</v>
      </c>
      <c r="J18" s="59" t="n">
        <f aca="false">H18/3600</f>
        <v>1.89336</v>
      </c>
      <c r="L18" s="60" t="n">
        <v>216284.7376</v>
      </c>
      <c r="M18" s="61" t="n">
        <v>46.6524</v>
      </c>
      <c r="N18" s="61" t="n">
        <v>47.486</v>
      </c>
      <c r="O18" s="61" t="n">
        <v>46.9924</v>
      </c>
      <c r="P18" s="61" t="n">
        <v>7140.695</v>
      </c>
      <c r="Q18" s="61" t="n">
        <v>143.241</v>
      </c>
      <c r="R18" s="62" t="n">
        <f aca="false">P18/3600</f>
        <v>1.9835263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72928.976</v>
      </c>
      <c r="E19" s="43" t="n">
        <v>65.5694</v>
      </c>
      <c r="F19" s="43" t="n">
        <v>63.7255</v>
      </c>
      <c r="G19" s="43" t="n">
        <v>63.2583</v>
      </c>
      <c r="H19" s="43" t="n">
        <v>3339.874</v>
      </c>
      <c r="I19" s="43" t="n">
        <v>170.793</v>
      </c>
      <c r="J19" s="44" t="n">
        <f aca="false">H19/3600</f>
        <v>0.927742777777778</v>
      </c>
      <c r="L19" s="42" t="n">
        <v>275164.7032</v>
      </c>
      <c r="M19" s="43" t="n">
        <v>67.0657</v>
      </c>
      <c r="N19" s="43" t="n">
        <v>66.2615</v>
      </c>
      <c r="O19" s="43" t="n">
        <v>65.2077</v>
      </c>
      <c r="P19" s="43" t="n">
        <v>3581.188</v>
      </c>
      <c r="Q19" s="43" t="n">
        <v>169.453</v>
      </c>
      <c r="R19" s="44" t="n">
        <f aca="false">P19/3600</f>
        <v>0.99477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97669.4152</v>
      </c>
      <c r="E20" s="50" t="n">
        <v>55.0315</v>
      </c>
      <c r="F20" s="50" t="n">
        <v>54.7202</v>
      </c>
      <c r="G20" s="50" t="n">
        <v>54.8623</v>
      </c>
      <c r="H20" s="50" t="n">
        <v>3277.138</v>
      </c>
      <c r="I20" s="50" t="n">
        <v>142.537</v>
      </c>
      <c r="J20" s="51" t="n">
        <f aca="false">H20/3600</f>
        <v>0.910316111111111</v>
      </c>
      <c r="L20" s="49" t="n">
        <v>201490.4304</v>
      </c>
      <c r="M20" s="50" t="n">
        <v>55.6793</v>
      </c>
      <c r="N20" s="50" t="n">
        <v>54.8624</v>
      </c>
      <c r="O20" s="50" t="n">
        <v>54.6811</v>
      </c>
      <c r="P20" s="50" t="n">
        <v>3544.685</v>
      </c>
      <c r="Q20" s="50" t="n">
        <v>146.144</v>
      </c>
      <c r="R20" s="51" t="n">
        <f aca="false">P20/3600</f>
        <v>0.9846347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2057.5792</v>
      </c>
      <c r="E21" s="50" t="n">
        <v>49.9621</v>
      </c>
      <c r="F21" s="50" t="n">
        <v>50.161</v>
      </c>
      <c r="G21" s="50" t="n">
        <v>50.8535</v>
      </c>
      <c r="H21" s="50" t="n">
        <v>3146.13</v>
      </c>
      <c r="I21" s="50" t="n">
        <v>104.037</v>
      </c>
      <c r="J21" s="51" t="n">
        <f aca="false">H21/3600</f>
        <v>0.873925</v>
      </c>
      <c r="L21" s="49" t="n">
        <v>122513.256</v>
      </c>
      <c r="M21" s="50" t="n">
        <v>50.1055</v>
      </c>
      <c r="N21" s="50" t="n">
        <v>50.0543</v>
      </c>
      <c r="O21" s="50" t="n">
        <v>50.8519</v>
      </c>
      <c r="P21" s="50" t="n">
        <v>3354.38</v>
      </c>
      <c r="Q21" s="50" t="n">
        <v>105.425</v>
      </c>
      <c r="R21" s="51" t="n">
        <f aca="false">P21/3600</f>
        <v>0.93177222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70.7992</v>
      </c>
      <c r="E22" s="58" t="n">
        <v>45.6068</v>
      </c>
      <c r="F22" s="58" t="n">
        <v>46.7056</v>
      </c>
      <c r="G22" s="58" t="n">
        <v>48.1148</v>
      </c>
      <c r="H22" s="58" t="n">
        <v>2884.879</v>
      </c>
      <c r="I22" s="58" t="n">
        <v>72.899</v>
      </c>
      <c r="J22" s="59" t="n">
        <f aca="false">H22/3600</f>
        <v>0.801355277777778</v>
      </c>
      <c r="L22" s="57" t="n">
        <v>56622.8328</v>
      </c>
      <c r="M22" s="58" t="n">
        <v>45.1798</v>
      </c>
      <c r="N22" s="58" t="n">
        <v>46.498</v>
      </c>
      <c r="O22" s="58" t="n">
        <v>48.1241</v>
      </c>
      <c r="P22" s="58" t="n">
        <v>2995.167</v>
      </c>
      <c r="Q22" s="58" t="n">
        <v>70.155</v>
      </c>
      <c r="R22" s="59" t="n">
        <f aca="false">P22/3600</f>
        <v>0.8319908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318110.1656</v>
      </c>
      <c r="E23" s="43" t="n">
        <v>65.1385</v>
      </c>
      <c r="F23" s="43" t="n">
        <v>63.7862</v>
      </c>
      <c r="G23" s="43" t="n">
        <v>63.3642</v>
      </c>
      <c r="H23" s="43" t="n">
        <v>3369.493</v>
      </c>
      <c r="I23" s="43" t="n">
        <v>186.064</v>
      </c>
      <c r="J23" s="44" t="n">
        <f aca="false">H23/3600</f>
        <v>0.935970277777778</v>
      </c>
      <c r="L23" s="42" t="n">
        <v>319955.8984</v>
      </c>
      <c r="M23" s="43" t="n">
        <v>66.8604</v>
      </c>
      <c r="N23" s="43" t="n">
        <v>66.8393</v>
      </c>
      <c r="O23" s="43" t="n">
        <v>66.2524</v>
      </c>
      <c r="P23" s="43" t="n">
        <v>3599.239</v>
      </c>
      <c r="Q23" s="43" t="n">
        <v>182.677</v>
      </c>
      <c r="R23" s="44" t="n">
        <f aca="false">P23/3600</f>
        <v>0.999788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42980.1584</v>
      </c>
      <c r="E24" s="50" t="n">
        <v>54.9976</v>
      </c>
      <c r="F24" s="50" t="n">
        <v>54.6494</v>
      </c>
      <c r="G24" s="50" t="n">
        <v>54.7061</v>
      </c>
      <c r="H24" s="50" t="n">
        <v>3308.864</v>
      </c>
      <c r="I24" s="50" t="n">
        <v>159.512</v>
      </c>
      <c r="J24" s="51" t="n">
        <f aca="false">H24/3600</f>
        <v>0.919128888888889</v>
      </c>
      <c r="L24" s="49" t="n">
        <v>247679.2696</v>
      </c>
      <c r="M24" s="50" t="n">
        <v>55.7299</v>
      </c>
      <c r="N24" s="50" t="n">
        <v>55.05</v>
      </c>
      <c r="O24" s="50" t="n">
        <v>54.9728</v>
      </c>
      <c r="P24" s="50" t="n">
        <v>3580.472</v>
      </c>
      <c r="Q24" s="50" t="n">
        <v>161.525</v>
      </c>
      <c r="R24" s="51" t="n">
        <f aca="false">P24/3600</f>
        <v>0.994575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8367.6104</v>
      </c>
      <c r="E25" s="50" t="n">
        <v>50.0368</v>
      </c>
      <c r="F25" s="50" t="n">
        <v>50.129</v>
      </c>
      <c r="G25" s="50" t="n">
        <v>50.468</v>
      </c>
      <c r="H25" s="50" t="n">
        <v>3221.94</v>
      </c>
      <c r="I25" s="50" t="n">
        <v>132.289</v>
      </c>
      <c r="J25" s="51" t="n">
        <f aca="false">H25/3600</f>
        <v>0.894983333333333</v>
      </c>
      <c r="L25" s="49" t="n">
        <v>171927.16</v>
      </c>
      <c r="M25" s="50" t="n">
        <v>50.4471</v>
      </c>
      <c r="N25" s="50" t="n">
        <v>50.2727</v>
      </c>
      <c r="O25" s="50" t="n">
        <v>50.6839</v>
      </c>
      <c r="P25" s="50" t="n">
        <v>3500.569</v>
      </c>
      <c r="Q25" s="50" t="n">
        <v>133.069</v>
      </c>
      <c r="R25" s="51" t="n">
        <f aca="false">P25/3600</f>
        <v>0.972380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04217.9304</v>
      </c>
      <c r="E26" s="58" t="n">
        <v>45.3873</v>
      </c>
      <c r="F26" s="58" t="n">
        <v>46.1218</v>
      </c>
      <c r="G26" s="58" t="n">
        <v>46.8829</v>
      </c>
      <c r="H26" s="58" t="n">
        <v>3037.69</v>
      </c>
      <c r="I26" s="58" t="n">
        <v>99.186</v>
      </c>
      <c r="J26" s="59" t="n">
        <f aca="false">H26/3600</f>
        <v>0.843802777777778</v>
      </c>
      <c r="L26" s="57" t="n">
        <v>103970.1536</v>
      </c>
      <c r="M26" s="58" t="n">
        <v>45.4652</v>
      </c>
      <c r="N26" s="58" t="n">
        <v>46.0801</v>
      </c>
      <c r="O26" s="58" t="n">
        <v>46.9484</v>
      </c>
      <c r="P26" s="58" t="n">
        <v>3256.661</v>
      </c>
      <c r="Q26" s="58" t="n">
        <v>98.577</v>
      </c>
      <c r="R26" s="59" t="n">
        <f aca="false">P26/3600</f>
        <v>0.9046280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710016.1392</v>
      </c>
      <c r="E27" s="43" t="n">
        <v>65.072</v>
      </c>
      <c r="F27" s="43" t="n">
        <v>63.9886</v>
      </c>
      <c r="G27" s="43" t="n">
        <v>63.6669</v>
      </c>
      <c r="H27" s="43" t="n">
        <v>7011.289</v>
      </c>
      <c r="I27" s="43" t="n">
        <v>402.862</v>
      </c>
      <c r="J27" s="44" t="n">
        <f aca="false">H27/3600</f>
        <v>1.94758027777778</v>
      </c>
      <c r="L27" s="42" t="n">
        <v>711375.3728</v>
      </c>
      <c r="M27" s="43" t="n">
        <v>66.7153</v>
      </c>
      <c r="N27" s="43" t="n">
        <v>67.2386</v>
      </c>
      <c r="O27" s="43" t="n">
        <v>66.8758</v>
      </c>
      <c r="P27" s="43" t="n">
        <v>7475.96</v>
      </c>
      <c r="Q27" s="43" t="n">
        <v>401.442</v>
      </c>
      <c r="R27" s="44" t="n">
        <f aca="false">P27/3600</f>
        <v>2.07665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53148.952</v>
      </c>
      <c r="E28" s="50" t="n">
        <v>55.1512</v>
      </c>
      <c r="F28" s="50" t="n">
        <v>54.6086</v>
      </c>
      <c r="G28" s="50" t="n">
        <v>54.5954</v>
      </c>
      <c r="H28" s="50" t="n">
        <v>6923.6</v>
      </c>
      <c r="I28" s="50" t="n">
        <v>357.387</v>
      </c>
      <c r="J28" s="51" t="n">
        <f aca="false">H28/3600</f>
        <v>1.92322222222222</v>
      </c>
      <c r="L28" s="49" t="n">
        <v>563808.0104</v>
      </c>
      <c r="M28" s="50" t="n">
        <v>55.9073</v>
      </c>
      <c r="N28" s="50" t="n">
        <v>55.3149</v>
      </c>
      <c r="O28" s="50" t="n">
        <v>54.9738</v>
      </c>
      <c r="P28" s="50" t="n">
        <v>7474.512</v>
      </c>
      <c r="Q28" s="50" t="n">
        <v>362.571</v>
      </c>
      <c r="R28" s="51" t="n">
        <f aca="false">P28/3600</f>
        <v>2.07625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389669.0432</v>
      </c>
      <c r="E29" s="50" t="n">
        <v>50.113</v>
      </c>
      <c r="F29" s="50" t="n">
        <v>49.7927</v>
      </c>
      <c r="G29" s="50" t="n">
        <v>50.004</v>
      </c>
      <c r="H29" s="50" t="n">
        <v>6823.518</v>
      </c>
      <c r="I29" s="50" t="n">
        <v>293.352</v>
      </c>
      <c r="J29" s="51" t="n">
        <f aca="false">H29/3600</f>
        <v>1.89542166666667</v>
      </c>
      <c r="L29" s="49" t="n">
        <v>397042.0304</v>
      </c>
      <c r="M29" s="50" t="n">
        <v>50.5332</v>
      </c>
      <c r="N29" s="50" t="n">
        <v>50.1011</v>
      </c>
      <c r="O29" s="50" t="n">
        <v>49.982</v>
      </c>
      <c r="P29" s="50" t="n">
        <v>7390.907</v>
      </c>
      <c r="Q29" s="50" t="n">
        <v>298.761</v>
      </c>
      <c r="R29" s="51" t="n">
        <f aca="false">P29/3600</f>
        <v>2.05302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244332.9464</v>
      </c>
      <c r="E30" s="58" t="n">
        <v>45.2372</v>
      </c>
      <c r="F30" s="58" t="n">
        <v>44.9841</v>
      </c>
      <c r="G30" s="58" t="n">
        <v>46.395</v>
      </c>
      <c r="H30" s="58" t="n">
        <v>6604.398</v>
      </c>
      <c r="I30" s="58" t="n">
        <v>225.113</v>
      </c>
      <c r="J30" s="59" t="n">
        <f aca="false">H30/3600</f>
        <v>1.834555</v>
      </c>
      <c r="L30" s="57" t="n">
        <v>244492.904</v>
      </c>
      <c r="M30" s="58" t="n">
        <v>45.3682</v>
      </c>
      <c r="N30" s="58" t="n">
        <v>44.878</v>
      </c>
      <c r="O30" s="58" t="n">
        <v>46.3096</v>
      </c>
      <c r="P30" s="58" t="n">
        <v>6986.81</v>
      </c>
      <c r="Q30" s="58" t="n">
        <v>222.54</v>
      </c>
      <c r="R30" s="59" t="n">
        <f aca="false">P30/3600</f>
        <v>1.940780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99469.2264</v>
      </c>
      <c r="E31" s="43" t="n">
        <v>63.8573</v>
      </c>
      <c r="F31" s="43" t="n">
        <v>63.438</v>
      </c>
      <c r="G31" s="43" t="n">
        <v>63.0837</v>
      </c>
      <c r="H31" s="43" t="n">
        <v>6979.757</v>
      </c>
      <c r="I31" s="43" t="n">
        <v>350.761</v>
      </c>
      <c r="J31" s="44" t="n">
        <f aca="false">H31/3600</f>
        <v>1.93882138888889</v>
      </c>
      <c r="L31" s="42" t="n">
        <v>608221.6568</v>
      </c>
      <c r="M31" s="43" t="n">
        <v>65.8357</v>
      </c>
      <c r="N31" s="43" t="n">
        <v>66.9295</v>
      </c>
      <c r="O31" s="43" t="n">
        <v>66.3329</v>
      </c>
      <c r="P31" s="43" t="n">
        <v>7570.066</v>
      </c>
      <c r="Q31" s="43" t="n">
        <v>353.181</v>
      </c>
      <c r="R31" s="44" t="n">
        <f aca="false">P31/3600</f>
        <v>2.10279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446525.4488</v>
      </c>
      <c r="E32" s="50" t="n">
        <v>55.0036</v>
      </c>
      <c r="F32" s="50" t="n">
        <v>54.5666</v>
      </c>
      <c r="G32" s="50" t="n">
        <v>54.6484</v>
      </c>
      <c r="H32" s="50" t="n">
        <v>6887.049</v>
      </c>
      <c r="I32" s="50" t="n">
        <v>295.173</v>
      </c>
      <c r="J32" s="51" t="n">
        <f aca="false">H32/3600</f>
        <v>1.91306916666667</v>
      </c>
      <c r="L32" s="49" t="n">
        <v>453403.9432</v>
      </c>
      <c r="M32" s="50" t="n">
        <v>55.6696</v>
      </c>
      <c r="N32" s="50" t="n">
        <v>54.9197</v>
      </c>
      <c r="O32" s="50" t="n">
        <v>54.5327</v>
      </c>
      <c r="P32" s="50" t="n">
        <v>7538.625</v>
      </c>
      <c r="Q32" s="50" t="n">
        <v>299.914</v>
      </c>
      <c r="R32" s="51" t="n">
        <f aca="false">P32/3600</f>
        <v>2.09406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99634.164</v>
      </c>
      <c r="E33" s="50" t="n">
        <v>50.6704</v>
      </c>
      <c r="F33" s="50" t="n">
        <v>49.9827</v>
      </c>
      <c r="G33" s="50" t="n">
        <v>50.4455</v>
      </c>
      <c r="H33" s="50" t="n">
        <v>7133.252</v>
      </c>
      <c r="I33" s="50" t="n">
        <v>249.31</v>
      </c>
      <c r="J33" s="51" t="n">
        <f aca="false">H33/3600</f>
        <v>1.98145888888889</v>
      </c>
      <c r="L33" s="49" t="n">
        <v>303075.0608</v>
      </c>
      <c r="M33" s="50" t="n">
        <v>51.1145</v>
      </c>
      <c r="N33" s="50" t="n">
        <v>49.8354</v>
      </c>
      <c r="O33" s="50" t="n">
        <v>50.2923</v>
      </c>
      <c r="P33" s="50" t="n">
        <v>7177.634</v>
      </c>
      <c r="Q33" s="50" t="n">
        <v>240.199</v>
      </c>
      <c r="R33" s="51" t="n">
        <f aca="false">P33/3600</f>
        <v>1.99378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9216.8608</v>
      </c>
      <c r="E34" s="58" t="n">
        <v>46.962</v>
      </c>
      <c r="F34" s="58" t="n">
        <v>46.3689</v>
      </c>
      <c r="G34" s="58" t="n">
        <v>47.8751</v>
      </c>
      <c r="H34" s="58" t="n">
        <v>6334.652</v>
      </c>
      <c r="I34" s="58" t="n">
        <v>195.083</v>
      </c>
      <c r="J34" s="59" t="n">
        <f aca="false">H34/3600</f>
        <v>1.75962555555556</v>
      </c>
      <c r="L34" s="57" t="n">
        <v>188096.2024</v>
      </c>
      <c r="M34" s="58" t="n">
        <v>47.0102</v>
      </c>
      <c r="N34" s="58" t="n">
        <v>46.0585</v>
      </c>
      <c r="O34" s="58" t="n">
        <v>47.8238</v>
      </c>
      <c r="P34" s="58" t="n">
        <v>6828.02</v>
      </c>
      <c r="Q34" s="58" t="n">
        <v>193.66</v>
      </c>
      <c r="R34" s="59" t="n">
        <f aca="false">P34/3600</f>
        <v>1.896672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806646.3736</v>
      </c>
      <c r="E35" s="43" t="n">
        <v>63.3176</v>
      </c>
      <c r="F35" s="43" t="n">
        <v>63.7165</v>
      </c>
      <c r="G35" s="43" t="n">
        <v>63.5039</v>
      </c>
      <c r="H35" s="43" t="n">
        <v>8325.527</v>
      </c>
      <c r="I35" s="43" t="n">
        <v>444.143</v>
      </c>
      <c r="J35" s="44" t="n">
        <f aca="false">H35/3600</f>
        <v>2.31264638888889</v>
      </c>
      <c r="L35" s="42" t="n">
        <v>814944.34</v>
      </c>
      <c r="M35" s="43" t="n">
        <v>65.5227</v>
      </c>
      <c r="N35" s="43" t="n">
        <v>67.2841</v>
      </c>
      <c r="O35" s="43" t="n">
        <v>67.0032</v>
      </c>
      <c r="P35" s="43" t="n">
        <v>8934.947</v>
      </c>
      <c r="Q35" s="43" t="n">
        <v>456.848</v>
      </c>
      <c r="R35" s="44" t="n">
        <f aca="false">P35/3600</f>
        <v>2.48192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626579.6776</v>
      </c>
      <c r="E36" s="50" t="n">
        <v>54.9551</v>
      </c>
      <c r="F36" s="50" t="n">
        <v>54.7732</v>
      </c>
      <c r="G36" s="50" t="n">
        <v>54.7944</v>
      </c>
      <c r="H36" s="50" t="n">
        <v>8283.769</v>
      </c>
      <c r="I36" s="50" t="n">
        <v>380.941</v>
      </c>
      <c r="J36" s="51" t="n">
        <f aca="false">H36/3600</f>
        <v>2.30104694444444</v>
      </c>
      <c r="L36" s="49" t="n">
        <v>638014.1704</v>
      </c>
      <c r="M36" s="50" t="n">
        <v>55.7042</v>
      </c>
      <c r="N36" s="50" t="n">
        <v>55.3991</v>
      </c>
      <c r="O36" s="50" t="n">
        <v>55.219</v>
      </c>
      <c r="P36" s="50" t="n">
        <v>8904.121</v>
      </c>
      <c r="Q36" s="50" t="n">
        <v>394.859</v>
      </c>
      <c r="R36" s="51" t="n">
        <f aca="false">P36/3600</f>
        <v>2.473366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54669.2664</v>
      </c>
      <c r="E37" s="50" t="n">
        <v>50.696</v>
      </c>
      <c r="F37" s="50" t="n">
        <v>50.1003</v>
      </c>
      <c r="G37" s="50" t="n">
        <v>50.2336</v>
      </c>
      <c r="H37" s="50" t="n">
        <v>8071.954</v>
      </c>
      <c r="I37" s="50" t="n">
        <v>319.306</v>
      </c>
      <c r="J37" s="51" t="n">
        <f aca="false">H37/3600</f>
        <v>2.24220944444444</v>
      </c>
      <c r="L37" s="49" t="n">
        <v>459398.2992</v>
      </c>
      <c r="M37" s="50" t="n">
        <v>51.1754</v>
      </c>
      <c r="N37" s="50" t="n">
        <v>50.2839</v>
      </c>
      <c r="O37" s="50" t="n">
        <v>50.0104</v>
      </c>
      <c r="P37" s="50" t="n">
        <v>8752.071</v>
      </c>
      <c r="Q37" s="50" t="n">
        <v>326.465</v>
      </c>
      <c r="R37" s="51" t="n">
        <f aca="false">P37/3600</f>
        <v>2.4311308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308353.6504</v>
      </c>
      <c r="E38" s="58" t="n">
        <v>46.4402</v>
      </c>
      <c r="F38" s="58" t="n">
        <v>45.6131</v>
      </c>
      <c r="G38" s="58" t="n">
        <v>46.4792</v>
      </c>
      <c r="H38" s="58" t="n">
        <v>7774.063</v>
      </c>
      <c r="I38" s="58" t="n">
        <v>261.927</v>
      </c>
      <c r="J38" s="59" t="n">
        <f aca="false">H38/3600</f>
        <v>2.15946194444444</v>
      </c>
      <c r="L38" s="57" t="n">
        <v>310363.2968</v>
      </c>
      <c r="M38" s="58" t="n">
        <v>46.9189</v>
      </c>
      <c r="N38" s="58" t="n">
        <v>45.3474</v>
      </c>
      <c r="O38" s="58" t="n">
        <v>46.1733</v>
      </c>
      <c r="P38" s="58" t="n">
        <v>8331.995</v>
      </c>
      <c r="Q38" s="58" t="n">
        <v>268.403</v>
      </c>
      <c r="R38" s="59" t="n">
        <f aca="false">P38/3600</f>
        <v>2.31444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124815.9432</v>
      </c>
      <c r="E39" s="43" t="n">
        <v>64.664</v>
      </c>
      <c r="F39" s="43" t="n">
        <v>63.0872</v>
      </c>
      <c r="G39" s="43" t="n">
        <v>62.8086</v>
      </c>
      <c r="H39" s="43" t="n">
        <v>1375.042</v>
      </c>
      <c r="I39" s="43" t="n">
        <v>74.024</v>
      </c>
      <c r="J39" s="44" t="n">
        <f aca="false">H39/3600</f>
        <v>0.381956111111111</v>
      </c>
      <c r="L39" s="42" t="n">
        <v>126880.928</v>
      </c>
      <c r="M39" s="43" t="n">
        <v>67.2046</v>
      </c>
      <c r="N39" s="43" t="n">
        <v>66.4556</v>
      </c>
      <c r="O39" s="43" t="n">
        <v>66.0386</v>
      </c>
      <c r="P39" s="43" t="n">
        <v>1478.599</v>
      </c>
      <c r="Q39" s="43" t="n">
        <v>75.629</v>
      </c>
      <c r="R39" s="44" t="n">
        <f aca="false">P39/3600</f>
        <v>0.41072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93519.9528</v>
      </c>
      <c r="E40" s="50" t="n">
        <v>54.8354</v>
      </c>
      <c r="F40" s="50" t="n">
        <v>54.4727</v>
      </c>
      <c r="G40" s="50" t="n">
        <v>54.5555</v>
      </c>
      <c r="H40" s="50" t="n">
        <v>1358.873</v>
      </c>
      <c r="I40" s="50" t="n">
        <v>63.946</v>
      </c>
      <c r="J40" s="51" t="n">
        <f aca="false">H40/3600</f>
        <v>0.377464722222222</v>
      </c>
      <c r="L40" s="49" t="n">
        <v>95899.1952</v>
      </c>
      <c r="M40" s="50" t="n">
        <v>55.6099</v>
      </c>
      <c r="N40" s="50" t="n">
        <v>54.8914</v>
      </c>
      <c r="O40" s="50" t="n">
        <v>54.8066</v>
      </c>
      <c r="P40" s="50" t="n">
        <v>1467.181</v>
      </c>
      <c r="Q40" s="50" t="n">
        <v>67.909</v>
      </c>
      <c r="R40" s="51" t="n">
        <f aca="false">P40/3600</f>
        <v>0.407550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3690.612</v>
      </c>
      <c r="E41" s="50" t="n">
        <v>49.957</v>
      </c>
      <c r="F41" s="50" t="n">
        <v>49.9928</v>
      </c>
      <c r="G41" s="50" t="n">
        <v>50.4548</v>
      </c>
      <c r="H41" s="50" t="n">
        <v>1324.124</v>
      </c>
      <c r="I41" s="50" t="n">
        <v>52.448</v>
      </c>
      <c r="J41" s="51" t="n">
        <f aca="false">H41/3600</f>
        <v>0.367812222222222</v>
      </c>
      <c r="L41" s="49" t="n">
        <v>65403.548</v>
      </c>
      <c r="M41" s="50" t="n">
        <v>50.3993</v>
      </c>
      <c r="N41" s="50" t="n">
        <v>50.0943</v>
      </c>
      <c r="O41" s="50" t="n">
        <v>50.6791</v>
      </c>
      <c r="P41" s="50" t="n">
        <v>1434.164</v>
      </c>
      <c r="Q41" s="50" t="n">
        <v>54.738</v>
      </c>
      <c r="R41" s="51" t="n">
        <f aca="false">P41/3600</f>
        <v>0.39837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9757.6808</v>
      </c>
      <c r="E42" s="58" t="n">
        <v>45.4272</v>
      </c>
      <c r="F42" s="58" t="n">
        <v>46.3937</v>
      </c>
      <c r="G42" s="58" t="n">
        <v>47.2668</v>
      </c>
      <c r="H42" s="58" t="n">
        <v>1256.487</v>
      </c>
      <c r="I42" s="58" t="n">
        <v>43.307</v>
      </c>
      <c r="J42" s="59" t="n">
        <f aca="false">H42/3600</f>
        <v>0.349024166666667</v>
      </c>
      <c r="L42" s="57" t="n">
        <v>40595.0864</v>
      </c>
      <c r="M42" s="58" t="n">
        <v>45.6561</v>
      </c>
      <c r="N42" s="58" t="n">
        <v>46.4569</v>
      </c>
      <c r="O42" s="58" t="n">
        <v>47.4477</v>
      </c>
      <c r="P42" s="58" t="n">
        <v>1356.454</v>
      </c>
      <c r="Q42" s="58" t="n">
        <v>45.069</v>
      </c>
      <c r="R42" s="59" t="n">
        <f aca="false">P42/3600</f>
        <v>0.37679277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48122.2728</v>
      </c>
      <c r="E43" s="43" t="n">
        <v>65.1747</v>
      </c>
      <c r="F43" s="43" t="n">
        <v>63.3365</v>
      </c>
      <c r="G43" s="43" t="n">
        <v>62.8854</v>
      </c>
      <c r="H43" s="43" t="n">
        <v>1647.392</v>
      </c>
      <c r="I43" s="43" t="n">
        <v>88.454</v>
      </c>
      <c r="J43" s="44" t="n">
        <f aca="false">H43/3600</f>
        <v>0.457608888888889</v>
      </c>
      <c r="L43" s="42" t="n">
        <v>150386.3664</v>
      </c>
      <c r="M43" s="43" t="n">
        <v>67.6673</v>
      </c>
      <c r="N43" s="43" t="n">
        <v>66.7328</v>
      </c>
      <c r="O43" s="43" t="n">
        <v>65.9472</v>
      </c>
      <c r="P43" s="43" t="n">
        <v>1762.442</v>
      </c>
      <c r="Q43" s="43" t="n">
        <v>90.593</v>
      </c>
      <c r="R43" s="44" t="n">
        <f aca="false">P43/3600</f>
        <v>0.48956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11543.3072</v>
      </c>
      <c r="E44" s="50" t="n">
        <v>55.0187</v>
      </c>
      <c r="F44" s="50" t="n">
        <v>54.6072</v>
      </c>
      <c r="G44" s="50" t="n">
        <v>54.6643</v>
      </c>
      <c r="H44" s="50" t="n">
        <v>1625.531</v>
      </c>
      <c r="I44" s="50" t="n">
        <v>76.021</v>
      </c>
      <c r="J44" s="51" t="n">
        <f aca="false">H44/3600</f>
        <v>0.451536388888889</v>
      </c>
      <c r="L44" s="49" t="n">
        <v>113954.5504</v>
      </c>
      <c r="M44" s="50" t="n">
        <v>55.8018</v>
      </c>
      <c r="N44" s="50" t="n">
        <v>54.9781</v>
      </c>
      <c r="O44" s="50" t="n">
        <v>54.6692</v>
      </c>
      <c r="P44" s="50" t="n">
        <v>1755.579</v>
      </c>
      <c r="Q44" s="50" t="n">
        <v>78.329</v>
      </c>
      <c r="R44" s="51" t="n">
        <f aca="false">P44/3600</f>
        <v>0.4876608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75630.668</v>
      </c>
      <c r="E45" s="50" t="n">
        <v>50.0524</v>
      </c>
      <c r="F45" s="50" t="n">
        <v>50.1164</v>
      </c>
      <c r="G45" s="50" t="n">
        <v>50.6655</v>
      </c>
      <c r="H45" s="50" t="n">
        <v>1577.014</v>
      </c>
      <c r="I45" s="50" t="n">
        <v>60.809</v>
      </c>
      <c r="J45" s="51" t="n">
        <f aca="false">H45/3600</f>
        <v>0.438059444444444</v>
      </c>
      <c r="L45" s="49" t="n">
        <v>77115.3264</v>
      </c>
      <c r="M45" s="50" t="n">
        <v>50.4524</v>
      </c>
      <c r="N45" s="50" t="n">
        <v>50.1333</v>
      </c>
      <c r="O45" s="50" t="n">
        <v>50.6891</v>
      </c>
      <c r="P45" s="50" t="n">
        <v>1693.502</v>
      </c>
      <c r="Q45" s="50" t="n">
        <v>62.588</v>
      </c>
      <c r="R45" s="51" t="n">
        <f aca="false">P45/3600</f>
        <v>0.47041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340.7936</v>
      </c>
      <c r="E46" s="58" t="n">
        <v>45.3715</v>
      </c>
      <c r="F46" s="58" t="n">
        <v>46.5105</v>
      </c>
      <c r="G46" s="58" t="n">
        <v>47.8381</v>
      </c>
      <c r="H46" s="58" t="n">
        <v>1467.617</v>
      </c>
      <c r="I46" s="58" t="n">
        <v>47.191</v>
      </c>
      <c r="J46" s="59" t="n">
        <f aca="false">H46/3600</f>
        <v>0.407671388888889</v>
      </c>
      <c r="L46" s="57" t="n">
        <v>46104.4144</v>
      </c>
      <c r="M46" s="58" t="n">
        <v>45.4362</v>
      </c>
      <c r="N46" s="58" t="n">
        <v>46.4215</v>
      </c>
      <c r="O46" s="58" t="n">
        <v>47.8373</v>
      </c>
      <c r="P46" s="58" t="n">
        <v>1569.338</v>
      </c>
      <c r="Q46" s="58" t="n">
        <v>48.906</v>
      </c>
      <c r="R46" s="59" t="n">
        <f aca="false">P46/3600</f>
        <v>0.435927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155719.3752</v>
      </c>
      <c r="E47" s="43" t="n">
        <v>63.9426</v>
      </c>
      <c r="F47" s="43" t="n">
        <v>63.1877</v>
      </c>
      <c r="G47" s="43" t="n">
        <v>62.8244</v>
      </c>
      <c r="H47" s="43" t="n">
        <v>1380.127</v>
      </c>
      <c r="I47" s="43" t="n">
        <v>81.09</v>
      </c>
      <c r="J47" s="44" t="n">
        <f aca="false">H47/3600</f>
        <v>0.383368611111111</v>
      </c>
      <c r="L47" s="42" t="n">
        <v>156668.1344</v>
      </c>
      <c r="M47" s="43" t="n">
        <v>66.4098</v>
      </c>
      <c r="N47" s="43" t="n">
        <v>66.5727</v>
      </c>
      <c r="O47" s="43" t="n">
        <v>66.0322</v>
      </c>
      <c r="P47" s="43" t="n">
        <v>1475.217</v>
      </c>
      <c r="Q47" s="43" t="n">
        <v>81.701</v>
      </c>
      <c r="R47" s="44" t="n">
        <f aca="false">P47/3600</f>
        <v>0.409782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124537.2384</v>
      </c>
      <c r="E48" s="50" t="n">
        <v>54.8482</v>
      </c>
      <c r="F48" s="50" t="n">
        <v>54.469</v>
      </c>
      <c r="G48" s="50" t="n">
        <v>54.5568</v>
      </c>
      <c r="H48" s="50" t="n">
        <v>1361.665</v>
      </c>
      <c r="I48" s="50" t="n">
        <v>72.682</v>
      </c>
      <c r="J48" s="51" t="n">
        <f aca="false">H48/3600</f>
        <v>0.378240277777778</v>
      </c>
      <c r="L48" s="49" t="n">
        <v>126290.4944</v>
      </c>
      <c r="M48" s="50" t="n">
        <v>55.6581</v>
      </c>
      <c r="N48" s="50" t="n">
        <v>55.0537</v>
      </c>
      <c r="O48" s="50" t="n">
        <v>55.0112</v>
      </c>
      <c r="P48" s="50" t="n">
        <v>1458.337</v>
      </c>
      <c r="Q48" s="50" t="n">
        <v>74.896</v>
      </c>
      <c r="R48" s="51" t="n">
        <f aca="false">P48/3600</f>
        <v>0.40509361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94449.216</v>
      </c>
      <c r="E49" s="50" t="n">
        <v>50.0417</v>
      </c>
      <c r="F49" s="50" t="n">
        <v>49.9846</v>
      </c>
      <c r="G49" s="50" t="n">
        <v>50.4392</v>
      </c>
      <c r="H49" s="50" t="n">
        <v>1347.919</v>
      </c>
      <c r="I49" s="50" t="n">
        <v>62.557</v>
      </c>
      <c r="J49" s="51" t="n">
        <f aca="false">H49/3600</f>
        <v>0.374421944444445</v>
      </c>
      <c r="L49" s="49" t="n">
        <v>96060.6936</v>
      </c>
      <c r="M49" s="50" t="n">
        <v>50.4991</v>
      </c>
      <c r="N49" s="50" t="n">
        <v>50.3566</v>
      </c>
      <c r="O49" s="50" t="n">
        <v>50.7897</v>
      </c>
      <c r="P49" s="50" t="n">
        <v>1441.096</v>
      </c>
      <c r="Q49" s="50" t="n">
        <v>64.911</v>
      </c>
      <c r="R49" s="51" t="n">
        <f aca="false">P49/3600</f>
        <v>0.40030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55.9112</v>
      </c>
      <c r="E50" s="58" t="n">
        <v>45.292</v>
      </c>
      <c r="F50" s="58" t="n">
        <v>45.7626</v>
      </c>
      <c r="G50" s="58" t="n">
        <v>46.5712</v>
      </c>
      <c r="H50" s="58" t="n">
        <v>1308.974</v>
      </c>
      <c r="I50" s="58" t="n">
        <v>53.197</v>
      </c>
      <c r="J50" s="59" t="n">
        <f aca="false">H50/3600</f>
        <v>0.363603888888889</v>
      </c>
      <c r="L50" s="57" t="n">
        <v>69431.7304</v>
      </c>
      <c r="M50" s="58" t="n">
        <v>45.7292</v>
      </c>
      <c r="N50" s="58" t="n">
        <v>45.9608</v>
      </c>
      <c r="O50" s="58" t="n">
        <v>46.7729</v>
      </c>
      <c r="P50" s="58" t="n">
        <v>1415.764</v>
      </c>
      <c r="Q50" s="58" t="n">
        <v>55.459</v>
      </c>
      <c r="R50" s="59" t="n">
        <f aca="false">P50/3600</f>
        <v>0.39326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73391.3392</v>
      </c>
      <c r="E51" s="43" t="n">
        <v>64.4886</v>
      </c>
      <c r="F51" s="43" t="n">
        <v>63.1063</v>
      </c>
      <c r="G51" s="43" t="n">
        <v>63.0474</v>
      </c>
      <c r="H51" s="43" t="n">
        <v>816.119</v>
      </c>
      <c r="I51" s="43" t="n">
        <v>42.074</v>
      </c>
      <c r="J51" s="44" t="n">
        <f aca="false">H51/3600</f>
        <v>0.226699722222222</v>
      </c>
      <c r="L51" s="42" t="n">
        <v>73935.7416</v>
      </c>
      <c r="M51" s="43" t="n">
        <v>66.3245</v>
      </c>
      <c r="N51" s="43" t="n">
        <v>65.6677</v>
      </c>
      <c r="O51" s="43" t="n">
        <v>65.3966</v>
      </c>
      <c r="P51" s="43" t="n">
        <v>881.695</v>
      </c>
      <c r="Q51" s="43" t="n">
        <v>42.899</v>
      </c>
      <c r="R51" s="44" t="n">
        <f aca="false">P51/3600</f>
        <v>0.244915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56224.8728</v>
      </c>
      <c r="E52" s="50" t="n">
        <v>54.8648</v>
      </c>
      <c r="F52" s="50" t="n">
        <v>55.1257</v>
      </c>
      <c r="G52" s="50" t="n">
        <v>55.13</v>
      </c>
      <c r="H52" s="50" t="n">
        <v>801.065</v>
      </c>
      <c r="I52" s="50" t="n">
        <v>36.723</v>
      </c>
      <c r="J52" s="51" t="n">
        <f aca="false">H52/3600</f>
        <v>0.222518055555556</v>
      </c>
      <c r="L52" s="49" t="n">
        <v>57324.216</v>
      </c>
      <c r="M52" s="50" t="n">
        <v>55.5552</v>
      </c>
      <c r="N52" s="50" t="n">
        <v>55.6288</v>
      </c>
      <c r="O52" s="50" t="n">
        <v>55.4436</v>
      </c>
      <c r="P52" s="50" t="n">
        <v>856.301</v>
      </c>
      <c r="Q52" s="50" t="n">
        <v>36.443</v>
      </c>
      <c r="R52" s="51" t="n">
        <f aca="false">P52/3600</f>
        <v>0.237861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39729.2576</v>
      </c>
      <c r="E53" s="50" t="n">
        <v>50.1468</v>
      </c>
      <c r="F53" s="50" t="n">
        <v>50.7739</v>
      </c>
      <c r="G53" s="50" t="n">
        <v>50.9088</v>
      </c>
      <c r="H53" s="50" t="n">
        <v>771.034</v>
      </c>
      <c r="I53" s="50" t="n">
        <v>28.501</v>
      </c>
      <c r="J53" s="51" t="n">
        <f aca="false">H53/3600</f>
        <v>0.214176111111111</v>
      </c>
      <c r="L53" s="49" t="n">
        <v>40513.228</v>
      </c>
      <c r="M53" s="50" t="n">
        <v>50.5265</v>
      </c>
      <c r="N53" s="50" t="n">
        <v>51.0919</v>
      </c>
      <c r="O53" s="50" t="n">
        <v>51.0983</v>
      </c>
      <c r="P53" s="50" t="n">
        <v>827.05</v>
      </c>
      <c r="Q53" s="50" t="n">
        <v>29.282</v>
      </c>
      <c r="R53" s="51" t="n">
        <f aca="false">P53/3600</f>
        <v>0.229736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261.7984</v>
      </c>
      <c r="E54" s="58" t="n">
        <v>45.9376</v>
      </c>
      <c r="F54" s="58" t="n">
        <v>46.6103</v>
      </c>
      <c r="G54" s="58" t="n">
        <v>47.2567</v>
      </c>
      <c r="H54" s="58" t="n">
        <v>742.886</v>
      </c>
      <c r="I54" s="58" t="n">
        <v>23.572</v>
      </c>
      <c r="J54" s="59" t="n">
        <f aca="false">H54/3600</f>
        <v>0.206357222222222</v>
      </c>
      <c r="L54" s="57" t="n">
        <v>26538.1392</v>
      </c>
      <c r="M54" s="58" t="n">
        <v>46.1628</v>
      </c>
      <c r="N54" s="58" t="n">
        <v>46.7587</v>
      </c>
      <c r="O54" s="58" t="n">
        <v>47.2664</v>
      </c>
      <c r="P54" s="58" t="n">
        <v>780.374</v>
      </c>
      <c r="Q54" s="58" t="n">
        <v>24.07</v>
      </c>
      <c r="R54" s="59" t="n">
        <f aca="false">P54/3600</f>
        <v>0.216770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27638.4336</v>
      </c>
      <c r="E55" s="43" t="n">
        <v>64.7651</v>
      </c>
      <c r="F55" s="43" t="n">
        <v>62.3355</v>
      </c>
      <c r="G55" s="43" t="n">
        <v>62.2516</v>
      </c>
      <c r="H55" s="43" t="n">
        <v>339.661</v>
      </c>
      <c r="I55" s="43" t="n">
        <v>24.461</v>
      </c>
      <c r="J55" s="44" t="n">
        <f aca="false">H55/3600</f>
        <v>0.0943502777777778</v>
      </c>
      <c r="L55" s="42" t="n">
        <v>28132.4536</v>
      </c>
      <c r="M55" s="43" t="n">
        <v>67.0748</v>
      </c>
      <c r="N55" s="43" t="n">
        <v>64.7094</v>
      </c>
      <c r="O55" s="43" t="n">
        <v>64.5462</v>
      </c>
      <c r="P55" s="43" t="n">
        <v>357.075</v>
      </c>
      <c r="Q55" s="43" t="n">
        <v>17.487</v>
      </c>
      <c r="R55" s="44" t="n">
        <f aca="false">P55/3600</f>
        <v>0.0991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20357.6224</v>
      </c>
      <c r="E56" s="50" t="n">
        <v>54.8588</v>
      </c>
      <c r="F56" s="50" t="n">
        <v>54.7931</v>
      </c>
      <c r="G56" s="50" t="n">
        <v>55.0365</v>
      </c>
      <c r="H56" s="50" t="n">
        <v>320.959</v>
      </c>
      <c r="I56" s="50" t="n">
        <v>14.258</v>
      </c>
      <c r="J56" s="51" t="n">
        <f aca="false">H56/3600</f>
        <v>0.0891552777777778</v>
      </c>
      <c r="L56" s="49" t="n">
        <v>20745.4104</v>
      </c>
      <c r="M56" s="50" t="n">
        <v>55.4346</v>
      </c>
      <c r="N56" s="50" t="n">
        <v>54.9881</v>
      </c>
      <c r="O56" s="50" t="n">
        <v>55.3503</v>
      </c>
      <c r="P56" s="50" t="n">
        <v>345.288</v>
      </c>
      <c r="Q56" s="50" t="n">
        <v>14.82</v>
      </c>
      <c r="R56" s="51" t="n">
        <f aca="false">P56/3600</f>
        <v>0.09591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3751.9656</v>
      </c>
      <c r="E57" s="50" t="n">
        <v>50.3089</v>
      </c>
      <c r="F57" s="50" t="n">
        <v>51.098</v>
      </c>
      <c r="G57" s="50" t="n">
        <v>51.3277</v>
      </c>
      <c r="H57" s="50" t="n">
        <v>311.35</v>
      </c>
      <c r="I57" s="50" t="n">
        <v>16.724</v>
      </c>
      <c r="J57" s="51" t="n">
        <f aca="false">H57/3600</f>
        <v>0.0864861111111111</v>
      </c>
      <c r="L57" s="49" t="n">
        <v>14111.6224</v>
      </c>
      <c r="M57" s="50" t="n">
        <v>50.6672</v>
      </c>
      <c r="N57" s="50" t="n">
        <v>51.3104</v>
      </c>
      <c r="O57" s="50" t="n">
        <v>51.6336</v>
      </c>
      <c r="P57" s="50" t="n">
        <v>336.469</v>
      </c>
      <c r="Q57" s="50" t="n">
        <v>12.901</v>
      </c>
      <c r="R57" s="51" t="n">
        <f aca="false">P57/3600</f>
        <v>0.0934636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8989.4072</v>
      </c>
      <c r="E58" s="58" t="n">
        <v>46.4111</v>
      </c>
      <c r="F58" s="58" t="n">
        <v>47.9247</v>
      </c>
      <c r="G58" s="58" t="n">
        <v>47.8958</v>
      </c>
      <c r="H58" s="58" t="n">
        <v>295.914</v>
      </c>
      <c r="I58" s="58" t="n">
        <v>11.653</v>
      </c>
      <c r="J58" s="59" t="n">
        <f aca="false">H58/3600</f>
        <v>0.0821983333333333</v>
      </c>
      <c r="L58" s="57" t="n">
        <v>9222.6136</v>
      </c>
      <c r="M58" s="58" t="n">
        <v>46.7283</v>
      </c>
      <c r="N58" s="58" t="n">
        <v>48.0251</v>
      </c>
      <c r="O58" s="58" t="n">
        <v>48.1204</v>
      </c>
      <c r="P58" s="58" t="n">
        <v>318.993</v>
      </c>
      <c r="Q58" s="58" t="n">
        <v>10.39</v>
      </c>
      <c r="R58" s="59" t="n">
        <f aca="false">P58/3600</f>
        <v>0.08860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46302.3552</v>
      </c>
      <c r="E59" s="43" t="n">
        <v>64.0263</v>
      </c>
      <c r="F59" s="43" t="n">
        <v>63.178</v>
      </c>
      <c r="G59" s="43" t="n">
        <v>62.9538</v>
      </c>
      <c r="H59" s="43" t="n">
        <v>408.493</v>
      </c>
      <c r="I59" s="43" t="n">
        <v>23.993</v>
      </c>
      <c r="J59" s="44" t="n">
        <f aca="false">H59/3600</f>
        <v>0.113470277777778</v>
      </c>
      <c r="L59" s="42" t="n">
        <v>46631.596</v>
      </c>
      <c r="M59" s="43" t="n">
        <v>66.2721</v>
      </c>
      <c r="N59" s="43" t="n">
        <v>66.5512</v>
      </c>
      <c r="O59" s="43" t="n">
        <v>66.185</v>
      </c>
      <c r="P59" s="43" t="n">
        <v>431.457</v>
      </c>
      <c r="Q59" s="43" t="n">
        <v>24.586</v>
      </c>
      <c r="R59" s="44" t="n">
        <f aca="false">P59/3600</f>
        <v>0.1198491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36799.0808</v>
      </c>
      <c r="E60" s="50" t="n">
        <v>54.91</v>
      </c>
      <c r="F60" s="50" t="n">
        <v>54.6898</v>
      </c>
      <c r="G60" s="50" t="n">
        <v>54.7169</v>
      </c>
      <c r="H60" s="50" t="n">
        <v>400.566</v>
      </c>
      <c r="I60" s="50" t="n">
        <v>23.415</v>
      </c>
      <c r="J60" s="51" t="n">
        <f aca="false">H60/3600</f>
        <v>0.111268333333333</v>
      </c>
      <c r="L60" s="49" t="n">
        <v>37298.792</v>
      </c>
      <c r="M60" s="50" t="n">
        <v>55.695</v>
      </c>
      <c r="N60" s="50" t="n">
        <v>55.2082</v>
      </c>
      <c r="O60" s="50" t="n">
        <v>55.0389</v>
      </c>
      <c r="P60" s="50" t="n">
        <v>427.181</v>
      </c>
      <c r="Q60" s="50" t="n">
        <v>22.245</v>
      </c>
      <c r="R60" s="51" t="n">
        <f aca="false">P60/3600</f>
        <v>0.1186613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7663.4144</v>
      </c>
      <c r="E61" s="50" t="n">
        <v>50.0721</v>
      </c>
      <c r="F61" s="50" t="n">
        <v>50.292</v>
      </c>
      <c r="G61" s="50" t="n">
        <v>50.5221</v>
      </c>
      <c r="H61" s="50" t="n">
        <v>391.726</v>
      </c>
      <c r="I61" s="50" t="n">
        <v>19.579</v>
      </c>
      <c r="J61" s="51" t="n">
        <f aca="false">H61/3600</f>
        <v>0.108812777777778</v>
      </c>
      <c r="L61" s="49" t="n">
        <v>28047.5984</v>
      </c>
      <c r="M61" s="50" t="n">
        <v>50.5108</v>
      </c>
      <c r="N61" s="50" t="n">
        <v>50.5304</v>
      </c>
      <c r="O61" s="50" t="n">
        <v>50.6907</v>
      </c>
      <c r="P61" s="50" t="n">
        <v>420.893</v>
      </c>
      <c r="Q61" s="50" t="n">
        <v>19.033</v>
      </c>
      <c r="R61" s="51" t="n">
        <f aca="false">P61/3600</f>
        <v>0.11691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9945.3288</v>
      </c>
      <c r="E62" s="58" t="n">
        <v>45.3719</v>
      </c>
      <c r="F62" s="58" t="n">
        <v>46.2794</v>
      </c>
      <c r="G62" s="58" t="n">
        <v>47.0789</v>
      </c>
      <c r="H62" s="58" t="n">
        <v>380.725</v>
      </c>
      <c r="I62" s="58" t="n">
        <v>16.879</v>
      </c>
      <c r="J62" s="59" t="n">
        <f aca="false">H62/3600</f>
        <v>0.105756944444444</v>
      </c>
      <c r="L62" s="57" t="n">
        <v>20281.0264</v>
      </c>
      <c r="M62" s="58" t="n">
        <v>45.811</v>
      </c>
      <c r="N62" s="58" t="n">
        <v>46.2446</v>
      </c>
      <c r="O62" s="58" t="n">
        <v>47.0683</v>
      </c>
      <c r="P62" s="58" t="n">
        <v>407.36</v>
      </c>
      <c r="Q62" s="58" t="n">
        <v>16.193</v>
      </c>
      <c r="R62" s="59" t="n">
        <f aca="false">P62/3600</f>
        <v>0.1131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40211.1448</v>
      </c>
      <c r="E63" s="43" t="n">
        <v>64.1334</v>
      </c>
      <c r="F63" s="43" t="n">
        <v>63.4034</v>
      </c>
      <c r="G63" s="43" t="n">
        <v>63.1953</v>
      </c>
      <c r="H63" s="43" t="n">
        <v>338.836</v>
      </c>
      <c r="I63" s="43" t="n">
        <v>20.42</v>
      </c>
      <c r="J63" s="44" t="n">
        <f aca="false">H63/3600</f>
        <v>0.0941211111111111</v>
      </c>
      <c r="L63" s="42" t="n">
        <v>40391.6352</v>
      </c>
      <c r="M63" s="43" t="n">
        <v>66.7024</v>
      </c>
      <c r="N63" s="43" t="n">
        <v>66.8745</v>
      </c>
      <c r="O63" s="43" t="n">
        <v>66.6755</v>
      </c>
      <c r="P63" s="43" t="n">
        <v>368.12</v>
      </c>
      <c r="Q63" s="43" t="n">
        <v>21.294</v>
      </c>
      <c r="R63" s="44" t="n">
        <f aca="false">P63/3600</f>
        <v>0.10225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32408.9792</v>
      </c>
      <c r="E64" s="50" t="n">
        <v>54.9063</v>
      </c>
      <c r="F64" s="50" t="n">
        <v>54.4624</v>
      </c>
      <c r="G64" s="50" t="n">
        <v>54.509</v>
      </c>
      <c r="H64" s="50" t="n">
        <v>331.506</v>
      </c>
      <c r="I64" s="50" t="n">
        <v>18.221</v>
      </c>
      <c r="J64" s="51" t="n">
        <f aca="false">H64/3600</f>
        <v>0.092085</v>
      </c>
      <c r="L64" s="49" t="n">
        <v>32861.016</v>
      </c>
      <c r="M64" s="50" t="n">
        <v>55.7112</v>
      </c>
      <c r="N64" s="50" t="n">
        <v>55.158</v>
      </c>
      <c r="O64" s="50" t="n">
        <v>55.0744</v>
      </c>
      <c r="P64" s="50" t="n">
        <v>360.859</v>
      </c>
      <c r="Q64" s="50" t="n">
        <v>19.547</v>
      </c>
      <c r="R64" s="51" t="n">
        <f aca="false">P64/3600</f>
        <v>0.100238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24651.2176</v>
      </c>
      <c r="E65" s="50" t="n">
        <v>50.0744</v>
      </c>
      <c r="F65" s="50" t="n">
        <v>49.8223</v>
      </c>
      <c r="G65" s="50" t="n">
        <v>50.0867</v>
      </c>
      <c r="H65" s="50" t="n">
        <v>329.802</v>
      </c>
      <c r="I65" s="50" t="n">
        <v>16.115</v>
      </c>
      <c r="J65" s="51" t="n">
        <f aca="false">H65/3600</f>
        <v>0.0916116666666667</v>
      </c>
      <c r="L65" s="49" t="n">
        <v>25035.2768</v>
      </c>
      <c r="M65" s="50" t="n">
        <v>50.529</v>
      </c>
      <c r="N65" s="50" t="n">
        <v>50.2079</v>
      </c>
      <c r="O65" s="50" t="n">
        <v>50.4568</v>
      </c>
      <c r="P65" s="50" t="n">
        <v>355.715</v>
      </c>
      <c r="Q65" s="50" t="n">
        <v>16.677</v>
      </c>
      <c r="R65" s="51" t="n">
        <f aca="false">P65/3600</f>
        <v>0.098809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737.8392</v>
      </c>
      <c r="E66" s="58" t="n">
        <v>45.2806</v>
      </c>
      <c r="F66" s="58" t="n">
        <v>45.3536</v>
      </c>
      <c r="G66" s="58" t="n">
        <v>46.0375</v>
      </c>
      <c r="H66" s="58" t="n">
        <v>321.298</v>
      </c>
      <c r="I66" s="58" t="n">
        <v>13.665</v>
      </c>
      <c r="J66" s="59" t="n">
        <f aca="false">H66/3600</f>
        <v>0.0892494444444445</v>
      </c>
      <c r="L66" s="57" t="n">
        <v>18093.5152</v>
      </c>
      <c r="M66" s="58" t="n">
        <v>45.7224</v>
      </c>
      <c r="N66" s="58" t="n">
        <v>45.5173</v>
      </c>
      <c r="O66" s="58" t="n">
        <v>46.236</v>
      </c>
      <c r="P66" s="58" t="n">
        <v>348.564</v>
      </c>
      <c r="Q66" s="58" t="n">
        <v>14.071</v>
      </c>
      <c r="R66" s="59" t="n">
        <f aca="false">P66/3600</f>
        <v>0.09682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8937.4944</v>
      </c>
      <c r="E67" s="43" t="n">
        <v>64.01</v>
      </c>
      <c r="F67" s="43" t="n">
        <v>62.9165</v>
      </c>
      <c r="G67" s="43" t="n">
        <v>62.8783</v>
      </c>
      <c r="H67" s="43" t="n">
        <v>198.309</v>
      </c>
      <c r="I67" s="43" t="n">
        <v>10.405</v>
      </c>
      <c r="J67" s="44" t="n">
        <f aca="false">H67/3600</f>
        <v>0.0550858333333333</v>
      </c>
      <c r="L67" s="42" t="n">
        <v>19129.7104</v>
      </c>
      <c r="M67" s="43" t="n">
        <v>66.1052</v>
      </c>
      <c r="N67" s="43" t="n">
        <v>65.6181</v>
      </c>
      <c r="O67" s="43" t="n">
        <v>65.3784</v>
      </c>
      <c r="P67" s="43" t="n">
        <v>213.146</v>
      </c>
      <c r="Q67" s="43" t="n">
        <v>10.671</v>
      </c>
      <c r="R67" s="44" t="n">
        <f aca="false">P67/3600</f>
        <v>0.059207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14592.5512</v>
      </c>
      <c r="E68" s="50" t="n">
        <v>54.7702</v>
      </c>
      <c r="F68" s="50" t="n">
        <v>54.8878</v>
      </c>
      <c r="G68" s="50" t="n">
        <v>54.8962</v>
      </c>
      <c r="H68" s="50" t="n">
        <v>192.005</v>
      </c>
      <c r="I68" s="50" t="n">
        <v>8.721</v>
      </c>
      <c r="J68" s="51" t="n">
        <f aca="false">H68/3600</f>
        <v>0.0533347222222222</v>
      </c>
      <c r="L68" s="49" t="n">
        <v>14875.7096</v>
      </c>
      <c r="M68" s="50" t="n">
        <v>55.4699</v>
      </c>
      <c r="N68" s="50" t="n">
        <v>55.4483</v>
      </c>
      <c r="O68" s="50" t="n">
        <v>55.2742</v>
      </c>
      <c r="P68" s="50" t="n">
        <v>208.808</v>
      </c>
      <c r="Q68" s="50" t="n">
        <v>9.328</v>
      </c>
      <c r="R68" s="51" t="n">
        <f aca="false">P68/3600</f>
        <v>0.058002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0523.2184</v>
      </c>
      <c r="E69" s="50" t="n">
        <v>50.2452</v>
      </c>
      <c r="F69" s="50" t="n">
        <v>50.5585</v>
      </c>
      <c r="G69" s="50" t="n">
        <v>50.6637</v>
      </c>
      <c r="H69" s="50" t="n">
        <v>185.594</v>
      </c>
      <c r="I69" s="50" t="n">
        <v>7.207</v>
      </c>
      <c r="J69" s="51" t="n">
        <f aca="false">H69/3600</f>
        <v>0.0515538888888889</v>
      </c>
      <c r="L69" s="49" t="n">
        <v>10766.144</v>
      </c>
      <c r="M69" s="50" t="n">
        <v>50.7097</v>
      </c>
      <c r="N69" s="50" t="n">
        <v>50.9269</v>
      </c>
      <c r="O69" s="50" t="n">
        <v>50.9287</v>
      </c>
      <c r="P69" s="50" t="n">
        <v>200.729</v>
      </c>
      <c r="Q69" s="50" t="n">
        <v>7.66</v>
      </c>
      <c r="R69" s="51" t="n">
        <f aca="false">P69/3600</f>
        <v>0.055758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222.9112</v>
      </c>
      <c r="E70" s="58" t="n">
        <v>46.1384</v>
      </c>
      <c r="F70" s="58" t="n">
        <v>46.2885</v>
      </c>
      <c r="G70" s="58" t="n">
        <v>46.9188</v>
      </c>
      <c r="H70" s="58" t="n">
        <v>181.026</v>
      </c>
      <c r="I70" s="58" t="n">
        <v>6.084</v>
      </c>
      <c r="J70" s="59" t="n">
        <f aca="false">H70/3600</f>
        <v>0.050285</v>
      </c>
      <c r="L70" s="57" t="n">
        <v>7403.8592</v>
      </c>
      <c r="M70" s="58" t="n">
        <v>46.5438</v>
      </c>
      <c r="N70" s="58" t="n">
        <v>46.4901</v>
      </c>
      <c r="O70" s="58" t="n">
        <v>47.0586</v>
      </c>
      <c r="P70" s="58" t="n">
        <v>194.902</v>
      </c>
      <c r="Q70" s="58" t="n">
        <v>6.568</v>
      </c>
      <c r="R70" s="59" t="n">
        <f aca="false">P70/3600</f>
        <v>0.05413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7554.9016</v>
      </c>
      <c r="E71" s="43" t="n">
        <v>65.4696</v>
      </c>
      <c r="F71" s="43" t="n">
        <v>62.9721</v>
      </c>
      <c r="G71" s="43" t="n">
        <v>62.6175</v>
      </c>
      <c r="H71" s="43" t="n">
        <v>3719.961</v>
      </c>
      <c r="I71" s="43" t="n">
        <v>165.861</v>
      </c>
      <c r="J71" s="44" t="n">
        <f aca="false">H71/3600</f>
        <v>1.0333225</v>
      </c>
      <c r="L71" s="42" t="n">
        <v>242114.8192</v>
      </c>
      <c r="M71" s="43" t="n">
        <v>67.3039</v>
      </c>
      <c r="N71" s="43" t="n">
        <v>64.4735</v>
      </c>
      <c r="O71" s="43" t="n">
        <v>63.8446</v>
      </c>
      <c r="P71" s="43" t="n">
        <v>4018.693</v>
      </c>
      <c r="Q71" s="43" t="n">
        <v>168.908</v>
      </c>
      <c r="R71" s="44" t="n">
        <f aca="false">P71/3600</f>
        <v>1.1163036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57541.7752</v>
      </c>
      <c r="E72" s="50" t="n">
        <v>55.038</v>
      </c>
      <c r="F72" s="50" t="n">
        <v>54.9935</v>
      </c>
      <c r="G72" s="50" t="n">
        <v>55.0466</v>
      </c>
      <c r="H72" s="50" t="n">
        <v>3539.498</v>
      </c>
      <c r="I72" s="50" t="n">
        <v>131.353</v>
      </c>
      <c r="J72" s="51" t="n">
        <f aca="false">H72/3600</f>
        <v>0.983193888888889</v>
      </c>
      <c r="L72" s="49" t="n">
        <v>157052.6968</v>
      </c>
      <c r="M72" s="50" t="n">
        <v>55.3507</v>
      </c>
      <c r="N72" s="50" t="n">
        <v>54.5328</v>
      </c>
      <c r="O72" s="50" t="n">
        <v>54.5304</v>
      </c>
      <c r="P72" s="50" t="n">
        <v>3813.548</v>
      </c>
      <c r="Q72" s="50" t="n">
        <v>133.321</v>
      </c>
      <c r="R72" s="51" t="n">
        <f aca="false">P72/3600</f>
        <v>1.05931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87215.2472</v>
      </c>
      <c r="E73" s="50" t="n">
        <v>50.609</v>
      </c>
      <c r="F73" s="50" t="n">
        <v>51.3481</v>
      </c>
      <c r="G73" s="50" t="n">
        <v>51.6777</v>
      </c>
      <c r="H73" s="50" t="n">
        <v>3299.962</v>
      </c>
      <c r="I73" s="50" t="n">
        <v>94.038</v>
      </c>
      <c r="J73" s="51" t="n">
        <f aca="false">H73/3600</f>
        <v>0.916656111111111</v>
      </c>
      <c r="L73" s="49" t="n">
        <v>87614.4792</v>
      </c>
      <c r="M73" s="50" t="n">
        <v>50.7685</v>
      </c>
      <c r="N73" s="50" t="n">
        <v>51.1732</v>
      </c>
      <c r="O73" s="50" t="n">
        <v>51.551</v>
      </c>
      <c r="P73" s="50" t="n">
        <v>3515.583</v>
      </c>
      <c r="Q73" s="50" t="n">
        <v>94.974</v>
      </c>
      <c r="R73" s="51" t="n">
        <f aca="false">P73/3600</f>
        <v>0.976550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5832.8064</v>
      </c>
      <c r="E74" s="58" t="n">
        <v>47.2001</v>
      </c>
      <c r="F74" s="58" t="n">
        <v>49.0883</v>
      </c>
      <c r="G74" s="58" t="n">
        <v>49.8173</v>
      </c>
      <c r="H74" s="58" t="n">
        <v>3075.287</v>
      </c>
      <c r="I74" s="58" t="n">
        <v>81.106</v>
      </c>
      <c r="J74" s="59" t="n">
        <f aca="false">H74/3600</f>
        <v>0.854246388888889</v>
      </c>
      <c r="L74" s="57" t="n">
        <v>45663.704</v>
      </c>
      <c r="M74" s="58" t="n">
        <v>47.2788</v>
      </c>
      <c r="N74" s="58" t="n">
        <v>48.9183</v>
      </c>
      <c r="O74" s="58" t="n">
        <v>49.749</v>
      </c>
      <c r="P74" s="58" t="n">
        <v>3252.886</v>
      </c>
      <c r="Q74" s="58" t="n">
        <v>80.045</v>
      </c>
      <c r="R74" s="59" t="n">
        <f aca="false">P74/3600</f>
        <v>0.903579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6054.396</v>
      </c>
      <c r="E75" s="43" t="n">
        <v>65.3048</v>
      </c>
      <c r="F75" s="43" t="n">
        <v>62.5231</v>
      </c>
      <c r="G75" s="43" t="n">
        <v>62.4354</v>
      </c>
      <c r="H75" s="43" t="n">
        <v>3737.831</v>
      </c>
      <c r="I75" s="43" t="n">
        <v>164.91</v>
      </c>
      <c r="J75" s="44" t="n">
        <f aca="false">H75/3600</f>
        <v>1.03828638888889</v>
      </c>
      <c r="L75" s="42" t="n">
        <v>240233.0912</v>
      </c>
      <c r="M75" s="43" t="n">
        <v>67.2398</v>
      </c>
      <c r="N75" s="43" t="n">
        <v>63.5022</v>
      </c>
      <c r="O75" s="43" t="n">
        <v>63.4357</v>
      </c>
      <c r="P75" s="43" t="n">
        <v>4050.56</v>
      </c>
      <c r="Q75" s="43" t="n">
        <v>168.085</v>
      </c>
      <c r="R75" s="44" t="n">
        <f aca="false">P75/3600</f>
        <v>1.12515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56139.668</v>
      </c>
      <c r="E76" s="50" t="n">
        <v>54.9309</v>
      </c>
      <c r="F76" s="50" t="n">
        <v>55.0354</v>
      </c>
      <c r="G76" s="50" t="n">
        <v>55.0992</v>
      </c>
      <c r="H76" s="50" t="n">
        <v>3548.91</v>
      </c>
      <c r="I76" s="50" t="n">
        <v>130.405</v>
      </c>
      <c r="J76" s="51" t="n">
        <f aca="false">H76/3600</f>
        <v>0.985808333333333</v>
      </c>
      <c r="L76" s="49" t="n">
        <v>155518.1488</v>
      </c>
      <c r="M76" s="50" t="n">
        <v>55.2779</v>
      </c>
      <c r="N76" s="50" t="n">
        <v>54.4101</v>
      </c>
      <c r="O76" s="50" t="n">
        <v>54.6278</v>
      </c>
      <c r="P76" s="50" t="n">
        <v>3785.451</v>
      </c>
      <c r="Q76" s="50" t="n">
        <v>131.884</v>
      </c>
      <c r="R76" s="51" t="n">
        <f aca="false">P76/3600</f>
        <v>1.051514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6020.6504</v>
      </c>
      <c r="E77" s="50" t="n">
        <v>50.4225</v>
      </c>
      <c r="F77" s="50" t="n">
        <v>51.8287</v>
      </c>
      <c r="G77" s="50" t="n">
        <v>51.9354</v>
      </c>
      <c r="H77" s="50" t="n">
        <v>3285.397</v>
      </c>
      <c r="I77" s="50" t="n">
        <v>91.527</v>
      </c>
      <c r="J77" s="51" t="n">
        <f aca="false">H77/3600</f>
        <v>0.912610277777778</v>
      </c>
      <c r="L77" s="49" t="n">
        <v>86669.6512</v>
      </c>
      <c r="M77" s="50" t="n">
        <v>50.5803</v>
      </c>
      <c r="N77" s="50" t="n">
        <v>51.6204</v>
      </c>
      <c r="O77" s="50" t="n">
        <v>51.8514</v>
      </c>
      <c r="P77" s="50" t="n">
        <v>3480.438</v>
      </c>
      <c r="Q77" s="50" t="n">
        <v>93.042</v>
      </c>
      <c r="R77" s="51" t="n">
        <f aca="false">P77/3600</f>
        <v>0.966788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45403.328</v>
      </c>
      <c r="E78" s="58" t="n">
        <v>47.033</v>
      </c>
      <c r="F78" s="58" t="n">
        <v>50.1649</v>
      </c>
      <c r="G78" s="58" t="n">
        <v>50.1576</v>
      </c>
      <c r="H78" s="58" t="n">
        <v>3059.718</v>
      </c>
      <c r="I78" s="58" t="n">
        <v>78.765</v>
      </c>
      <c r="J78" s="59" t="n">
        <f aca="false">H78/3600</f>
        <v>0.849921666666667</v>
      </c>
      <c r="L78" s="57" t="n">
        <v>45139.4432</v>
      </c>
      <c r="M78" s="58" t="n">
        <v>47.0728</v>
      </c>
      <c r="N78" s="58" t="n">
        <v>49.9271</v>
      </c>
      <c r="O78" s="58" t="n">
        <v>50.0588</v>
      </c>
      <c r="P78" s="58" t="n">
        <v>3221.03</v>
      </c>
      <c r="Q78" s="58" t="n">
        <v>78.376</v>
      </c>
      <c r="R78" s="59" t="n">
        <f aca="false">P78/3600</f>
        <v>0.8947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28833.5344</v>
      </c>
      <c r="E79" s="43" t="n">
        <v>65.3417</v>
      </c>
      <c r="F79" s="43" t="n">
        <v>62.5278</v>
      </c>
      <c r="G79" s="43" t="n">
        <v>62.405</v>
      </c>
      <c r="H79" s="43" t="n">
        <v>3950.692</v>
      </c>
      <c r="I79" s="43" t="n">
        <v>175.021</v>
      </c>
      <c r="J79" s="44" t="n">
        <f aca="false">H79/3600</f>
        <v>1.09741444444444</v>
      </c>
      <c r="L79" s="42" t="n">
        <v>232623.6112</v>
      </c>
      <c r="M79" s="43" t="n">
        <v>67.1551</v>
      </c>
      <c r="N79" s="43" t="n">
        <v>63.4947</v>
      </c>
      <c r="O79" s="43" t="n">
        <v>63.2899</v>
      </c>
      <c r="P79" s="43" t="n">
        <v>3971.221</v>
      </c>
      <c r="Q79" s="43" t="n">
        <v>163.78</v>
      </c>
      <c r="R79" s="44" t="n">
        <f aca="false">P79/3600</f>
        <v>1.1031169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50103.852</v>
      </c>
      <c r="E80" s="50" t="n">
        <v>55.0378</v>
      </c>
      <c r="F80" s="50" t="n">
        <v>55.0515</v>
      </c>
      <c r="G80" s="50" t="n">
        <v>55.0747</v>
      </c>
      <c r="H80" s="50" t="n">
        <v>3488.288</v>
      </c>
      <c r="I80" s="50" t="n">
        <v>124.523</v>
      </c>
      <c r="J80" s="51" t="n">
        <f aca="false">H80/3600</f>
        <v>0.968968888888889</v>
      </c>
      <c r="L80" s="49" t="n">
        <v>149610.4328</v>
      </c>
      <c r="M80" s="50" t="n">
        <v>55.4161</v>
      </c>
      <c r="N80" s="50" t="n">
        <v>54.4925</v>
      </c>
      <c r="O80" s="50" t="n">
        <v>54.5344</v>
      </c>
      <c r="P80" s="50" t="n">
        <v>3744.853</v>
      </c>
      <c r="Q80" s="50" t="n">
        <v>126.052</v>
      </c>
      <c r="R80" s="51" t="n">
        <f aca="false">P80/3600</f>
        <v>1.0402369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3799.9752</v>
      </c>
      <c r="E81" s="50" t="n">
        <v>50.7485</v>
      </c>
      <c r="F81" s="50" t="n">
        <v>51.8772</v>
      </c>
      <c r="G81" s="50" t="n">
        <v>51.985</v>
      </c>
      <c r="H81" s="50" t="n">
        <v>3241.898</v>
      </c>
      <c r="I81" s="50" t="n">
        <v>90.403</v>
      </c>
      <c r="J81" s="51" t="n">
        <f aca="false">H81/3600</f>
        <v>0.900527222222222</v>
      </c>
      <c r="L81" s="49" t="n">
        <v>84867.5088</v>
      </c>
      <c r="M81" s="50" t="n">
        <v>50.9479</v>
      </c>
      <c r="N81" s="50" t="n">
        <v>51.7305</v>
      </c>
      <c r="O81" s="50" t="n">
        <v>51.8746</v>
      </c>
      <c r="P81" s="50" t="n">
        <v>3457.815</v>
      </c>
      <c r="Q81" s="50" t="n">
        <v>92.165</v>
      </c>
      <c r="R81" s="51" t="n">
        <f aca="false">P81/3600</f>
        <v>0.960504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6469.5352</v>
      </c>
      <c r="E82" s="58" t="n">
        <v>47.3876</v>
      </c>
      <c r="F82" s="58" t="n">
        <v>50.1744</v>
      </c>
      <c r="G82" s="58" t="n">
        <v>50.3588</v>
      </c>
      <c r="H82" s="58" t="n">
        <v>3043.182</v>
      </c>
      <c r="I82" s="58" t="n">
        <v>78.032</v>
      </c>
      <c r="J82" s="59" t="n">
        <f aca="false">H82/3600</f>
        <v>0.845328333333333</v>
      </c>
      <c r="L82" s="57" t="n">
        <v>46890.2568</v>
      </c>
      <c r="M82" s="58" t="n">
        <v>47.5043</v>
      </c>
      <c r="N82" s="58" t="n">
        <v>50.0647</v>
      </c>
      <c r="O82" s="58" t="n">
        <v>50.3015</v>
      </c>
      <c r="P82" s="58" t="n">
        <v>3225.809</v>
      </c>
      <c r="Q82" s="58" t="n">
        <v>79.654</v>
      </c>
      <c r="R82" s="59" t="n">
        <f aca="false">P82/3600</f>
        <v>0.8960580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85.3301534784672</v>
      </c>
      <c r="J89" s="70" t="n">
        <f aca="false">GEOMEAN(J3:J82)</f>
        <v>0.579401202030482</v>
      </c>
      <c r="Q89" s="70" t="n">
        <f aca="false">GEOMEAN(Q3:Q82)</f>
        <v>85.7334871052172</v>
      </c>
      <c r="R89" s="70" t="n">
        <f aca="false">GEOMEAN(R3:R82)</f>
        <v>0.6209296373485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472674207543</v>
      </c>
      <c r="R90" s="71" t="n">
        <f aca="false">R89/J89</f>
        <v>1.071674748296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3.05296111111111</v>
      </c>
      <c r="J91" s="70" t="n">
        <f aca="false">SUM(J3:J82)</f>
        <v>75.6210202777778</v>
      </c>
      <c r="Q91" s="70" t="n">
        <f aca="false">SUM(Q3:Q82)/3600</f>
        <v>3.07784027777778</v>
      </c>
      <c r="R91" s="70" t="n">
        <f aca="false">SUM(R3:R82)</f>
        <v>80.98670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365269.8768</v>
      </c>
      <c r="E3" s="43" t="n">
        <v>54.7549</v>
      </c>
      <c r="F3" s="43" t="n">
        <v>54.6683</v>
      </c>
      <c r="G3" s="43" t="n">
        <v>54.519</v>
      </c>
      <c r="H3" s="43" t="n">
        <v>44031.731</v>
      </c>
      <c r="I3" s="43" t="n">
        <v>180.153</v>
      </c>
      <c r="J3" s="44" t="n">
        <f aca="false">H3/3600</f>
        <v>12.2310363888889</v>
      </c>
      <c r="L3" s="45" t="n">
        <v>394363.9744</v>
      </c>
      <c r="M3" s="46" t="n">
        <v>55.943</v>
      </c>
      <c r="N3" s="46" t="n">
        <v>56.5827</v>
      </c>
      <c r="O3" s="46" t="n">
        <v>55.5484</v>
      </c>
      <c r="P3" s="46" t="n">
        <v>47113.603</v>
      </c>
      <c r="Q3" s="46" t="n">
        <v>183.519</v>
      </c>
      <c r="R3" s="47" t="n">
        <f aca="false">P3/3600</f>
        <v>13.0871119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199809.656</v>
      </c>
      <c r="E4" s="50" t="n">
        <v>50.5182</v>
      </c>
      <c r="F4" s="50" t="n">
        <v>50.166</v>
      </c>
      <c r="G4" s="50" t="n">
        <v>50.7825</v>
      </c>
      <c r="H4" s="50" t="n">
        <v>37923.428</v>
      </c>
      <c r="I4" s="50" t="n">
        <v>144.94</v>
      </c>
      <c r="J4" s="51" t="n">
        <f aca="false">H4/3600</f>
        <v>10.5342855555556</v>
      </c>
      <c r="L4" s="52" t="n">
        <v>223259.2416</v>
      </c>
      <c r="M4" s="53" t="n">
        <v>51.391</v>
      </c>
      <c r="N4" s="53" t="n">
        <v>51.4059</v>
      </c>
      <c r="O4" s="53" t="n">
        <v>51.2819</v>
      </c>
      <c r="P4" s="53" t="n">
        <v>40485.961</v>
      </c>
      <c r="Q4" s="53" t="n">
        <v>152.197</v>
      </c>
      <c r="R4" s="54" t="n">
        <f aca="false">P4/3600</f>
        <v>11.2461002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83821.656</v>
      </c>
      <c r="E5" s="50" t="n">
        <v>46.868</v>
      </c>
      <c r="F5" s="50" t="n">
        <v>46.1224</v>
      </c>
      <c r="G5" s="50" t="n">
        <v>48.1258</v>
      </c>
      <c r="H5" s="50" t="n">
        <v>30363.328</v>
      </c>
      <c r="I5" s="50" t="n">
        <v>108.89</v>
      </c>
      <c r="J5" s="51" t="n">
        <f aca="false">H5/3600</f>
        <v>8.43425777777778</v>
      </c>
      <c r="L5" s="52" t="n">
        <v>92568.3456</v>
      </c>
      <c r="M5" s="53" t="n">
        <v>47.2872</v>
      </c>
      <c r="N5" s="53" t="n">
        <v>46.6226</v>
      </c>
      <c r="O5" s="53" t="n">
        <v>48.3773</v>
      </c>
      <c r="P5" s="53" t="n">
        <v>31825.023</v>
      </c>
      <c r="Q5" s="53" t="n">
        <v>113.755</v>
      </c>
      <c r="R5" s="54" t="n">
        <f aca="false">P5/3600</f>
        <v>8.8402841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1841.4816</v>
      </c>
      <c r="E6" s="58" t="n">
        <v>44.0814</v>
      </c>
      <c r="F6" s="58" t="n">
        <v>43.4297</v>
      </c>
      <c r="G6" s="58" t="n">
        <v>46.0658</v>
      </c>
      <c r="H6" s="58" t="n">
        <v>23919.034</v>
      </c>
      <c r="I6" s="58" t="n">
        <v>78.781</v>
      </c>
      <c r="J6" s="59" t="n">
        <f aca="false">H6/3600</f>
        <v>6.64417611111111</v>
      </c>
      <c r="L6" s="60" t="n">
        <v>34513.2928</v>
      </c>
      <c r="M6" s="61" t="n">
        <v>44.3464</v>
      </c>
      <c r="N6" s="61" t="n">
        <v>43.6336</v>
      </c>
      <c r="O6" s="61" t="n">
        <v>46.2099</v>
      </c>
      <c r="P6" s="61" t="n">
        <v>24972.939</v>
      </c>
      <c r="Q6" s="61" t="n">
        <v>83.399</v>
      </c>
      <c r="R6" s="62" t="n">
        <f aca="false">P6/3600</f>
        <v>6.9369275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12374.0992</v>
      </c>
      <c r="E7" s="43" t="n">
        <v>54.9735</v>
      </c>
      <c r="F7" s="43" t="n">
        <v>54.7798</v>
      </c>
      <c r="G7" s="43" t="n">
        <v>54.845</v>
      </c>
      <c r="H7" s="43" t="n">
        <v>48544.083</v>
      </c>
      <c r="I7" s="43" t="n">
        <v>191.443</v>
      </c>
      <c r="J7" s="44" t="n">
        <f aca="false">H7/3600</f>
        <v>13.4844675</v>
      </c>
      <c r="L7" s="45" t="n">
        <v>446816.8832</v>
      </c>
      <c r="M7" s="46" t="n">
        <v>57.0549</v>
      </c>
      <c r="N7" s="46" t="n">
        <v>56.049</v>
      </c>
      <c r="O7" s="46" t="n">
        <v>56.5374</v>
      </c>
      <c r="P7" s="46" t="n">
        <v>51193.271</v>
      </c>
      <c r="Q7" s="46" t="n">
        <v>197.233</v>
      </c>
      <c r="R7" s="47" t="n">
        <f aca="false">P7/3600</f>
        <v>14.2203530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56681.0592</v>
      </c>
      <c r="E8" s="50" t="n">
        <v>50.9006</v>
      </c>
      <c r="F8" s="50" t="n">
        <v>50.9884</v>
      </c>
      <c r="G8" s="50" t="n">
        <v>50.7337</v>
      </c>
      <c r="H8" s="50" t="n">
        <v>43516.69</v>
      </c>
      <c r="I8" s="50" t="n">
        <v>162.711</v>
      </c>
      <c r="J8" s="51" t="n">
        <f aca="false">H8/3600</f>
        <v>12.0879694444444</v>
      </c>
      <c r="L8" s="52" t="n">
        <v>283890.3024</v>
      </c>
      <c r="M8" s="53" t="n">
        <v>52.6036</v>
      </c>
      <c r="N8" s="53" t="n">
        <v>51.5512</v>
      </c>
      <c r="O8" s="53" t="n">
        <v>51.5786</v>
      </c>
      <c r="P8" s="53" t="n">
        <v>46199.778</v>
      </c>
      <c r="Q8" s="53" t="n">
        <v>169.138</v>
      </c>
      <c r="R8" s="54" t="n">
        <f aca="false">P8/3600</f>
        <v>12.833271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1369.8096</v>
      </c>
      <c r="E9" s="50" t="n">
        <v>47.0272</v>
      </c>
      <c r="F9" s="50" t="n">
        <v>48.449</v>
      </c>
      <c r="G9" s="50" t="n">
        <v>47.5618</v>
      </c>
      <c r="H9" s="50" t="n">
        <v>38061.088</v>
      </c>
      <c r="I9" s="50" t="n">
        <v>129.734</v>
      </c>
      <c r="J9" s="51" t="n">
        <f aca="false">H9/3600</f>
        <v>10.5725244444444</v>
      </c>
      <c r="L9" s="52" t="n">
        <v>155624.7248</v>
      </c>
      <c r="M9" s="53" t="n">
        <v>48.0951</v>
      </c>
      <c r="N9" s="53" t="n">
        <v>48.7322</v>
      </c>
      <c r="O9" s="53" t="n">
        <v>47.8296</v>
      </c>
      <c r="P9" s="53" t="n">
        <v>40138.96</v>
      </c>
      <c r="Q9" s="53" t="n">
        <v>135.99</v>
      </c>
      <c r="R9" s="54" t="n">
        <f aca="false">P9/3600</f>
        <v>11.1497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68540.7232</v>
      </c>
      <c r="E10" s="58" t="n">
        <v>43.2205</v>
      </c>
      <c r="F10" s="58" t="n">
        <v>46.7425</v>
      </c>
      <c r="G10" s="58" t="n">
        <v>45.9332</v>
      </c>
      <c r="H10" s="58" t="n">
        <v>32521.238</v>
      </c>
      <c r="I10" s="58" t="n">
        <v>106.673</v>
      </c>
      <c r="J10" s="59" t="n">
        <f aca="false">H10/3600</f>
        <v>9.03367722222222</v>
      </c>
      <c r="L10" s="60" t="n">
        <v>74533.624</v>
      </c>
      <c r="M10" s="61" t="n">
        <v>43.7829</v>
      </c>
      <c r="N10" s="61" t="n">
        <v>46.9831</v>
      </c>
      <c r="O10" s="61" t="n">
        <v>46.0786</v>
      </c>
      <c r="P10" s="61" t="n">
        <v>33952.364</v>
      </c>
      <c r="Q10" s="61" t="n">
        <v>111.59</v>
      </c>
      <c r="R10" s="62" t="n">
        <f aca="false">P10/3600</f>
        <v>9.43121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270979.1888</v>
      </c>
      <c r="E11" s="43" t="n">
        <v>54.5932</v>
      </c>
      <c r="F11" s="43" t="n">
        <v>54.5983</v>
      </c>
      <c r="G11" s="43" t="n">
        <v>54.5719</v>
      </c>
      <c r="H11" s="43" t="n">
        <v>113097.644</v>
      </c>
      <c r="I11" s="43" t="n">
        <v>511.726</v>
      </c>
      <c r="J11" s="44" t="n">
        <f aca="false">H11/3600</f>
        <v>31.4160122222222</v>
      </c>
      <c r="L11" s="45" t="n">
        <v>1335277.4976</v>
      </c>
      <c r="M11" s="46" t="n">
        <v>56.9722</v>
      </c>
      <c r="N11" s="46" t="n">
        <v>57.1251</v>
      </c>
      <c r="O11" s="46" t="n">
        <v>57.1945</v>
      </c>
      <c r="P11" s="46" t="n">
        <v>118480.136</v>
      </c>
      <c r="Q11" s="46" t="n">
        <v>455.964</v>
      </c>
      <c r="R11" s="47" t="n">
        <f aca="false">P11/3600</f>
        <v>32.91114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19629.7248</v>
      </c>
      <c r="E12" s="50" t="n">
        <v>50.3042</v>
      </c>
      <c r="F12" s="50" t="n">
        <v>50.114</v>
      </c>
      <c r="G12" s="50" t="n">
        <v>49.9543</v>
      </c>
      <c r="H12" s="50" t="n">
        <v>106464.276</v>
      </c>
      <c r="I12" s="50" t="n">
        <v>402.32</v>
      </c>
      <c r="J12" s="51" t="n">
        <f aca="false">H12/3600</f>
        <v>29.57341</v>
      </c>
      <c r="L12" s="52" t="n">
        <v>990638.6208</v>
      </c>
      <c r="M12" s="53" t="n">
        <v>52.2717</v>
      </c>
      <c r="N12" s="53" t="n">
        <v>52.1652</v>
      </c>
      <c r="O12" s="53" t="n">
        <v>52.3941</v>
      </c>
      <c r="P12" s="53" t="n">
        <v>112371.461</v>
      </c>
      <c r="Q12" s="53" t="n">
        <v>398.6</v>
      </c>
      <c r="R12" s="54" t="n">
        <f aca="false">P12/3600</f>
        <v>31.214294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09553.6864</v>
      </c>
      <c r="E13" s="50" t="n">
        <v>46.1202</v>
      </c>
      <c r="F13" s="50" t="n">
        <v>46.076</v>
      </c>
      <c r="G13" s="50" t="n">
        <v>45.6185</v>
      </c>
      <c r="H13" s="50" t="n">
        <v>98356.88</v>
      </c>
      <c r="I13" s="50" t="n">
        <v>322.962</v>
      </c>
      <c r="J13" s="51" t="n">
        <f aca="false">H13/3600</f>
        <v>27.3213555555556</v>
      </c>
      <c r="L13" s="52" t="n">
        <v>661510.7872</v>
      </c>
      <c r="M13" s="53" t="n">
        <v>47.5737</v>
      </c>
      <c r="N13" s="53" t="n">
        <v>47.2204</v>
      </c>
      <c r="O13" s="53" t="n">
        <v>47.28</v>
      </c>
      <c r="P13" s="53" t="n">
        <v>104574.339</v>
      </c>
      <c r="Q13" s="53" t="n">
        <v>337.376</v>
      </c>
      <c r="R13" s="54" t="n">
        <f aca="false">P13/3600</f>
        <v>29.048427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61082.9984</v>
      </c>
      <c r="E14" s="58" t="n">
        <v>42.3516</v>
      </c>
      <c r="F14" s="58" t="n">
        <v>41.8945</v>
      </c>
      <c r="G14" s="58" t="n">
        <v>40.7388</v>
      </c>
      <c r="H14" s="58" t="n">
        <v>86586.638</v>
      </c>
      <c r="I14" s="58" t="n">
        <v>260.771</v>
      </c>
      <c r="J14" s="59" t="n">
        <f aca="false">H14/3600</f>
        <v>24.0518438888889</v>
      </c>
      <c r="L14" s="60" t="n">
        <v>389257.0352</v>
      </c>
      <c r="M14" s="61" t="n">
        <v>43.7753</v>
      </c>
      <c r="N14" s="61" t="n">
        <v>42.3106</v>
      </c>
      <c r="O14" s="61" t="n">
        <v>41.3221</v>
      </c>
      <c r="P14" s="61" t="n">
        <v>91664.598</v>
      </c>
      <c r="Q14" s="61" t="n">
        <v>279.321</v>
      </c>
      <c r="R14" s="62" t="n">
        <f aca="false">P14/3600</f>
        <v>25.4623883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689718.2096</v>
      </c>
      <c r="E15" s="43" t="n">
        <v>55.2323</v>
      </c>
      <c r="F15" s="43" t="n">
        <v>55.1265</v>
      </c>
      <c r="G15" s="43" t="n">
        <v>54.9948</v>
      </c>
      <c r="H15" s="43" t="n">
        <v>103119.29</v>
      </c>
      <c r="I15" s="43" t="n">
        <v>328.377</v>
      </c>
      <c r="J15" s="44" t="n">
        <f aca="false">H15/3600</f>
        <v>28.6442472222222</v>
      </c>
      <c r="L15" s="45" t="n">
        <v>758941.2448</v>
      </c>
      <c r="M15" s="46" t="n">
        <v>57.2166</v>
      </c>
      <c r="N15" s="46" t="n">
        <v>56.875</v>
      </c>
      <c r="O15" s="46" t="n">
        <v>56.9034</v>
      </c>
      <c r="P15" s="46" t="n">
        <v>106717.047</v>
      </c>
      <c r="Q15" s="46" t="n">
        <v>327.864</v>
      </c>
      <c r="R15" s="47" t="n">
        <f aca="false">P15/3600</f>
        <v>29.643624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04936.32</v>
      </c>
      <c r="E16" s="50" t="n">
        <v>51.2972</v>
      </c>
      <c r="F16" s="50" t="n">
        <v>51.1157</v>
      </c>
      <c r="G16" s="50" t="n">
        <v>50.8755</v>
      </c>
      <c r="H16" s="50" t="n">
        <v>91716.53</v>
      </c>
      <c r="I16" s="50" t="n">
        <v>261.786</v>
      </c>
      <c r="J16" s="51" t="n">
        <f aca="false">H16/3600</f>
        <v>25.4768138888889</v>
      </c>
      <c r="L16" s="52" t="n">
        <v>448194.3328</v>
      </c>
      <c r="M16" s="53" t="n">
        <v>52.7348</v>
      </c>
      <c r="N16" s="53" t="n">
        <v>51.6687</v>
      </c>
      <c r="O16" s="53" t="n">
        <v>51.5859</v>
      </c>
      <c r="P16" s="53" t="n">
        <v>96222.25</v>
      </c>
      <c r="Q16" s="53" t="n">
        <v>266.405</v>
      </c>
      <c r="R16" s="54" t="n">
        <f aca="false">P16/3600</f>
        <v>26.7284027777778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196178.9568</v>
      </c>
      <c r="E17" s="50" t="n">
        <v>47.4152</v>
      </c>
      <c r="F17" s="50" t="n">
        <v>48.6745</v>
      </c>
      <c r="G17" s="50" t="n">
        <v>48.1818</v>
      </c>
      <c r="H17" s="50" t="n">
        <v>78022.441</v>
      </c>
      <c r="I17" s="50" t="n">
        <v>204.226</v>
      </c>
      <c r="J17" s="51" t="n">
        <f aca="false">H17/3600</f>
        <v>21.6729002777778</v>
      </c>
      <c r="L17" s="52" t="n">
        <v>221284.6208</v>
      </c>
      <c r="M17" s="53" t="n">
        <v>48.4518</v>
      </c>
      <c r="N17" s="53" t="n">
        <v>48.8457</v>
      </c>
      <c r="O17" s="53" t="n">
        <v>48.341</v>
      </c>
      <c r="P17" s="53" t="n">
        <v>81116.257</v>
      </c>
      <c r="Q17" s="53" t="n">
        <v>209.654</v>
      </c>
      <c r="R17" s="54" t="n">
        <f aca="false">P17/3600</f>
        <v>22.5322936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78146.4832</v>
      </c>
      <c r="E18" s="58" t="n">
        <v>43.9121</v>
      </c>
      <c r="F18" s="58" t="n">
        <v>47.577</v>
      </c>
      <c r="G18" s="58" t="n">
        <v>47.1128</v>
      </c>
      <c r="H18" s="58" t="n">
        <v>63886.628</v>
      </c>
      <c r="I18" s="58" t="n">
        <v>166.44</v>
      </c>
      <c r="J18" s="59" t="n">
        <f aca="false">H18/3600</f>
        <v>17.7462855555556</v>
      </c>
      <c r="L18" s="60" t="n">
        <v>89506.6816</v>
      </c>
      <c r="M18" s="61" t="n">
        <v>44.4369</v>
      </c>
      <c r="N18" s="61" t="n">
        <v>47.676</v>
      </c>
      <c r="O18" s="61" t="n">
        <v>47.1897</v>
      </c>
      <c r="P18" s="61" t="n">
        <v>66491.346</v>
      </c>
      <c r="Q18" s="61" t="n">
        <v>173.254</v>
      </c>
      <c r="R18" s="62" t="n">
        <f aca="false">P18/3600</f>
        <v>18.46981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74297.196</v>
      </c>
      <c r="E19" s="43" t="n">
        <v>54.7629</v>
      </c>
      <c r="F19" s="43" t="n">
        <v>54.9216</v>
      </c>
      <c r="G19" s="43" t="n">
        <v>54.8893</v>
      </c>
      <c r="H19" s="43" t="n">
        <v>38945.82</v>
      </c>
      <c r="I19" s="43" t="n">
        <v>161.182</v>
      </c>
      <c r="J19" s="44" t="n">
        <f aca="false">H19/3600</f>
        <v>10.8182833333333</v>
      </c>
      <c r="L19" s="42" t="n">
        <v>186885.3568</v>
      </c>
      <c r="M19" s="43" t="n">
        <v>56.7457</v>
      </c>
      <c r="N19" s="43" t="n">
        <v>56.7848</v>
      </c>
      <c r="O19" s="43" t="n">
        <v>56.0668</v>
      </c>
      <c r="P19" s="43" t="n">
        <v>41279.657</v>
      </c>
      <c r="Q19" s="43" t="n">
        <v>154.584</v>
      </c>
      <c r="R19" s="44" t="n">
        <f aca="false">P19/3600</f>
        <v>11.4665713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05889.2016</v>
      </c>
      <c r="E20" s="50" t="n">
        <v>50.3279</v>
      </c>
      <c r="F20" s="50" t="n">
        <v>50.7196</v>
      </c>
      <c r="G20" s="50" t="n">
        <v>51.2964</v>
      </c>
      <c r="H20" s="50" t="n">
        <v>34481.566</v>
      </c>
      <c r="I20" s="50" t="n">
        <v>131.666</v>
      </c>
      <c r="J20" s="51" t="n">
        <f aca="false">H20/3600</f>
        <v>9.57821277777778</v>
      </c>
      <c r="L20" s="49" t="n">
        <v>118692.8288</v>
      </c>
      <c r="M20" s="50" t="n">
        <v>51.8767</v>
      </c>
      <c r="N20" s="50" t="n">
        <v>51.9043</v>
      </c>
      <c r="O20" s="50" t="n">
        <v>51.7403</v>
      </c>
      <c r="P20" s="50" t="n">
        <v>37011.752</v>
      </c>
      <c r="Q20" s="50" t="n">
        <v>130.324</v>
      </c>
      <c r="R20" s="51" t="n">
        <f aca="false">P20/3600</f>
        <v>10.28104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3676.4104</v>
      </c>
      <c r="E21" s="50" t="n">
        <v>45.7064</v>
      </c>
      <c r="F21" s="50" t="n">
        <v>46.9622</v>
      </c>
      <c r="G21" s="50" t="n">
        <v>48.9475</v>
      </c>
      <c r="H21" s="50" t="n">
        <v>28604.312</v>
      </c>
      <c r="I21" s="50" t="n">
        <v>97.627</v>
      </c>
      <c r="J21" s="51" t="n">
        <f aca="false">H21/3600</f>
        <v>7.94564222222222</v>
      </c>
      <c r="L21" s="49" t="n">
        <v>48356.988</v>
      </c>
      <c r="M21" s="50" t="n">
        <v>46.1773</v>
      </c>
      <c r="N21" s="50" t="n">
        <v>47.3093</v>
      </c>
      <c r="O21" s="50" t="n">
        <v>49.2142</v>
      </c>
      <c r="P21" s="50" t="n">
        <v>30416.231</v>
      </c>
      <c r="Q21" s="50" t="n">
        <v>103.946</v>
      </c>
      <c r="R21" s="51" t="n">
        <f aca="false">P21/3600</f>
        <v>8.448953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3127.1144</v>
      </c>
      <c r="E22" s="58" t="n">
        <v>43.1652</v>
      </c>
      <c r="F22" s="58" t="n">
        <v>44.9176</v>
      </c>
      <c r="G22" s="58" t="n">
        <v>47.1414</v>
      </c>
      <c r="H22" s="58" t="n">
        <v>21936.321</v>
      </c>
      <c r="I22" s="58" t="n">
        <v>69.827</v>
      </c>
      <c r="J22" s="59" t="n">
        <f aca="false">H22/3600</f>
        <v>6.0934225</v>
      </c>
      <c r="L22" s="57" t="n">
        <v>14180.7208</v>
      </c>
      <c r="M22" s="58" t="n">
        <v>43.3306</v>
      </c>
      <c r="N22" s="58" t="n">
        <v>45.043</v>
      </c>
      <c r="O22" s="58" t="n">
        <v>47.3326</v>
      </c>
      <c r="P22" s="58" t="n">
        <v>22774.911</v>
      </c>
      <c r="Q22" s="58" t="n">
        <v>72.837</v>
      </c>
      <c r="R22" s="59" t="n">
        <f aca="false">P22/3600</f>
        <v>6.3263641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85260.0736</v>
      </c>
      <c r="E23" s="43" t="n">
        <v>54.7636</v>
      </c>
      <c r="F23" s="43" t="n">
        <v>54.7475</v>
      </c>
      <c r="G23" s="43" t="n">
        <v>54.5403</v>
      </c>
      <c r="H23" s="43" t="n">
        <v>37904.491</v>
      </c>
      <c r="I23" s="43" t="n">
        <v>167.639</v>
      </c>
      <c r="J23" s="44" t="n">
        <f aca="false">H23/3600</f>
        <v>10.5290252777778</v>
      </c>
      <c r="L23" s="42" t="n">
        <v>196160.7456</v>
      </c>
      <c r="M23" s="43" t="n">
        <v>56.6153</v>
      </c>
      <c r="N23" s="43" t="n">
        <v>56.6808</v>
      </c>
      <c r="O23" s="43" t="n">
        <v>55.6493</v>
      </c>
      <c r="P23" s="43" t="n">
        <v>40555.108</v>
      </c>
      <c r="Q23" s="43" t="n">
        <v>164.067</v>
      </c>
      <c r="R23" s="44" t="n">
        <f aca="false">P23/3600</f>
        <v>11.26530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14856.0216</v>
      </c>
      <c r="E24" s="50" t="n">
        <v>50.2159</v>
      </c>
      <c r="F24" s="50" t="n">
        <v>50.3565</v>
      </c>
      <c r="G24" s="50" t="n">
        <v>50.7191</v>
      </c>
      <c r="H24" s="50" t="n">
        <v>33710.743</v>
      </c>
      <c r="I24" s="50" t="n">
        <v>137.673</v>
      </c>
      <c r="J24" s="51" t="n">
        <f aca="false">H24/3600</f>
        <v>9.36409527777778</v>
      </c>
      <c r="L24" s="49" t="n">
        <v>128153.472</v>
      </c>
      <c r="M24" s="50" t="n">
        <v>51.9032</v>
      </c>
      <c r="N24" s="50" t="n">
        <v>51.5362</v>
      </c>
      <c r="O24" s="50" t="n">
        <v>51.1346</v>
      </c>
      <c r="P24" s="50" t="n">
        <v>35884.477</v>
      </c>
      <c r="Q24" s="50" t="n">
        <v>138.466</v>
      </c>
      <c r="R24" s="51" t="n">
        <f aca="false">P24/3600</f>
        <v>9.96791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0595.256</v>
      </c>
      <c r="E25" s="50" t="n">
        <v>45.2967</v>
      </c>
      <c r="F25" s="50" t="n">
        <v>46.4461</v>
      </c>
      <c r="G25" s="50" t="n">
        <v>48.1477</v>
      </c>
      <c r="H25" s="50" t="n">
        <v>27813.562</v>
      </c>
      <c r="I25" s="50" t="n">
        <v>102.975</v>
      </c>
      <c r="J25" s="51" t="n">
        <f aca="false">H25/3600</f>
        <v>7.72598944444445</v>
      </c>
      <c r="L25" s="49" t="n">
        <v>55114.9136</v>
      </c>
      <c r="M25" s="50" t="n">
        <v>45.8446</v>
      </c>
      <c r="N25" s="50" t="n">
        <v>46.7721</v>
      </c>
      <c r="O25" s="50" t="n">
        <v>48.4025</v>
      </c>
      <c r="P25" s="50" t="n">
        <v>29525.649</v>
      </c>
      <c r="Q25" s="50" t="n">
        <v>108.219</v>
      </c>
      <c r="R25" s="51" t="n">
        <f aca="false">P25/3600</f>
        <v>8.201569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8495.3336</v>
      </c>
      <c r="E26" s="58" t="n">
        <v>42.2451</v>
      </c>
      <c r="F26" s="58" t="n">
        <v>44.1374</v>
      </c>
      <c r="G26" s="58" t="n">
        <v>45.9358</v>
      </c>
      <c r="H26" s="58" t="n">
        <v>21335.232</v>
      </c>
      <c r="I26" s="58" t="n">
        <v>73.087</v>
      </c>
      <c r="J26" s="59" t="n">
        <f aca="false">H26/3600</f>
        <v>5.92645333333333</v>
      </c>
      <c r="L26" s="57" t="n">
        <v>19910.2792</v>
      </c>
      <c r="M26" s="58" t="n">
        <v>42.5047</v>
      </c>
      <c r="N26" s="58" t="n">
        <v>44.2677</v>
      </c>
      <c r="O26" s="58" t="n">
        <v>46.0977</v>
      </c>
      <c r="P26" s="58" t="n">
        <v>22295.888</v>
      </c>
      <c r="Q26" s="58" t="n">
        <v>77.203</v>
      </c>
      <c r="R26" s="59" t="n">
        <f aca="false">P26/3600</f>
        <v>6.19330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498035.252</v>
      </c>
      <c r="E27" s="43" t="n">
        <v>54.7626</v>
      </c>
      <c r="F27" s="43" t="n">
        <v>54.6903</v>
      </c>
      <c r="G27" s="43" t="n">
        <v>54.5812</v>
      </c>
      <c r="H27" s="43" t="n">
        <v>86698.871</v>
      </c>
      <c r="I27" s="43" t="n">
        <v>402.09</v>
      </c>
      <c r="J27" s="44" t="n">
        <f aca="false">H27/3600</f>
        <v>24.0830197222222</v>
      </c>
      <c r="L27" s="42" t="n">
        <v>518953.308</v>
      </c>
      <c r="M27" s="43" t="n">
        <v>57.0882</v>
      </c>
      <c r="N27" s="43" t="n">
        <v>57.1676</v>
      </c>
      <c r="O27" s="43" t="n">
        <v>56.6088</v>
      </c>
      <c r="P27" s="43" t="n">
        <v>91722.093</v>
      </c>
      <c r="Q27" s="43" t="n">
        <v>403.566</v>
      </c>
      <c r="R27" s="44" t="n">
        <f aca="false">P27/3600</f>
        <v>25.47835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41506.1328</v>
      </c>
      <c r="E28" s="50" t="n">
        <v>50.2078</v>
      </c>
      <c r="F28" s="50" t="n">
        <v>49.9238</v>
      </c>
      <c r="G28" s="50" t="n">
        <v>49.8032</v>
      </c>
      <c r="H28" s="50" t="n">
        <v>78662.649</v>
      </c>
      <c r="I28" s="50" t="n">
        <v>339.77</v>
      </c>
      <c r="J28" s="51" t="n">
        <f aca="false">H28/3600</f>
        <v>21.8507358333333</v>
      </c>
      <c r="L28" s="49" t="n">
        <v>370629.0136</v>
      </c>
      <c r="M28" s="50" t="n">
        <v>52.4448</v>
      </c>
      <c r="N28" s="50" t="n">
        <v>52.0679</v>
      </c>
      <c r="O28" s="50" t="n">
        <v>50.5283</v>
      </c>
      <c r="P28" s="50" t="n">
        <v>83963.474</v>
      </c>
      <c r="Q28" s="50" t="n">
        <v>317.542</v>
      </c>
      <c r="R28" s="51" t="n">
        <f aca="false">P28/3600</f>
        <v>23.32318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193359.5288</v>
      </c>
      <c r="E29" s="50" t="n">
        <v>45.4333</v>
      </c>
      <c r="F29" s="50" t="n">
        <v>45.2883</v>
      </c>
      <c r="G29" s="50" t="n">
        <v>46.7659</v>
      </c>
      <c r="H29" s="50" t="n">
        <v>69202.629</v>
      </c>
      <c r="I29" s="50" t="n">
        <v>267.173</v>
      </c>
      <c r="J29" s="51" t="n">
        <f aca="false">H29/3600</f>
        <v>19.2229525</v>
      </c>
      <c r="L29" s="49" t="n">
        <v>216006.264</v>
      </c>
      <c r="M29" s="50" t="n">
        <v>46.6912</v>
      </c>
      <c r="N29" s="50" t="n">
        <v>46.2262</v>
      </c>
      <c r="O29" s="50" t="n">
        <v>47.0447</v>
      </c>
      <c r="P29" s="50" t="n">
        <v>73301.794</v>
      </c>
      <c r="Q29" s="50" t="n">
        <v>274.021</v>
      </c>
      <c r="R29" s="51" t="n">
        <f aca="false">P29/3600</f>
        <v>20.36160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66756.7152</v>
      </c>
      <c r="E30" s="58" t="n">
        <v>40.7288</v>
      </c>
      <c r="F30" s="58" t="n">
        <v>41.8379</v>
      </c>
      <c r="G30" s="58" t="n">
        <v>45.0679</v>
      </c>
      <c r="H30" s="58" t="n">
        <v>53781.953</v>
      </c>
      <c r="I30" s="58" t="n">
        <v>186.049</v>
      </c>
      <c r="J30" s="59" t="n">
        <f aca="false">H30/3600</f>
        <v>14.9394313888889</v>
      </c>
      <c r="L30" s="57" t="n">
        <v>76236.9664</v>
      </c>
      <c r="M30" s="58" t="n">
        <v>41.1941</v>
      </c>
      <c r="N30" s="58" t="n">
        <v>42.1403</v>
      </c>
      <c r="O30" s="58" t="n">
        <v>45.2438</v>
      </c>
      <c r="P30" s="58" t="n">
        <v>56970.393</v>
      </c>
      <c r="Q30" s="58" t="n">
        <v>195.302</v>
      </c>
      <c r="R30" s="59" t="n">
        <f aca="false">P30/3600</f>
        <v>15.825109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11052.4968</v>
      </c>
      <c r="E31" s="43" t="n">
        <v>55.1605</v>
      </c>
      <c r="F31" s="43" t="n">
        <v>54.6989</v>
      </c>
      <c r="G31" s="43" t="n">
        <v>54.8035</v>
      </c>
      <c r="H31" s="43" t="n">
        <v>92714.868</v>
      </c>
      <c r="I31" s="43" t="n">
        <v>340.174</v>
      </c>
      <c r="J31" s="44" t="n">
        <f aca="false">H31/3600</f>
        <v>25.75413</v>
      </c>
      <c r="L31" s="42" t="n">
        <v>446436.3368</v>
      </c>
      <c r="M31" s="43" t="n">
        <v>57.5024</v>
      </c>
      <c r="N31" s="43" t="n">
        <v>57.1172</v>
      </c>
      <c r="O31" s="43" t="n">
        <v>56.6498</v>
      </c>
      <c r="P31" s="43" t="n">
        <v>97550.642</v>
      </c>
      <c r="Q31" s="43" t="n">
        <v>342.495</v>
      </c>
      <c r="R31" s="44" t="n">
        <f aca="false">P31/3600</f>
        <v>27.09740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75924.9208</v>
      </c>
      <c r="E32" s="50" t="n">
        <v>51.0044</v>
      </c>
      <c r="F32" s="50" t="n">
        <v>50.1822</v>
      </c>
      <c r="G32" s="50" t="n">
        <v>50.7789</v>
      </c>
      <c r="H32" s="50" t="n">
        <v>85668.106</v>
      </c>
      <c r="I32" s="50" t="n">
        <v>289.136</v>
      </c>
      <c r="J32" s="51" t="n">
        <f aca="false">H32/3600</f>
        <v>23.7966961111111</v>
      </c>
      <c r="L32" s="49" t="n">
        <v>306494.6136</v>
      </c>
      <c r="M32" s="50" t="n">
        <v>53.1525</v>
      </c>
      <c r="N32" s="50" t="n">
        <v>51.4368</v>
      </c>
      <c r="O32" s="50" t="n">
        <v>51.5317</v>
      </c>
      <c r="P32" s="50" t="n">
        <v>89895.431</v>
      </c>
      <c r="Q32" s="50" t="n">
        <v>284.177</v>
      </c>
      <c r="R32" s="51" t="n">
        <f aca="false">P32/3600</f>
        <v>24.97095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2088.5144</v>
      </c>
      <c r="E33" s="50" t="n">
        <v>46.5272</v>
      </c>
      <c r="F33" s="50" t="n">
        <v>46.6252</v>
      </c>
      <c r="G33" s="50" t="n">
        <v>48.3506</v>
      </c>
      <c r="H33" s="50" t="n">
        <v>74498.309</v>
      </c>
      <c r="I33" s="50" t="n">
        <v>239.365</v>
      </c>
      <c r="J33" s="51" t="n">
        <f aca="false">H33/3600</f>
        <v>20.6939747222222</v>
      </c>
      <c r="L33" s="49" t="n">
        <v>178947.0248</v>
      </c>
      <c r="M33" s="50" t="n">
        <v>47.7747</v>
      </c>
      <c r="N33" s="50" t="n">
        <v>46.992</v>
      </c>
      <c r="O33" s="50" t="n">
        <v>48.7603</v>
      </c>
      <c r="P33" s="50" t="n">
        <v>77721.186</v>
      </c>
      <c r="Q33" s="50" t="n">
        <v>237.384</v>
      </c>
      <c r="R33" s="51" t="n">
        <f aca="false">P33/3600</f>
        <v>21.589218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59550.0224</v>
      </c>
      <c r="E34" s="58" t="n">
        <v>41.6004</v>
      </c>
      <c r="F34" s="58" t="n">
        <v>44.9616</v>
      </c>
      <c r="G34" s="58" t="n">
        <v>46.8036</v>
      </c>
      <c r="H34" s="58" t="n">
        <v>58475.95</v>
      </c>
      <c r="I34" s="58" t="n">
        <v>177.937</v>
      </c>
      <c r="J34" s="59" t="n">
        <f aca="false">H34/3600</f>
        <v>16.2433194444444</v>
      </c>
      <c r="L34" s="57" t="n">
        <v>67323.384</v>
      </c>
      <c r="M34" s="58" t="n">
        <v>42.1453</v>
      </c>
      <c r="N34" s="58" t="n">
        <v>45.1147</v>
      </c>
      <c r="O34" s="58" t="n">
        <v>47.1318</v>
      </c>
      <c r="P34" s="58" t="n">
        <v>61335.676</v>
      </c>
      <c r="Q34" s="58" t="n">
        <v>184.54</v>
      </c>
      <c r="R34" s="59" t="n">
        <f aca="false">P34/3600</f>
        <v>17.03768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564422.5184</v>
      </c>
      <c r="E35" s="43" t="n">
        <v>55.1033</v>
      </c>
      <c r="F35" s="43" t="n">
        <v>54.7851</v>
      </c>
      <c r="G35" s="43" t="n">
        <v>54.7813</v>
      </c>
      <c r="H35" s="43" t="n">
        <v>101744.598</v>
      </c>
      <c r="I35" s="43" t="n">
        <v>445.744</v>
      </c>
      <c r="J35" s="44" t="n">
        <f aca="false">H35/3600</f>
        <v>28.2623883333333</v>
      </c>
      <c r="L35" s="42" t="n">
        <v>598032.2712</v>
      </c>
      <c r="M35" s="43" t="n">
        <v>57.439</v>
      </c>
      <c r="N35" s="43" t="n">
        <v>57.1425</v>
      </c>
      <c r="O35" s="43" t="n">
        <v>56.9498</v>
      </c>
      <c r="P35" s="43" t="n">
        <v>108165.636</v>
      </c>
      <c r="Q35" s="43" t="n">
        <v>445.516</v>
      </c>
      <c r="R35" s="44" t="n">
        <f aca="false">P35/3600</f>
        <v>30.0460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398265.0248</v>
      </c>
      <c r="E36" s="50" t="n">
        <v>50.8734</v>
      </c>
      <c r="F36" s="50" t="n">
        <v>50.2528</v>
      </c>
      <c r="G36" s="50" t="n">
        <v>50.3034</v>
      </c>
      <c r="H36" s="50" t="n">
        <v>95018.485</v>
      </c>
      <c r="I36" s="50" t="n">
        <v>379.368</v>
      </c>
      <c r="J36" s="51" t="n">
        <f aca="false">H36/3600</f>
        <v>26.3940236111111</v>
      </c>
      <c r="L36" s="49" t="n">
        <v>431986.1472</v>
      </c>
      <c r="M36" s="50" t="n">
        <v>53.0619</v>
      </c>
      <c r="N36" s="50" t="n">
        <v>52.0617</v>
      </c>
      <c r="O36" s="50" t="n">
        <v>51.4502</v>
      </c>
      <c r="P36" s="50" t="n">
        <v>101235.741</v>
      </c>
      <c r="Q36" s="50" t="n">
        <v>372.727</v>
      </c>
      <c r="R36" s="51" t="n">
        <f aca="false">P36/3600</f>
        <v>28.12103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8033.6168</v>
      </c>
      <c r="E37" s="50" t="n">
        <v>46.2779</v>
      </c>
      <c r="F37" s="50" t="n">
        <v>45.783</v>
      </c>
      <c r="G37" s="50" t="n">
        <v>46.7717</v>
      </c>
      <c r="H37" s="50" t="n">
        <v>84393.902</v>
      </c>
      <c r="I37" s="50" t="n">
        <v>310.462</v>
      </c>
      <c r="J37" s="51" t="n">
        <f aca="false">H37/3600</f>
        <v>23.4427505555556</v>
      </c>
      <c r="L37" s="49" t="n">
        <v>271294.452</v>
      </c>
      <c r="M37" s="50" t="n">
        <v>47.999</v>
      </c>
      <c r="N37" s="50" t="n">
        <v>46.3056</v>
      </c>
      <c r="O37" s="50" t="n">
        <v>46.9834</v>
      </c>
      <c r="P37" s="50" t="n">
        <v>87949.633</v>
      </c>
      <c r="Q37" s="50" t="n">
        <v>300.129</v>
      </c>
      <c r="R37" s="51" t="n">
        <f aca="false">P37/3600</f>
        <v>24.430453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26090.7264</v>
      </c>
      <c r="E38" s="58" t="n">
        <v>41.3775</v>
      </c>
      <c r="F38" s="58" t="n">
        <v>43.396</v>
      </c>
      <c r="G38" s="58" t="n">
        <v>45.3017</v>
      </c>
      <c r="H38" s="58" t="n">
        <v>71063.194</v>
      </c>
      <c r="I38" s="58" t="n">
        <v>247.25</v>
      </c>
      <c r="J38" s="59" t="n">
        <f aca="false">H38/3600</f>
        <v>19.7397761111111</v>
      </c>
      <c r="L38" s="57" t="n">
        <v>139335.6656</v>
      </c>
      <c r="M38" s="58" t="n">
        <v>42.316</v>
      </c>
      <c r="N38" s="58" t="n">
        <v>43.4889</v>
      </c>
      <c r="O38" s="58" t="n">
        <v>45.336</v>
      </c>
      <c r="P38" s="58" t="n">
        <v>73895.674</v>
      </c>
      <c r="Q38" s="58" t="n">
        <v>251.82</v>
      </c>
      <c r="R38" s="59" t="n">
        <f aca="false">P38/3600</f>
        <v>20.526576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62093.6544</v>
      </c>
      <c r="E39" s="43" t="n">
        <v>54.6962</v>
      </c>
      <c r="F39" s="43" t="n">
        <v>54.4061</v>
      </c>
      <c r="G39" s="43" t="n">
        <v>54.2013</v>
      </c>
      <c r="H39" s="43" t="n">
        <v>14863.981</v>
      </c>
      <c r="I39" s="43" t="n">
        <v>57.221</v>
      </c>
      <c r="J39" s="44" t="n">
        <f aca="false">H39/3600</f>
        <v>4.12888361111111</v>
      </c>
      <c r="L39" s="42" t="n">
        <v>66601.4608</v>
      </c>
      <c r="M39" s="43" t="n">
        <v>56.1095</v>
      </c>
      <c r="N39" s="43" t="n">
        <v>55.8262</v>
      </c>
      <c r="O39" s="43" t="n">
        <v>54.7962</v>
      </c>
      <c r="P39" s="43" t="n">
        <v>16022.603</v>
      </c>
      <c r="Q39" s="43" t="n">
        <v>57.596</v>
      </c>
      <c r="R39" s="44" t="n">
        <f aca="false">P39/3600</f>
        <v>4.45072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3459.5184</v>
      </c>
      <c r="E40" s="50" t="n">
        <v>49.8336</v>
      </c>
      <c r="F40" s="50" t="n">
        <v>49.951</v>
      </c>
      <c r="G40" s="50" t="n">
        <v>51.3307</v>
      </c>
      <c r="H40" s="50" t="n">
        <v>12932.034</v>
      </c>
      <c r="I40" s="50" t="n">
        <v>43.447</v>
      </c>
      <c r="J40" s="51" t="n">
        <f aca="false">H40/3600</f>
        <v>3.59223166666667</v>
      </c>
      <c r="L40" s="49" t="n">
        <v>37543.3216</v>
      </c>
      <c r="M40" s="50" t="n">
        <v>50.8209</v>
      </c>
      <c r="N40" s="50" t="n">
        <v>50.5678</v>
      </c>
      <c r="O40" s="50" t="n">
        <v>51.7625</v>
      </c>
      <c r="P40" s="50" t="n">
        <v>13781.545</v>
      </c>
      <c r="Q40" s="50" t="n">
        <v>45.506</v>
      </c>
      <c r="R40" s="51" t="n">
        <f aca="false">P40/3600</f>
        <v>3.82820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4698.2392</v>
      </c>
      <c r="E41" s="50" t="n">
        <v>46.0819</v>
      </c>
      <c r="F41" s="50" t="n">
        <v>47.3529</v>
      </c>
      <c r="G41" s="50" t="n">
        <v>48.8093</v>
      </c>
      <c r="H41" s="50" t="n">
        <v>10525.553</v>
      </c>
      <c r="I41" s="50" t="n">
        <v>32.168</v>
      </c>
      <c r="J41" s="51" t="n">
        <f aca="false">H41/3600</f>
        <v>2.92376472222222</v>
      </c>
      <c r="L41" s="49" t="n">
        <v>16053.3176</v>
      </c>
      <c r="M41" s="50" t="n">
        <v>46.491</v>
      </c>
      <c r="N41" s="50" t="n">
        <v>47.6406</v>
      </c>
      <c r="O41" s="50" t="n">
        <v>49.2676</v>
      </c>
      <c r="P41" s="50" t="n">
        <v>10983.367</v>
      </c>
      <c r="Q41" s="50" t="n">
        <v>34.179</v>
      </c>
      <c r="R41" s="51" t="n">
        <f aca="false">P41/3600</f>
        <v>3.05093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6886.6824</v>
      </c>
      <c r="E42" s="58" t="n">
        <v>43.2631</v>
      </c>
      <c r="F42" s="58" t="n">
        <v>45.2357</v>
      </c>
      <c r="G42" s="58" t="n">
        <v>46.2454</v>
      </c>
      <c r="H42" s="58" t="n">
        <v>8988.85</v>
      </c>
      <c r="I42" s="58" t="n">
        <v>25.693</v>
      </c>
      <c r="J42" s="59" t="n">
        <f aca="false">H42/3600</f>
        <v>2.49690277777778</v>
      </c>
      <c r="L42" s="57" t="n">
        <v>7373.4232</v>
      </c>
      <c r="M42" s="58" t="n">
        <v>43.565</v>
      </c>
      <c r="N42" s="58" t="n">
        <v>45.4977</v>
      </c>
      <c r="O42" s="58" t="n">
        <v>46.6431</v>
      </c>
      <c r="P42" s="58" t="n">
        <v>9271.958</v>
      </c>
      <c r="Q42" s="58" t="n">
        <v>27.145</v>
      </c>
      <c r="R42" s="59" t="n">
        <f aca="false">P42/3600</f>
        <v>2.575543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88167.9072</v>
      </c>
      <c r="E43" s="43" t="n">
        <v>54.6465</v>
      </c>
      <c r="F43" s="43" t="n">
        <v>54.5242</v>
      </c>
      <c r="G43" s="43" t="n">
        <v>54.2221</v>
      </c>
      <c r="H43" s="43" t="n">
        <v>19019.675</v>
      </c>
      <c r="I43" s="43" t="n">
        <v>79.781</v>
      </c>
      <c r="J43" s="44" t="n">
        <f aca="false">H43/3600</f>
        <v>5.28324305555556</v>
      </c>
      <c r="L43" s="42" t="n">
        <v>93762.5032</v>
      </c>
      <c r="M43" s="43" t="n">
        <v>56.7543</v>
      </c>
      <c r="N43" s="43" t="n">
        <v>56.2672</v>
      </c>
      <c r="O43" s="43" t="n">
        <v>55.0119</v>
      </c>
      <c r="P43" s="43" t="n">
        <v>20292.266</v>
      </c>
      <c r="Q43" s="43" t="n">
        <v>79.702</v>
      </c>
      <c r="R43" s="44" t="n">
        <f aca="false">P43/3600</f>
        <v>5.63674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4125.5296</v>
      </c>
      <c r="E44" s="50" t="n">
        <v>50.1129</v>
      </c>
      <c r="F44" s="50" t="n">
        <v>49.9597</v>
      </c>
      <c r="G44" s="50" t="n">
        <v>50.8643</v>
      </c>
      <c r="H44" s="50" t="n">
        <v>16875.468</v>
      </c>
      <c r="I44" s="50" t="n">
        <v>64.151</v>
      </c>
      <c r="J44" s="51" t="n">
        <f aca="false">H44/3600</f>
        <v>4.68763</v>
      </c>
      <c r="L44" s="49" t="n">
        <v>60368.1224</v>
      </c>
      <c r="M44" s="50" t="n">
        <v>51.8837</v>
      </c>
      <c r="N44" s="50" t="n">
        <v>50.7599</v>
      </c>
      <c r="O44" s="50" t="n">
        <v>51.1769</v>
      </c>
      <c r="P44" s="50" t="n">
        <v>18192.08</v>
      </c>
      <c r="Q44" s="50" t="n">
        <v>64.101</v>
      </c>
      <c r="R44" s="51" t="n">
        <f aca="false">P44/3600</f>
        <v>5.05335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3296.3416</v>
      </c>
      <c r="E45" s="50" t="n">
        <v>45.1543</v>
      </c>
      <c r="F45" s="50" t="n">
        <v>46.9073</v>
      </c>
      <c r="G45" s="50" t="n">
        <v>48.9129</v>
      </c>
      <c r="H45" s="50" t="n">
        <v>13912.73</v>
      </c>
      <c r="I45" s="50" t="n">
        <v>46.193</v>
      </c>
      <c r="J45" s="51" t="n">
        <f aca="false">H45/3600</f>
        <v>3.86464722222222</v>
      </c>
      <c r="L45" s="49" t="n">
        <v>26161.1952</v>
      </c>
      <c r="M45" s="50" t="n">
        <v>45.839</v>
      </c>
      <c r="N45" s="50" t="n">
        <v>47.1462</v>
      </c>
      <c r="O45" s="50" t="n">
        <v>49.1552</v>
      </c>
      <c r="P45" s="50" t="n">
        <v>14722.861</v>
      </c>
      <c r="Q45" s="50" t="n">
        <v>48.423</v>
      </c>
      <c r="R45" s="51" t="n">
        <f aca="false">P45/3600</f>
        <v>4.089683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276.2896</v>
      </c>
      <c r="E46" s="58" t="n">
        <v>42.2347</v>
      </c>
      <c r="F46" s="58" t="n">
        <v>45.2109</v>
      </c>
      <c r="G46" s="58" t="n">
        <v>47.1063</v>
      </c>
      <c r="H46" s="58" t="n">
        <v>11568.053</v>
      </c>
      <c r="I46" s="58" t="n">
        <v>33.353</v>
      </c>
      <c r="J46" s="59" t="n">
        <f aca="false">H46/3600</f>
        <v>3.21334805555556</v>
      </c>
      <c r="L46" s="57" t="n">
        <v>9027.5928</v>
      </c>
      <c r="M46" s="58" t="n">
        <v>42.5013</v>
      </c>
      <c r="N46" s="58" t="n">
        <v>45.3473</v>
      </c>
      <c r="O46" s="58" t="n">
        <v>47.3421</v>
      </c>
      <c r="P46" s="58" t="n">
        <v>11203.453</v>
      </c>
      <c r="Q46" s="58" t="n">
        <v>33.4</v>
      </c>
      <c r="R46" s="59" t="n">
        <f aca="false">P46/3600</f>
        <v>3.11207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0697.612</v>
      </c>
      <c r="E47" s="43" t="n">
        <v>54.6502</v>
      </c>
      <c r="F47" s="43" t="n">
        <v>54.3522</v>
      </c>
      <c r="G47" s="43" t="n">
        <v>54.2069</v>
      </c>
      <c r="H47" s="43" t="n">
        <v>15498.809</v>
      </c>
      <c r="I47" s="43" t="n">
        <v>70.06</v>
      </c>
      <c r="J47" s="44" t="n">
        <f aca="false">H47/3600</f>
        <v>4.30522472222222</v>
      </c>
      <c r="L47" s="42" t="n">
        <v>84623.6448</v>
      </c>
      <c r="M47" s="43" t="n">
        <v>56.7256</v>
      </c>
      <c r="N47" s="43" t="n">
        <v>55.8428</v>
      </c>
      <c r="O47" s="43" t="n">
        <v>54.9536</v>
      </c>
      <c r="P47" s="43" t="n">
        <v>16623.604</v>
      </c>
      <c r="Q47" s="43" t="n">
        <v>68.516</v>
      </c>
      <c r="R47" s="44" t="n">
        <f aca="false">P47/3600</f>
        <v>4.61766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2691.3336</v>
      </c>
      <c r="E48" s="50" t="n">
        <v>49.98</v>
      </c>
      <c r="F48" s="50" t="n">
        <v>49.9029</v>
      </c>
      <c r="G48" s="50" t="n">
        <v>50.8744</v>
      </c>
      <c r="H48" s="50" t="n">
        <v>14066.447</v>
      </c>
      <c r="I48" s="50" t="n">
        <v>56.91</v>
      </c>
      <c r="J48" s="51" t="n">
        <f aca="false">H48/3600</f>
        <v>3.90734638888889</v>
      </c>
      <c r="L48" s="49" t="n">
        <v>57450.6848</v>
      </c>
      <c r="M48" s="50" t="n">
        <v>51.758</v>
      </c>
      <c r="N48" s="50" t="n">
        <v>50.6919</v>
      </c>
      <c r="O48" s="50" t="n">
        <v>51.4271</v>
      </c>
      <c r="P48" s="50" t="n">
        <v>15195.823</v>
      </c>
      <c r="Q48" s="50" t="n">
        <v>57.034</v>
      </c>
      <c r="R48" s="51" t="n">
        <f aca="false">P48/3600</f>
        <v>4.2210619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27910.5392</v>
      </c>
      <c r="E49" s="50" t="n">
        <v>45.0334</v>
      </c>
      <c r="F49" s="50" t="n">
        <v>46.6675</v>
      </c>
      <c r="G49" s="50" t="n">
        <v>48.0439</v>
      </c>
      <c r="H49" s="50" t="n">
        <v>12117.783</v>
      </c>
      <c r="I49" s="50" t="n">
        <v>43.135</v>
      </c>
      <c r="J49" s="51" t="n">
        <f aca="false">H49/3600</f>
        <v>3.36605083333333</v>
      </c>
      <c r="L49" s="49" t="n">
        <v>30348.8672</v>
      </c>
      <c r="M49" s="50" t="n">
        <v>45.8128</v>
      </c>
      <c r="N49" s="50" t="n">
        <v>47.1094</v>
      </c>
      <c r="O49" s="50" t="n">
        <v>48.5364</v>
      </c>
      <c r="P49" s="50" t="n">
        <v>12816.482</v>
      </c>
      <c r="Q49" s="50" t="n">
        <v>44.914</v>
      </c>
      <c r="R49" s="51" t="n">
        <f aca="false">P49/3600</f>
        <v>3.56013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3545.8496</v>
      </c>
      <c r="E50" s="58" t="n">
        <v>41.3528</v>
      </c>
      <c r="F50" s="58" t="n">
        <v>43.9662</v>
      </c>
      <c r="G50" s="58" t="n">
        <v>45.1523</v>
      </c>
      <c r="H50" s="58" t="n">
        <v>10128.794</v>
      </c>
      <c r="I50" s="58" t="n">
        <v>41.263</v>
      </c>
      <c r="J50" s="59" t="n">
        <f aca="false">H50/3600</f>
        <v>2.81355388888889</v>
      </c>
      <c r="L50" s="57" t="n">
        <v>14585.1176</v>
      </c>
      <c r="M50" s="58" t="n">
        <v>41.8325</v>
      </c>
      <c r="N50" s="58" t="n">
        <v>44.3131</v>
      </c>
      <c r="O50" s="58" t="n">
        <v>45.5452</v>
      </c>
      <c r="P50" s="58" t="n">
        <v>10571.185</v>
      </c>
      <c r="Q50" s="58" t="n">
        <v>34.1</v>
      </c>
      <c r="R50" s="59" t="n">
        <f aca="false">P50/3600</f>
        <v>2.93644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9937.8832</v>
      </c>
      <c r="E51" s="43" t="n">
        <v>54.7815</v>
      </c>
      <c r="F51" s="43" t="n">
        <v>55.1583</v>
      </c>
      <c r="G51" s="43" t="n">
        <v>55.1683</v>
      </c>
      <c r="H51" s="43" t="n">
        <v>10355.057</v>
      </c>
      <c r="I51" s="43" t="n">
        <v>42.198</v>
      </c>
      <c r="J51" s="44" t="n">
        <f aca="false">H51/3600</f>
        <v>2.87640472222222</v>
      </c>
      <c r="L51" s="42" t="n">
        <v>52600.0712</v>
      </c>
      <c r="M51" s="43" t="n">
        <v>56.8095</v>
      </c>
      <c r="N51" s="43" t="n">
        <v>57.0301</v>
      </c>
      <c r="O51" s="43" t="n">
        <v>56.847</v>
      </c>
      <c r="P51" s="43" t="n">
        <v>10973.785</v>
      </c>
      <c r="Q51" s="43" t="n">
        <v>41.231</v>
      </c>
      <c r="R51" s="44" t="n">
        <f aca="false">P51/3600</f>
        <v>3.0482736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4148.3576</v>
      </c>
      <c r="E52" s="50" t="n">
        <v>50.4417</v>
      </c>
      <c r="F52" s="50" t="n">
        <v>51.0963</v>
      </c>
      <c r="G52" s="50" t="n">
        <v>51.172</v>
      </c>
      <c r="H52" s="50" t="n">
        <v>9621.47</v>
      </c>
      <c r="I52" s="50" t="n">
        <v>36.099</v>
      </c>
      <c r="J52" s="51" t="n">
        <f aca="false">H52/3600</f>
        <v>2.67263055555556</v>
      </c>
      <c r="L52" s="49" t="n">
        <v>37092.5592</v>
      </c>
      <c r="M52" s="50" t="n">
        <v>52.275</v>
      </c>
      <c r="N52" s="50" t="n">
        <v>52.7426</v>
      </c>
      <c r="O52" s="50" t="n">
        <v>52.2433</v>
      </c>
      <c r="P52" s="50" t="n">
        <v>10144.316</v>
      </c>
      <c r="Q52" s="50" t="n">
        <v>37.019</v>
      </c>
      <c r="R52" s="51" t="n">
        <f aca="false">P52/3600</f>
        <v>2.81786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9997.2816</v>
      </c>
      <c r="E53" s="50" t="n">
        <v>46.0193</v>
      </c>
      <c r="F53" s="50" t="n">
        <v>46.9976</v>
      </c>
      <c r="G53" s="50" t="n">
        <v>47.6618</v>
      </c>
      <c r="H53" s="50" t="n">
        <v>8545.547</v>
      </c>
      <c r="I53" s="50" t="n">
        <v>29.25</v>
      </c>
      <c r="J53" s="51" t="n">
        <f aca="false">H53/3600</f>
        <v>2.37376305555556</v>
      </c>
      <c r="L53" s="49" t="n">
        <v>21777.7272</v>
      </c>
      <c r="M53" s="50" t="n">
        <v>47.1061</v>
      </c>
      <c r="N53" s="50" t="n">
        <v>47.792</v>
      </c>
      <c r="O53" s="50" t="n">
        <v>48.2065</v>
      </c>
      <c r="P53" s="50" t="n">
        <v>8979.974</v>
      </c>
      <c r="Q53" s="50" t="n">
        <v>30.654</v>
      </c>
      <c r="R53" s="51" t="n">
        <f aca="false">P53/3600</f>
        <v>2.49443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148.4288</v>
      </c>
      <c r="E54" s="58" t="n">
        <v>42.1625</v>
      </c>
      <c r="F54" s="58" t="n">
        <v>43.744</v>
      </c>
      <c r="G54" s="58" t="n">
        <v>45.0056</v>
      </c>
      <c r="H54" s="58" t="n">
        <v>7318.724</v>
      </c>
      <c r="I54" s="58" t="n">
        <v>22.792</v>
      </c>
      <c r="J54" s="59" t="n">
        <f aca="false">H54/3600</f>
        <v>2.03297888888889</v>
      </c>
      <c r="L54" s="57" t="n">
        <v>11117.572</v>
      </c>
      <c r="M54" s="58" t="n">
        <v>42.8494</v>
      </c>
      <c r="N54" s="58" t="n">
        <v>44.1299</v>
      </c>
      <c r="O54" s="58" t="n">
        <v>45.3666</v>
      </c>
      <c r="P54" s="58" t="n">
        <v>7650.855</v>
      </c>
      <c r="Q54" s="58" t="n">
        <v>24.102</v>
      </c>
      <c r="R54" s="59" t="n">
        <f aca="false">P54/3600</f>
        <v>2.125237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1547.052</v>
      </c>
      <c r="E55" s="43" t="n">
        <v>54.3062</v>
      </c>
      <c r="F55" s="43" t="n">
        <v>54.7121</v>
      </c>
      <c r="G55" s="43" t="n">
        <v>55.2174</v>
      </c>
      <c r="H55" s="43" t="n">
        <v>3289.079</v>
      </c>
      <c r="I55" s="43" t="n">
        <v>12.542</v>
      </c>
      <c r="J55" s="44" t="n">
        <f aca="false">H55/3600</f>
        <v>0.913633055555556</v>
      </c>
      <c r="L55" s="42" t="n">
        <v>12058.236</v>
      </c>
      <c r="M55" s="43" t="n">
        <v>55.1245</v>
      </c>
      <c r="N55" s="43" t="n">
        <v>55.2775</v>
      </c>
      <c r="O55" s="43" t="n">
        <v>55.886</v>
      </c>
      <c r="P55" s="43" t="n">
        <v>3478.903</v>
      </c>
      <c r="Q55" s="43" t="n">
        <v>12.34</v>
      </c>
      <c r="R55" s="44" t="n">
        <f aca="false">P55/3600</f>
        <v>0.9663619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192.8552</v>
      </c>
      <c r="E56" s="50" t="n">
        <v>50.9082</v>
      </c>
      <c r="F56" s="50" t="n">
        <v>51.8937</v>
      </c>
      <c r="G56" s="50" t="n">
        <v>52.2546</v>
      </c>
      <c r="H56" s="50" t="n">
        <v>2924.732</v>
      </c>
      <c r="I56" s="50" t="n">
        <v>10.093</v>
      </c>
      <c r="J56" s="51" t="n">
        <f aca="false">H56/3600</f>
        <v>0.812425555555556</v>
      </c>
      <c r="L56" s="49" t="n">
        <v>7639.1264</v>
      </c>
      <c r="M56" s="50" t="n">
        <v>51.7162</v>
      </c>
      <c r="N56" s="50" t="n">
        <v>52.4781</v>
      </c>
      <c r="O56" s="50" t="n">
        <v>53.0458</v>
      </c>
      <c r="P56" s="50" t="n">
        <v>3089.783</v>
      </c>
      <c r="Q56" s="50" t="n">
        <v>10.155</v>
      </c>
      <c r="R56" s="51" t="n">
        <f aca="false">P56/3600</f>
        <v>0.858273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46.4408</v>
      </c>
      <c r="E57" s="50" t="n">
        <v>47.5225</v>
      </c>
      <c r="F57" s="50" t="n">
        <v>49.181</v>
      </c>
      <c r="G57" s="50" t="n">
        <v>49.1459</v>
      </c>
      <c r="H57" s="50" t="n">
        <v>2635.295</v>
      </c>
      <c r="I57" s="50" t="n">
        <v>8.455</v>
      </c>
      <c r="J57" s="51" t="n">
        <f aca="false">H57/3600</f>
        <v>0.732026388888889</v>
      </c>
      <c r="L57" s="49" t="n">
        <v>4698.7184</v>
      </c>
      <c r="M57" s="50" t="n">
        <v>48.2039</v>
      </c>
      <c r="N57" s="50" t="n">
        <v>49.7083</v>
      </c>
      <c r="O57" s="50" t="n">
        <v>49.8436</v>
      </c>
      <c r="P57" s="50" t="n">
        <v>2726.368</v>
      </c>
      <c r="Q57" s="50" t="n">
        <v>8.673</v>
      </c>
      <c r="R57" s="51" t="n">
        <f aca="false">P57/3600</f>
        <v>0.75732444444444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675.3624</v>
      </c>
      <c r="E58" s="58" t="n">
        <v>44.017</v>
      </c>
      <c r="F58" s="58" t="n">
        <v>46.4829</v>
      </c>
      <c r="G58" s="58" t="n">
        <v>46.0038</v>
      </c>
      <c r="H58" s="58" t="n">
        <v>2393.429</v>
      </c>
      <c r="I58" s="58" t="n">
        <v>7.27</v>
      </c>
      <c r="J58" s="59" t="n">
        <f aca="false">H58/3600</f>
        <v>0.664841388888889</v>
      </c>
      <c r="L58" s="57" t="n">
        <v>2831.0552</v>
      </c>
      <c r="M58" s="58" t="n">
        <v>44.6019</v>
      </c>
      <c r="N58" s="58" t="n">
        <v>46.9459</v>
      </c>
      <c r="O58" s="58" t="n">
        <v>46.5771</v>
      </c>
      <c r="P58" s="58" t="n">
        <v>2466.407</v>
      </c>
      <c r="Q58" s="58" t="n">
        <v>7.597</v>
      </c>
      <c r="R58" s="59" t="n">
        <f aca="false">P58/3600</f>
        <v>0.6851130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3362.652</v>
      </c>
      <c r="E59" s="43" t="n">
        <v>54.5349</v>
      </c>
      <c r="F59" s="43" t="n">
        <v>54.5214</v>
      </c>
      <c r="G59" s="43" t="n">
        <v>54.3524</v>
      </c>
      <c r="H59" s="43" t="n">
        <v>4339.714</v>
      </c>
      <c r="I59" s="43" t="n">
        <v>20.623</v>
      </c>
      <c r="J59" s="44" t="n">
        <f aca="false">H59/3600</f>
        <v>1.20547611111111</v>
      </c>
      <c r="L59" s="42" t="n">
        <v>24558.284</v>
      </c>
      <c r="M59" s="43" t="n">
        <v>56.6489</v>
      </c>
      <c r="N59" s="43" t="n">
        <v>55.8947</v>
      </c>
      <c r="O59" s="43" t="n">
        <v>55.1907</v>
      </c>
      <c r="P59" s="43" t="n">
        <v>4665.252</v>
      </c>
      <c r="Q59" s="43" t="n">
        <v>20.576</v>
      </c>
      <c r="R59" s="44" t="n">
        <f aca="false">P59/3600</f>
        <v>1.29590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4797.4144</v>
      </c>
      <c r="E60" s="50" t="n">
        <v>49.8175</v>
      </c>
      <c r="F60" s="50" t="n">
        <v>50.1388</v>
      </c>
      <c r="G60" s="50" t="n">
        <v>50.7428</v>
      </c>
      <c r="H60" s="50" t="n">
        <v>3882.587</v>
      </c>
      <c r="I60" s="50" t="n">
        <v>16.661</v>
      </c>
      <c r="J60" s="51" t="n">
        <f aca="false">H60/3600</f>
        <v>1.07849638888889</v>
      </c>
      <c r="L60" s="49" t="n">
        <v>16009.9136</v>
      </c>
      <c r="M60" s="50" t="n">
        <v>51.5519</v>
      </c>
      <c r="N60" s="50" t="n">
        <v>50.6997</v>
      </c>
      <c r="O60" s="50" t="n">
        <v>51.0153</v>
      </c>
      <c r="P60" s="50" t="n">
        <v>4136.783</v>
      </c>
      <c r="Q60" s="50" t="n">
        <v>16.66</v>
      </c>
      <c r="R60" s="51" t="n">
        <f aca="false">P60/3600</f>
        <v>1.1491063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7972.9984</v>
      </c>
      <c r="E61" s="50" t="n">
        <v>45.1491</v>
      </c>
      <c r="F61" s="50" t="n">
        <v>47.2704</v>
      </c>
      <c r="G61" s="50" t="n">
        <v>48.5289</v>
      </c>
      <c r="H61" s="50" t="n">
        <v>3376.651</v>
      </c>
      <c r="I61" s="50" t="n">
        <v>12.995</v>
      </c>
      <c r="J61" s="51" t="n">
        <f aca="false">H61/3600</f>
        <v>0.937958611111111</v>
      </c>
      <c r="L61" s="49" t="n">
        <v>8597.4648</v>
      </c>
      <c r="M61" s="50" t="n">
        <v>45.9568</v>
      </c>
      <c r="N61" s="50" t="n">
        <v>47.429</v>
      </c>
      <c r="O61" s="50" t="n">
        <v>48.6497</v>
      </c>
      <c r="P61" s="50" t="n">
        <v>3525.945</v>
      </c>
      <c r="Q61" s="50" t="n">
        <v>13.432</v>
      </c>
      <c r="R61" s="51" t="n">
        <f aca="false">P61/3600</f>
        <v>0.979429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660.5008</v>
      </c>
      <c r="E62" s="58" t="n">
        <v>41.2359</v>
      </c>
      <c r="F62" s="58" t="n">
        <v>45.1978</v>
      </c>
      <c r="G62" s="58" t="n">
        <v>46.482</v>
      </c>
      <c r="H62" s="58" t="n">
        <v>2813.977</v>
      </c>
      <c r="I62" s="58" t="n">
        <v>9.75</v>
      </c>
      <c r="J62" s="59" t="n">
        <f aca="false">H62/3600</f>
        <v>0.781660277777778</v>
      </c>
      <c r="L62" s="57" t="n">
        <v>3928.1984</v>
      </c>
      <c r="M62" s="58" t="n">
        <v>41.6857</v>
      </c>
      <c r="N62" s="58" t="n">
        <v>45.2592</v>
      </c>
      <c r="O62" s="58" t="n">
        <v>46.5509</v>
      </c>
      <c r="P62" s="58" t="n">
        <v>2909.334</v>
      </c>
      <c r="Q62" s="58" t="n">
        <v>10.109</v>
      </c>
      <c r="R62" s="59" t="n">
        <f aca="false">P62/3600</f>
        <v>0.80814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0584.144</v>
      </c>
      <c r="E63" s="43" t="n">
        <v>54.6242</v>
      </c>
      <c r="F63" s="43" t="n">
        <v>54.3822</v>
      </c>
      <c r="G63" s="43" t="n">
        <v>54.0173</v>
      </c>
      <c r="H63" s="43" t="n">
        <v>3603.84</v>
      </c>
      <c r="I63" s="43" t="n">
        <v>17.894</v>
      </c>
      <c r="J63" s="44" t="n">
        <f aca="false">H63/3600</f>
        <v>1.00106666666667</v>
      </c>
      <c r="L63" s="42" t="n">
        <v>21589.7128</v>
      </c>
      <c r="M63" s="43" t="n">
        <v>56.8575</v>
      </c>
      <c r="N63" s="43" t="n">
        <v>56.1361</v>
      </c>
      <c r="O63" s="43" t="n">
        <v>54.749</v>
      </c>
      <c r="P63" s="43" t="n">
        <v>3895.039</v>
      </c>
      <c r="Q63" s="43" t="n">
        <v>17.441</v>
      </c>
      <c r="R63" s="44" t="n">
        <f aca="false">P63/3600</f>
        <v>1.0819552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3454.6392</v>
      </c>
      <c r="E64" s="50" t="n">
        <v>49.9554</v>
      </c>
      <c r="F64" s="50" t="n">
        <v>49.5813</v>
      </c>
      <c r="G64" s="50" t="n">
        <v>50.562</v>
      </c>
      <c r="H64" s="50" t="n">
        <v>3283.254</v>
      </c>
      <c r="I64" s="50" t="n">
        <v>14.337</v>
      </c>
      <c r="J64" s="51" t="n">
        <f aca="false">H64/3600</f>
        <v>0.912015</v>
      </c>
      <c r="L64" s="49" t="n">
        <v>14653.4784</v>
      </c>
      <c r="M64" s="50" t="n">
        <v>51.8537</v>
      </c>
      <c r="N64" s="50" t="n">
        <v>50.4132</v>
      </c>
      <c r="O64" s="50" t="n">
        <v>51.0473</v>
      </c>
      <c r="P64" s="50" t="n">
        <v>3522.951</v>
      </c>
      <c r="Q64" s="50" t="n">
        <v>14.056</v>
      </c>
      <c r="R64" s="51" t="n">
        <f aca="false">P64/3600</f>
        <v>0.97859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006.8848</v>
      </c>
      <c r="E65" s="50" t="n">
        <v>44.8393</v>
      </c>
      <c r="F65" s="50" t="n">
        <v>46.2024</v>
      </c>
      <c r="G65" s="50" t="n">
        <v>47.7157</v>
      </c>
      <c r="H65" s="50" t="n">
        <v>2791.286</v>
      </c>
      <c r="I65" s="50" t="n">
        <v>10.764</v>
      </c>
      <c r="J65" s="51" t="n">
        <f aca="false">H65/3600</f>
        <v>0.775357222222222</v>
      </c>
      <c r="L65" s="49" t="n">
        <v>7553.5368</v>
      </c>
      <c r="M65" s="50" t="n">
        <v>45.6</v>
      </c>
      <c r="N65" s="50" t="n">
        <v>46.5971</v>
      </c>
      <c r="O65" s="50" t="n">
        <v>48.1608</v>
      </c>
      <c r="P65" s="50" t="n">
        <v>2924.857</v>
      </c>
      <c r="Q65" s="50" t="n">
        <v>11.201</v>
      </c>
      <c r="R65" s="51" t="n">
        <f aca="false">P65/3600</f>
        <v>0.812460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300.3952</v>
      </c>
      <c r="E66" s="58" t="n">
        <v>41.1273</v>
      </c>
      <c r="F66" s="58" t="n">
        <v>43.6155</v>
      </c>
      <c r="G66" s="58" t="n">
        <v>44.826</v>
      </c>
      <c r="H66" s="58" t="n">
        <v>2282.156</v>
      </c>
      <c r="I66" s="58" t="n">
        <v>7.894</v>
      </c>
      <c r="J66" s="59" t="n">
        <f aca="false">H66/3600</f>
        <v>0.633932222222222</v>
      </c>
      <c r="L66" s="57" t="n">
        <v>3527.4456</v>
      </c>
      <c r="M66" s="58" t="n">
        <v>41.5877</v>
      </c>
      <c r="N66" s="58" t="n">
        <v>43.912</v>
      </c>
      <c r="O66" s="58" t="n">
        <v>45.1551</v>
      </c>
      <c r="P66" s="58" t="n">
        <v>2377.984</v>
      </c>
      <c r="Q66" s="58" t="n">
        <v>8.299</v>
      </c>
      <c r="R66" s="59" t="n">
        <f aca="false">P66/3600</f>
        <v>0.660551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0729.4896</v>
      </c>
      <c r="E67" s="43" t="n">
        <v>54.7698</v>
      </c>
      <c r="F67" s="43" t="n">
        <v>54.7905</v>
      </c>
      <c r="G67" s="43" t="n">
        <v>54.6362</v>
      </c>
      <c r="H67" s="43" t="n">
        <v>2306.769</v>
      </c>
      <c r="I67" s="43" t="n">
        <v>9.625</v>
      </c>
      <c r="J67" s="44" t="n">
        <f aca="false">H67/3600</f>
        <v>0.640769166666667</v>
      </c>
      <c r="L67" s="42" t="n">
        <v>11337.1832</v>
      </c>
      <c r="M67" s="43" t="n">
        <v>56.3428</v>
      </c>
      <c r="N67" s="43" t="n">
        <v>56.1582</v>
      </c>
      <c r="O67" s="43" t="n">
        <v>55.6931</v>
      </c>
      <c r="P67" s="43" t="n">
        <v>2454.488</v>
      </c>
      <c r="Q67" s="43" t="n">
        <v>9.719</v>
      </c>
      <c r="R67" s="44" t="n">
        <f aca="false">P67/3600</f>
        <v>0.68180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881.896</v>
      </c>
      <c r="E68" s="50" t="n">
        <v>50.4182</v>
      </c>
      <c r="F68" s="50" t="n">
        <v>50.6091</v>
      </c>
      <c r="G68" s="50" t="n">
        <v>50.9442</v>
      </c>
      <c r="H68" s="50" t="n">
        <v>2113.742</v>
      </c>
      <c r="I68" s="50" t="n">
        <v>8.174</v>
      </c>
      <c r="J68" s="51" t="n">
        <f aca="false">H68/3600</f>
        <v>0.587150555555556</v>
      </c>
      <c r="L68" s="49" t="n">
        <v>7402.7496</v>
      </c>
      <c r="M68" s="50" t="n">
        <v>51.6774</v>
      </c>
      <c r="N68" s="50" t="n">
        <v>51.5568</v>
      </c>
      <c r="O68" s="50" t="n">
        <v>51.6857</v>
      </c>
      <c r="P68" s="50" t="n">
        <v>2236.148</v>
      </c>
      <c r="Q68" s="50" t="n">
        <v>8.362</v>
      </c>
      <c r="R68" s="51" t="n">
        <f aca="false">P68/3600</f>
        <v>0.62115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993.9184</v>
      </c>
      <c r="E69" s="50" t="n">
        <v>46.3352</v>
      </c>
      <c r="F69" s="50" t="n">
        <v>47.0366</v>
      </c>
      <c r="G69" s="50" t="n">
        <v>47.764</v>
      </c>
      <c r="H69" s="50" t="n">
        <v>1881.677</v>
      </c>
      <c r="I69" s="50" t="n">
        <v>6.63</v>
      </c>
      <c r="J69" s="51" t="n">
        <f aca="false">H69/3600</f>
        <v>0.522688055555556</v>
      </c>
      <c r="L69" s="49" t="n">
        <v>4254.8112</v>
      </c>
      <c r="M69" s="50" t="n">
        <v>47.1145</v>
      </c>
      <c r="N69" s="50" t="n">
        <v>47.5838</v>
      </c>
      <c r="O69" s="50" t="n">
        <v>48.2886</v>
      </c>
      <c r="P69" s="50" t="n">
        <v>1965.856</v>
      </c>
      <c r="Q69" s="50" t="n">
        <v>6.849</v>
      </c>
      <c r="R69" s="51" t="n">
        <f aca="false">P69/3600</f>
        <v>0.54607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202.4536</v>
      </c>
      <c r="E70" s="58" t="n">
        <v>42.6705</v>
      </c>
      <c r="F70" s="58" t="n">
        <v>44.0673</v>
      </c>
      <c r="G70" s="58" t="n">
        <v>45.031</v>
      </c>
      <c r="H70" s="58" t="n">
        <v>1660.095</v>
      </c>
      <c r="I70" s="58" t="n">
        <v>5.304</v>
      </c>
      <c r="J70" s="59" t="n">
        <f aca="false">H70/3600</f>
        <v>0.4611375</v>
      </c>
      <c r="L70" s="57" t="n">
        <v>2335.5496</v>
      </c>
      <c r="M70" s="58" t="n">
        <v>43.247</v>
      </c>
      <c r="N70" s="58" t="n">
        <v>44.4711</v>
      </c>
      <c r="O70" s="58" t="n">
        <v>45.4492</v>
      </c>
      <c r="P70" s="58" t="n">
        <v>1720.345</v>
      </c>
      <c r="Q70" s="58" t="n">
        <v>5.538</v>
      </c>
      <c r="R70" s="59" t="n">
        <f aca="false">P70/3600</f>
        <v>0.4778736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68.9833495740325</v>
      </c>
      <c r="J89" s="70" t="n">
        <f aca="false">GEOMEAN(J3:J82)</f>
        <v>5.27508438136534</v>
      </c>
      <c r="Q89" s="70" t="n">
        <f aca="false">GEOMEAN(Q3:Q82)</f>
        <v>69.9666329566649</v>
      </c>
      <c r="R89" s="70" t="n">
        <f aca="false">GEOMEAN(R3:R82)</f>
        <v>5.558091284143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425392342796</v>
      </c>
      <c r="R90" s="71" t="n">
        <f aca="false">R89/J89</f>
        <v>1.0536497394767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50857</v>
      </c>
      <c r="J91" s="70" t="n">
        <f aca="false">SUM(J3:J82)</f>
        <v>688.528823888889</v>
      </c>
      <c r="Q91" s="70" t="n">
        <f aca="false">SUM(Q3:Q82)/3600</f>
        <v>2.51743138888889</v>
      </c>
      <c r="R91" s="70" t="n">
        <f aca="false">SUM(R3:R82)</f>
        <v>725.692494166667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426352.6416</v>
      </c>
      <c r="E3" s="43" t="n">
        <v>54.9019</v>
      </c>
      <c r="F3" s="43" t="n">
        <v>54.4526</v>
      </c>
      <c r="G3" s="43" t="n">
        <v>54.5183</v>
      </c>
      <c r="H3" s="43" t="n">
        <v>30647.447</v>
      </c>
      <c r="I3" s="43" t="n">
        <v>178.641</v>
      </c>
      <c r="J3" s="44" t="n">
        <f aca="false">H3/3600</f>
        <v>8.51317972222222</v>
      </c>
      <c r="L3" s="45" t="n">
        <v>478211.0064</v>
      </c>
      <c r="M3" s="46" t="n">
        <v>57.8002</v>
      </c>
      <c r="N3" s="46" t="n">
        <v>57.697</v>
      </c>
      <c r="O3" s="46" t="n">
        <v>56.7461</v>
      </c>
      <c r="P3" s="46" t="n">
        <v>32458.142</v>
      </c>
      <c r="Q3" s="46" t="n">
        <v>188.263</v>
      </c>
      <c r="R3" s="47" t="n">
        <f aca="false">P3/3600</f>
        <v>9.016150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221075.1504</v>
      </c>
      <c r="E4" s="50" t="n">
        <v>50.0477</v>
      </c>
      <c r="F4" s="50" t="n">
        <v>49.7731</v>
      </c>
      <c r="G4" s="50" t="n">
        <v>50.3895</v>
      </c>
      <c r="H4" s="50" t="n">
        <v>29028.577</v>
      </c>
      <c r="I4" s="50" t="n">
        <v>129.903</v>
      </c>
      <c r="J4" s="51" t="n">
        <f aca="false">H4/3600</f>
        <v>8.06349361111111</v>
      </c>
      <c r="L4" s="52" t="n">
        <v>250943.3392</v>
      </c>
      <c r="M4" s="53" t="n">
        <v>50.8162</v>
      </c>
      <c r="N4" s="53" t="n">
        <v>50.7318</v>
      </c>
      <c r="O4" s="53" t="n">
        <v>50.846</v>
      </c>
      <c r="P4" s="53" t="n">
        <v>30564.102</v>
      </c>
      <c r="Q4" s="53" t="n">
        <v>136.643</v>
      </c>
      <c r="R4" s="54" t="n">
        <f aca="false">P4/3600</f>
        <v>8.490028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90422.6</v>
      </c>
      <c r="E5" s="50" t="n">
        <v>46.4489</v>
      </c>
      <c r="F5" s="50" t="n">
        <v>45.8429</v>
      </c>
      <c r="G5" s="50" t="n">
        <v>47.8236</v>
      </c>
      <c r="H5" s="50" t="n">
        <v>25121.611</v>
      </c>
      <c r="I5" s="50" t="n">
        <v>86.954</v>
      </c>
      <c r="J5" s="51" t="n">
        <f aca="false">H5/3600</f>
        <v>6.97822527777778</v>
      </c>
      <c r="L5" s="52" t="n">
        <v>101193.6304</v>
      </c>
      <c r="M5" s="53" t="n">
        <v>46.8195</v>
      </c>
      <c r="N5" s="53" t="n">
        <v>46.2529</v>
      </c>
      <c r="O5" s="53" t="n">
        <v>48.0586</v>
      </c>
      <c r="P5" s="53" t="n">
        <v>26282.242</v>
      </c>
      <c r="Q5" s="53" t="n">
        <v>92.463</v>
      </c>
      <c r="R5" s="54" t="n">
        <f aca="false">P5/3600</f>
        <v>7.300622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33704.3728</v>
      </c>
      <c r="E6" s="58" t="n">
        <v>43.7855</v>
      </c>
      <c r="F6" s="58" t="n">
        <v>43.2334</v>
      </c>
      <c r="G6" s="58" t="n">
        <v>45.8236</v>
      </c>
      <c r="H6" s="58" t="n">
        <v>21195.699</v>
      </c>
      <c r="I6" s="58" t="n">
        <v>59.422</v>
      </c>
      <c r="J6" s="59" t="n">
        <f aca="false">H6/3600</f>
        <v>5.88769416666667</v>
      </c>
      <c r="L6" s="60" t="n">
        <v>36831.096</v>
      </c>
      <c r="M6" s="61" t="n">
        <v>44.0365</v>
      </c>
      <c r="N6" s="61" t="n">
        <v>43.4319</v>
      </c>
      <c r="O6" s="61" t="n">
        <v>45.9727</v>
      </c>
      <c r="P6" s="61" t="n">
        <v>21944.402</v>
      </c>
      <c r="Q6" s="61" t="n">
        <v>63.415</v>
      </c>
      <c r="R6" s="62" t="n">
        <f aca="false">P6/3600</f>
        <v>6.095667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466600.7568</v>
      </c>
      <c r="E7" s="43" t="n">
        <v>55.2773</v>
      </c>
      <c r="F7" s="43" t="n">
        <v>54.748</v>
      </c>
      <c r="G7" s="43" t="n">
        <v>54.747</v>
      </c>
      <c r="H7" s="43" t="n">
        <v>34169.852</v>
      </c>
      <c r="I7" s="43" t="n">
        <v>180.011</v>
      </c>
      <c r="J7" s="44" t="n">
        <f aca="false">H7/3600</f>
        <v>9.49162555555555</v>
      </c>
      <c r="L7" s="45" t="n">
        <v>511014.0048</v>
      </c>
      <c r="M7" s="46" t="n">
        <v>58.5894</v>
      </c>
      <c r="N7" s="46" t="n">
        <v>57.0332</v>
      </c>
      <c r="O7" s="46" t="n">
        <v>57.4421</v>
      </c>
      <c r="P7" s="46" t="n">
        <v>36172.966</v>
      </c>
      <c r="Q7" s="46" t="n">
        <v>186.159</v>
      </c>
      <c r="R7" s="47" t="n">
        <f aca="false">P7/3600</f>
        <v>10.0480461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277927.6768</v>
      </c>
      <c r="E8" s="50" t="n">
        <v>50.4324</v>
      </c>
      <c r="F8" s="50" t="n">
        <v>50.5772</v>
      </c>
      <c r="G8" s="50" t="n">
        <v>50.2739</v>
      </c>
      <c r="H8" s="50" t="n">
        <v>32916.698</v>
      </c>
      <c r="I8" s="50" t="n">
        <v>135.798</v>
      </c>
      <c r="J8" s="51" t="n">
        <f aca="false">H8/3600</f>
        <v>9.14352722222222</v>
      </c>
      <c r="L8" s="52" t="n">
        <v>312587.7888</v>
      </c>
      <c r="M8" s="53" t="n">
        <v>51.9973</v>
      </c>
      <c r="N8" s="53" t="n">
        <v>51.0926</v>
      </c>
      <c r="O8" s="53" t="n">
        <v>50.8656</v>
      </c>
      <c r="P8" s="53" t="n">
        <v>34462.21</v>
      </c>
      <c r="Q8" s="53" t="n">
        <v>140.125</v>
      </c>
      <c r="R8" s="54" t="n">
        <f aca="false">P8/3600</f>
        <v>9.57283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149632.0448</v>
      </c>
      <c r="E9" s="50" t="n">
        <v>46.5225</v>
      </c>
      <c r="F9" s="50" t="n">
        <v>48.1675</v>
      </c>
      <c r="G9" s="50" t="n">
        <v>47.3788</v>
      </c>
      <c r="H9" s="50" t="n">
        <v>30883.071</v>
      </c>
      <c r="I9" s="50" t="n">
        <v>109.373</v>
      </c>
      <c r="J9" s="51" t="n">
        <f aca="false">H9/3600</f>
        <v>8.57863083333333</v>
      </c>
      <c r="L9" s="52" t="n">
        <v>166624.1552</v>
      </c>
      <c r="M9" s="53" t="n">
        <v>47.3999</v>
      </c>
      <c r="N9" s="53" t="n">
        <v>48.4345</v>
      </c>
      <c r="O9" s="53" t="n">
        <v>47.6004</v>
      </c>
      <c r="P9" s="53" t="n">
        <v>32238.374</v>
      </c>
      <c r="Q9" s="53" t="n">
        <v>109.872</v>
      </c>
      <c r="R9" s="54" t="n">
        <f aca="false">P9/3600</f>
        <v>8.95510388888889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71534.1296</v>
      </c>
      <c r="E10" s="58" t="n">
        <v>42.9094</v>
      </c>
      <c r="F10" s="58" t="n">
        <v>46.4986</v>
      </c>
      <c r="G10" s="58" t="n">
        <v>45.7686</v>
      </c>
      <c r="H10" s="58" t="n">
        <v>28306.733</v>
      </c>
      <c r="I10" s="58" t="n">
        <v>84.632</v>
      </c>
      <c r="J10" s="59" t="n">
        <f aca="false">H10/3600</f>
        <v>7.86298138888889</v>
      </c>
      <c r="L10" s="60" t="n">
        <v>78318.72</v>
      </c>
      <c r="M10" s="61" t="n">
        <v>43.3994</v>
      </c>
      <c r="N10" s="61" t="n">
        <v>46.7286</v>
      </c>
      <c r="O10" s="61" t="n">
        <v>45.9074</v>
      </c>
      <c r="P10" s="61" t="n">
        <v>29118.822</v>
      </c>
      <c r="Q10" s="61" t="n">
        <v>87.658</v>
      </c>
      <c r="R10" s="62" t="n">
        <f aca="false">P10/3600</f>
        <v>8.08856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1384939.7136</v>
      </c>
      <c r="E11" s="43" t="n">
        <v>54.1965</v>
      </c>
      <c r="F11" s="43" t="n">
        <v>53.8667</v>
      </c>
      <c r="G11" s="43" t="n">
        <v>53.8229</v>
      </c>
      <c r="H11" s="43" t="n">
        <v>78831.345</v>
      </c>
      <c r="I11" s="43" t="n">
        <v>386.58</v>
      </c>
      <c r="J11" s="44" t="n">
        <f aca="false">H11/3600</f>
        <v>21.8975958333333</v>
      </c>
      <c r="L11" s="45" t="n">
        <v>1450448.7632</v>
      </c>
      <c r="M11" s="46" t="n">
        <v>57.372</v>
      </c>
      <c r="N11" s="46" t="n">
        <v>57.1261</v>
      </c>
      <c r="O11" s="46" t="n">
        <v>57.3175</v>
      </c>
      <c r="P11" s="46" t="n">
        <v>84732.226</v>
      </c>
      <c r="Q11" s="46" t="n">
        <v>399.736</v>
      </c>
      <c r="R11" s="47" t="n">
        <f aca="false">P11/3600</f>
        <v>23.5367294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78336.288</v>
      </c>
      <c r="E12" s="50" t="n">
        <v>49.4947</v>
      </c>
      <c r="F12" s="50" t="n">
        <v>49.32</v>
      </c>
      <c r="G12" s="50" t="n">
        <v>49.234</v>
      </c>
      <c r="H12" s="50" t="n">
        <v>79460.909</v>
      </c>
      <c r="I12" s="50" t="n">
        <v>307.807</v>
      </c>
      <c r="J12" s="51" t="n">
        <f aca="false">H12/3600</f>
        <v>22.0724747222222</v>
      </c>
      <c r="L12" s="52" t="n">
        <v>1061963.3008</v>
      </c>
      <c r="M12" s="53" t="n">
        <v>51.632</v>
      </c>
      <c r="N12" s="53" t="n">
        <v>50.8284</v>
      </c>
      <c r="O12" s="53" t="n">
        <v>51.0991</v>
      </c>
      <c r="P12" s="53" t="n">
        <v>83250.945</v>
      </c>
      <c r="Q12" s="53" t="n">
        <v>317.065</v>
      </c>
      <c r="R12" s="54" t="n">
        <f aca="false">P12/3600</f>
        <v>23.1252625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643542.7808</v>
      </c>
      <c r="E13" s="50" t="n">
        <v>45.5171</v>
      </c>
      <c r="F13" s="50" t="n">
        <v>45.4206</v>
      </c>
      <c r="G13" s="50" t="n">
        <v>44.9613</v>
      </c>
      <c r="H13" s="50" t="n">
        <v>76631.678</v>
      </c>
      <c r="I13" s="50" t="n">
        <v>236.885</v>
      </c>
      <c r="J13" s="51" t="n">
        <f aca="false">H13/3600</f>
        <v>21.2865772222222</v>
      </c>
      <c r="L13" s="52" t="n">
        <v>698475.9152</v>
      </c>
      <c r="M13" s="53" t="n">
        <v>47.1003</v>
      </c>
      <c r="N13" s="53" t="n">
        <v>46.2204</v>
      </c>
      <c r="O13" s="53" t="n">
        <v>46.2204</v>
      </c>
      <c r="P13" s="53" t="n">
        <v>80417.597</v>
      </c>
      <c r="Q13" s="53" t="n">
        <v>253.953</v>
      </c>
      <c r="R13" s="54" t="n">
        <f aca="false">P13/3600</f>
        <v>22.3382213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383873.2624</v>
      </c>
      <c r="E14" s="58" t="n">
        <v>41.7882</v>
      </c>
      <c r="F14" s="58" t="n">
        <v>41.7495</v>
      </c>
      <c r="G14" s="58" t="n">
        <v>40.3979</v>
      </c>
      <c r="H14" s="58" t="n">
        <v>70231.335</v>
      </c>
      <c r="I14" s="58" t="n">
        <v>188.359</v>
      </c>
      <c r="J14" s="59" t="n">
        <f aca="false">H14/3600</f>
        <v>19.5087041666667</v>
      </c>
      <c r="L14" s="60" t="n">
        <v>415777.4016</v>
      </c>
      <c r="M14" s="61" t="n">
        <v>43.2771</v>
      </c>
      <c r="N14" s="61" t="n">
        <v>42.1076</v>
      </c>
      <c r="O14" s="61" t="n">
        <v>40.9489</v>
      </c>
      <c r="P14" s="61" t="n">
        <v>73904.473</v>
      </c>
      <c r="Q14" s="61" t="n">
        <v>193.912</v>
      </c>
      <c r="R14" s="62" t="n">
        <f aca="false">P14/3600</f>
        <v>20.5290202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837024.2368</v>
      </c>
      <c r="E15" s="43" t="n">
        <v>55.2319</v>
      </c>
      <c r="F15" s="43" t="n">
        <v>54.6077</v>
      </c>
      <c r="G15" s="43" t="n">
        <v>54.5601</v>
      </c>
      <c r="H15" s="43" t="n">
        <v>81709.847</v>
      </c>
      <c r="I15" s="43" t="n">
        <v>317.156</v>
      </c>
      <c r="J15" s="44" t="n">
        <f aca="false">H15/3600</f>
        <v>22.6971797222222</v>
      </c>
      <c r="L15" s="45" t="n">
        <v>926748.92</v>
      </c>
      <c r="M15" s="46" t="n">
        <v>58.4121</v>
      </c>
      <c r="N15" s="46" t="n">
        <v>57.1134</v>
      </c>
      <c r="O15" s="46" t="n">
        <v>57.2419</v>
      </c>
      <c r="P15" s="46" t="n">
        <v>86030.545</v>
      </c>
      <c r="Q15" s="46" t="n">
        <v>331.301</v>
      </c>
      <c r="R15" s="47" t="n">
        <f aca="false">P15/3600</f>
        <v>23.897373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56372.2128</v>
      </c>
      <c r="E16" s="50" t="n">
        <v>50.501</v>
      </c>
      <c r="F16" s="50" t="n">
        <v>50.1333</v>
      </c>
      <c r="G16" s="50" t="n">
        <v>49.8975</v>
      </c>
      <c r="H16" s="50" t="n">
        <v>75727.023</v>
      </c>
      <c r="I16" s="50" t="n">
        <v>214.506</v>
      </c>
      <c r="J16" s="51" t="n">
        <f aca="false">H16/3600</f>
        <v>21.0352841666667</v>
      </c>
      <c r="L16" s="52" t="n">
        <v>506896.0864</v>
      </c>
      <c r="M16" s="53" t="n">
        <v>51.9266</v>
      </c>
      <c r="N16" s="53" t="n">
        <v>50.5428</v>
      </c>
      <c r="O16" s="53" t="n">
        <v>50.3355</v>
      </c>
      <c r="P16" s="53" t="n">
        <v>78973.761</v>
      </c>
      <c r="Q16" s="53" t="n">
        <v>217.459</v>
      </c>
      <c r="R16" s="54" t="n">
        <f aca="false">P16/3600</f>
        <v>21.93715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18651.3984</v>
      </c>
      <c r="E17" s="50" t="n">
        <v>46.8187</v>
      </c>
      <c r="F17" s="50" t="n">
        <v>47.9322</v>
      </c>
      <c r="G17" s="50" t="n">
        <v>47.5048</v>
      </c>
      <c r="H17" s="50" t="n">
        <v>67944.593</v>
      </c>
      <c r="I17" s="50" t="n">
        <v>158.561</v>
      </c>
      <c r="J17" s="51" t="n">
        <f aca="false">H17/3600</f>
        <v>18.8734980555556</v>
      </c>
      <c r="L17" s="52" t="n">
        <v>247193.8992</v>
      </c>
      <c r="M17" s="53" t="n">
        <v>47.7596</v>
      </c>
      <c r="N17" s="53" t="n">
        <v>48.0582</v>
      </c>
      <c r="O17" s="53" t="n">
        <v>47.6342</v>
      </c>
      <c r="P17" s="53" t="n">
        <v>70197.369</v>
      </c>
      <c r="Q17" s="53" t="n">
        <v>159.965</v>
      </c>
      <c r="R17" s="54" t="n">
        <f aca="false">P17/3600</f>
        <v>19.4992691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83902.0352</v>
      </c>
      <c r="E18" s="58" t="n">
        <v>43.4114</v>
      </c>
      <c r="F18" s="58" t="n">
        <v>46.9698</v>
      </c>
      <c r="G18" s="58" t="n">
        <v>46.5226</v>
      </c>
      <c r="H18" s="58" t="n">
        <v>58290.774</v>
      </c>
      <c r="I18" s="58" t="n">
        <v>127.314</v>
      </c>
      <c r="J18" s="59" t="n">
        <f aca="false">H18/3600</f>
        <v>16.1918816666667</v>
      </c>
      <c r="L18" s="60" t="n">
        <v>95481.6688</v>
      </c>
      <c r="M18" s="61" t="n">
        <v>43.8132</v>
      </c>
      <c r="N18" s="61" t="n">
        <v>47.027</v>
      </c>
      <c r="O18" s="61" t="n">
        <v>46.5661</v>
      </c>
      <c r="P18" s="61" t="n">
        <v>60353.385</v>
      </c>
      <c r="Q18" s="61" t="n">
        <v>129.324</v>
      </c>
      <c r="R18" s="62" t="n">
        <f aca="false">P18/3600</f>
        <v>16.7648291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00245.56</v>
      </c>
      <c r="E19" s="43" t="n">
        <v>55.3017</v>
      </c>
      <c r="F19" s="43" t="n">
        <v>54.7356</v>
      </c>
      <c r="G19" s="43" t="n">
        <v>54.8502</v>
      </c>
      <c r="H19" s="43" t="n">
        <v>28462.41</v>
      </c>
      <c r="I19" s="43" t="n">
        <v>153.398</v>
      </c>
      <c r="J19" s="44" t="n">
        <f aca="false">H19/3600</f>
        <v>7.906225</v>
      </c>
      <c r="L19" s="42" t="n">
        <v>219743.692</v>
      </c>
      <c r="M19" s="43" t="n">
        <v>59.0835</v>
      </c>
      <c r="N19" s="43" t="n">
        <v>57.842</v>
      </c>
      <c r="O19" s="43" t="n">
        <v>57.0017</v>
      </c>
      <c r="P19" s="43" t="n">
        <v>30393.972</v>
      </c>
      <c r="Q19" s="43" t="n">
        <v>155.701</v>
      </c>
      <c r="R19" s="44" t="n">
        <f aca="false">P19/3600</f>
        <v>8.4427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7056.824</v>
      </c>
      <c r="E20" s="50" t="n">
        <v>50.041</v>
      </c>
      <c r="F20" s="50" t="n">
        <v>50.1717</v>
      </c>
      <c r="G20" s="50" t="n">
        <v>50.8203</v>
      </c>
      <c r="H20" s="50" t="n">
        <v>27282.093</v>
      </c>
      <c r="I20" s="50" t="n">
        <v>116.613</v>
      </c>
      <c r="J20" s="51" t="n">
        <f aca="false">H20/3600</f>
        <v>7.57835916666667</v>
      </c>
      <c r="L20" s="49" t="n">
        <v>132577.1216</v>
      </c>
      <c r="M20" s="50" t="n">
        <v>51.3999</v>
      </c>
      <c r="N20" s="50" t="n">
        <v>50.9101</v>
      </c>
      <c r="O20" s="50" t="n">
        <v>51.2998</v>
      </c>
      <c r="P20" s="50" t="n">
        <v>28840.606</v>
      </c>
      <c r="Q20" s="50" t="n">
        <v>120.389</v>
      </c>
      <c r="R20" s="51" t="n">
        <f aca="false">P20/3600</f>
        <v>8.01127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46455.7408</v>
      </c>
      <c r="E21" s="50" t="n">
        <v>45.3818</v>
      </c>
      <c r="F21" s="50" t="n">
        <v>46.5795</v>
      </c>
      <c r="G21" s="50" t="n">
        <v>48.4886</v>
      </c>
      <c r="H21" s="50" t="n">
        <v>24044.638</v>
      </c>
      <c r="I21" s="50" t="n">
        <v>78.345</v>
      </c>
      <c r="J21" s="51" t="n">
        <f aca="false">H21/3600</f>
        <v>6.67906611111111</v>
      </c>
      <c r="L21" s="49" t="n">
        <v>51602.7232</v>
      </c>
      <c r="M21" s="50" t="n">
        <v>45.7867</v>
      </c>
      <c r="N21" s="50" t="n">
        <v>46.8355</v>
      </c>
      <c r="O21" s="50" t="n">
        <v>48.7311</v>
      </c>
      <c r="P21" s="50" t="n">
        <v>25235.597</v>
      </c>
      <c r="Q21" s="50" t="n">
        <v>82.588</v>
      </c>
      <c r="R21" s="51" t="n">
        <f aca="false">P21/3600</f>
        <v>7.0098880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127.7856</v>
      </c>
      <c r="E22" s="58" t="n">
        <v>42.8904</v>
      </c>
      <c r="F22" s="58" t="n">
        <v>44.655</v>
      </c>
      <c r="G22" s="58" t="n">
        <v>46.7565</v>
      </c>
      <c r="H22" s="58" t="n">
        <v>19715.153</v>
      </c>
      <c r="I22" s="58" t="n">
        <v>52.666</v>
      </c>
      <c r="J22" s="59" t="n">
        <f aca="false">H22/3600</f>
        <v>5.47643138888889</v>
      </c>
      <c r="L22" s="57" t="n">
        <v>15335.3496</v>
      </c>
      <c r="M22" s="58" t="n">
        <v>43.0493</v>
      </c>
      <c r="N22" s="58" t="n">
        <v>44.7595</v>
      </c>
      <c r="O22" s="58" t="n">
        <v>46.9351</v>
      </c>
      <c r="P22" s="58" t="n">
        <v>20442.221</v>
      </c>
      <c r="Q22" s="58" t="n">
        <v>55.536</v>
      </c>
      <c r="R22" s="59" t="n">
        <f aca="false">P22/3600</f>
        <v>5.678394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11973.584</v>
      </c>
      <c r="E23" s="43" t="n">
        <v>54.936</v>
      </c>
      <c r="F23" s="43" t="n">
        <v>54.5059</v>
      </c>
      <c r="G23" s="43" t="n">
        <v>54.4836</v>
      </c>
      <c r="H23" s="43" t="n">
        <v>26145.585</v>
      </c>
      <c r="I23" s="43" t="n">
        <v>159.904</v>
      </c>
      <c r="J23" s="44" t="n">
        <f aca="false">H23/3600</f>
        <v>7.2626625</v>
      </c>
      <c r="L23" s="42" t="n">
        <v>231607.7568</v>
      </c>
      <c r="M23" s="43" t="n">
        <v>58.5339</v>
      </c>
      <c r="N23" s="43" t="n">
        <v>57.6456</v>
      </c>
      <c r="O23" s="43" t="n">
        <v>56.5448</v>
      </c>
      <c r="P23" s="43" t="n">
        <v>27834.77</v>
      </c>
      <c r="Q23" s="43" t="n">
        <v>165.129</v>
      </c>
      <c r="R23" s="44" t="n">
        <f aca="false">P23/3600</f>
        <v>7.7318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6588.0368</v>
      </c>
      <c r="E24" s="50" t="n">
        <v>49.8584</v>
      </c>
      <c r="F24" s="50" t="n">
        <v>49.8659</v>
      </c>
      <c r="G24" s="50" t="n">
        <v>50.3461</v>
      </c>
      <c r="H24" s="50" t="n">
        <v>25289.981</v>
      </c>
      <c r="I24" s="50" t="n">
        <v>124.13</v>
      </c>
      <c r="J24" s="51" t="n">
        <f aca="false">H24/3600</f>
        <v>7.02499472222222</v>
      </c>
      <c r="L24" s="49" t="n">
        <v>143145.0376</v>
      </c>
      <c r="M24" s="50" t="n">
        <v>51.2913</v>
      </c>
      <c r="N24" s="50" t="n">
        <v>50.6349</v>
      </c>
      <c r="O24" s="50" t="n">
        <v>50.7766</v>
      </c>
      <c r="P24" s="50" t="n">
        <v>26843.608</v>
      </c>
      <c r="Q24" s="50" t="n">
        <v>128.487</v>
      </c>
      <c r="R24" s="51" t="n">
        <f aca="false">P24/3600</f>
        <v>7.456557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53163.084</v>
      </c>
      <c r="E25" s="50" t="n">
        <v>44.9985</v>
      </c>
      <c r="F25" s="50" t="n">
        <v>46.1507</v>
      </c>
      <c r="G25" s="50" t="n">
        <v>47.7846</v>
      </c>
      <c r="H25" s="50" t="n">
        <v>22304.005</v>
      </c>
      <c r="I25" s="50" t="n">
        <v>83.789</v>
      </c>
      <c r="J25" s="51" t="n">
        <f aca="false">H25/3600</f>
        <v>6.19555694444445</v>
      </c>
      <c r="L25" s="49" t="n">
        <v>58641.3848</v>
      </c>
      <c r="M25" s="50" t="n">
        <v>45.4874</v>
      </c>
      <c r="N25" s="50" t="n">
        <v>46.4298</v>
      </c>
      <c r="O25" s="50" t="n">
        <v>48.0533</v>
      </c>
      <c r="P25" s="50" t="n">
        <v>23472.087</v>
      </c>
      <c r="Q25" s="50" t="n">
        <v>87.596</v>
      </c>
      <c r="R25" s="51" t="n">
        <f aca="false">P25/3600</f>
        <v>6.520024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19461.9632</v>
      </c>
      <c r="E26" s="58" t="n">
        <v>42.0556</v>
      </c>
      <c r="F26" s="58" t="n">
        <v>43.9151</v>
      </c>
      <c r="G26" s="58" t="n">
        <v>45.6313</v>
      </c>
      <c r="H26" s="58" t="n">
        <v>18390.117</v>
      </c>
      <c r="I26" s="58" t="n">
        <v>62.401</v>
      </c>
      <c r="J26" s="59" t="n">
        <f aca="false">H26/3600</f>
        <v>5.10836583333333</v>
      </c>
      <c r="L26" s="57" t="n">
        <v>21129.6816</v>
      </c>
      <c r="M26" s="58" t="n">
        <v>42.3048</v>
      </c>
      <c r="N26" s="58" t="n">
        <v>44.0469</v>
      </c>
      <c r="O26" s="58" t="n">
        <v>45.7825</v>
      </c>
      <c r="P26" s="58" t="n">
        <v>19185.248</v>
      </c>
      <c r="Q26" s="58" t="n">
        <v>59.261</v>
      </c>
      <c r="R26" s="59" t="n">
        <f aca="false">P26/3600</f>
        <v>5.32923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56160.5912</v>
      </c>
      <c r="E27" s="43" t="n">
        <v>54.9476</v>
      </c>
      <c r="F27" s="43" t="n">
        <v>54.3309</v>
      </c>
      <c r="G27" s="43" t="n">
        <v>54.4278</v>
      </c>
      <c r="H27" s="43" t="n">
        <v>55799.852</v>
      </c>
      <c r="I27" s="43" t="n">
        <v>358.632</v>
      </c>
      <c r="J27" s="44" t="n">
        <f aca="false">H27/3600</f>
        <v>15.4999588888889</v>
      </c>
      <c r="L27" s="42" t="n">
        <v>589296.2584</v>
      </c>
      <c r="M27" s="43" t="n">
        <v>58.9062</v>
      </c>
      <c r="N27" s="43" t="n">
        <v>58.2694</v>
      </c>
      <c r="O27" s="43" t="n">
        <v>57.8095</v>
      </c>
      <c r="P27" s="43" t="n">
        <v>59622.753</v>
      </c>
      <c r="Q27" s="43" t="n">
        <v>369.491</v>
      </c>
      <c r="R27" s="44" t="n">
        <f aca="false">P27/3600</f>
        <v>16.5618758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78439.3472</v>
      </c>
      <c r="E28" s="50" t="n">
        <v>49.9524</v>
      </c>
      <c r="F28" s="50" t="n">
        <v>49.6446</v>
      </c>
      <c r="G28" s="50" t="n">
        <v>49.7448</v>
      </c>
      <c r="H28" s="50" t="n">
        <v>55247.157</v>
      </c>
      <c r="I28" s="50" t="n">
        <v>299.294</v>
      </c>
      <c r="J28" s="51" t="n">
        <f aca="false">H28/3600</f>
        <v>15.3464325</v>
      </c>
      <c r="L28" s="49" t="n">
        <v>420058.2592</v>
      </c>
      <c r="M28" s="50" t="n">
        <v>52.1574</v>
      </c>
      <c r="N28" s="50" t="n">
        <v>51.3905</v>
      </c>
      <c r="O28" s="50" t="n">
        <v>50.4698</v>
      </c>
      <c r="P28" s="50" t="n">
        <v>58678.293</v>
      </c>
      <c r="Q28" s="50" t="n">
        <v>313.308</v>
      </c>
      <c r="R28" s="51" t="n">
        <f aca="false">P28/3600</f>
        <v>16.299525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07966.7808</v>
      </c>
      <c r="E29" s="50" t="n">
        <v>45.0444</v>
      </c>
      <c r="F29" s="50" t="n">
        <v>45.0819</v>
      </c>
      <c r="G29" s="50" t="n">
        <v>46.621</v>
      </c>
      <c r="H29" s="50" t="n">
        <v>53448.233</v>
      </c>
      <c r="I29" s="50" t="n">
        <v>228.481</v>
      </c>
      <c r="J29" s="51" t="n">
        <f aca="false">H29/3600</f>
        <v>14.8467313888889</v>
      </c>
      <c r="L29" s="49" t="n">
        <v>235357.7072</v>
      </c>
      <c r="M29" s="50" t="n">
        <v>46.1169</v>
      </c>
      <c r="N29" s="50" t="n">
        <v>45.919</v>
      </c>
      <c r="O29" s="50" t="n">
        <v>46.9298</v>
      </c>
      <c r="P29" s="50" t="n">
        <v>56959.89</v>
      </c>
      <c r="Q29" s="50" t="n">
        <v>242.599</v>
      </c>
      <c r="R29" s="51" t="n">
        <f aca="false">P29/3600</f>
        <v>15.82219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70201.0848</v>
      </c>
      <c r="E30" s="58" t="n">
        <v>40.5311</v>
      </c>
      <c r="F30" s="58" t="n">
        <v>41.6811</v>
      </c>
      <c r="G30" s="58" t="n">
        <v>44.9167</v>
      </c>
      <c r="H30" s="58" t="n">
        <v>45062.972</v>
      </c>
      <c r="I30" s="58" t="n">
        <v>142.446</v>
      </c>
      <c r="J30" s="59" t="n">
        <f aca="false">H30/3600</f>
        <v>12.5174922222222</v>
      </c>
      <c r="L30" s="57" t="n">
        <v>80394.5184</v>
      </c>
      <c r="M30" s="58" t="n">
        <v>40.922</v>
      </c>
      <c r="N30" s="58" t="n">
        <v>41.9256</v>
      </c>
      <c r="O30" s="58" t="n">
        <v>45.0958</v>
      </c>
      <c r="P30" s="58" t="n">
        <v>47587.003</v>
      </c>
      <c r="Q30" s="58" t="n">
        <v>153.225</v>
      </c>
      <c r="R30" s="59" t="n">
        <f aca="false">P30/3600</f>
        <v>13.2186119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76443.496</v>
      </c>
      <c r="E31" s="43" t="n">
        <v>55.1069</v>
      </c>
      <c r="F31" s="43" t="n">
        <v>54.4619</v>
      </c>
      <c r="G31" s="43" t="n">
        <v>54.5909</v>
      </c>
      <c r="H31" s="43" t="n">
        <v>68445.598</v>
      </c>
      <c r="I31" s="43" t="n">
        <v>314.19</v>
      </c>
      <c r="J31" s="44" t="n">
        <f aca="false">H31/3600</f>
        <v>19.0126661111111</v>
      </c>
      <c r="L31" s="42" t="n">
        <v>508389.2384</v>
      </c>
      <c r="M31" s="43" t="n">
        <v>58.6717</v>
      </c>
      <c r="N31" s="43" t="n">
        <v>58.0371</v>
      </c>
      <c r="O31" s="43" t="n">
        <v>57.5174</v>
      </c>
      <c r="P31" s="43" t="n">
        <v>72510.695</v>
      </c>
      <c r="Q31" s="43" t="n">
        <v>323.27</v>
      </c>
      <c r="R31" s="44" t="n">
        <f aca="false">P31/3600</f>
        <v>20.14185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11891.6784</v>
      </c>
      <c r="E32" s="50" t="n">
        <v>50.4545</v>
      </c>
      <c r="F32" s="50" t="n">
        <v>49.9233</v>
      </c>
      <c r="G32" s="50" t="n">
        <v>50.4558</v>
      </c>
      <c r="H32" s="50" t="n">
        <v>66785.052</v>
      </c>
      <c r="I32" s="50" t="n">
        <v>250.901</v>
      </c>
      <c r="J32" s="51" t="n">
        <f aca="false">H32/3600</f>
        <v>18.5514033333333</v>
      </c>
      <c r="L32" s="49" t="n">
        <v>346878.3328</v>
      </c>
      <c r="M32" s="50" t="n">
        <v>52.5865</v>
      </c>
      <c r="N32" s="50" t="n">
        <v>51.1218</v>
      </c>
      <c r="O32" s="50" t="n">
        <v>51.1954</v>
      </c>
      <c r="P32" s="50" t="n">
        <v>70040.462</v>
      </c>
      <c r="Q32" s="50" t="n">
        <v>261.6</v>
      </c>
      <c r="R32" s="51" t="n">
        <f aca="false">P32/3600</f>
        <v>19.45568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72834.4128</v>
      </c>
      <c r="E33" s="50" t="n">
        <v>45.9137</v>
      </c>
      <c r="F33" s="50" t="n">
        <v>46.4945</v>
      </c>
      <c r="G33" s="50" t="n">
        <v>48.1125</v>
      </c>
      <c r="H33" s="50" t="n">
        <v>61175.143</v>
      </c>
      <c r="I33" s="50" t="n">
        <v>198.014</v>
      </c>
      <c r="J33" s="51" t="n">
        <f aca="false">H33/3600</f>
        <v>16.9930952777778</v>
      </c>
      <c r="L33" s="49" t="n">
        <v>190586.8064</v>
      </c>
      <c r="M33" s="50" t="n">
        <v>46.8008</v>
      </c>
      <c r="N33" s="50" t="n">
        <v>46.8475</v>
      </c>
      <c r="O33" s="50" t="n">
        <v>48.4829</v>
      </c>
      <c r="P33" s="50" t="n">
        <v>63885.983</v>
      </c>
      <c r="Q33" s="50" t="n">
        <v>208.672</v>
      </c>
      <c r="R33" s="51" t="n">
        <f aca="false">P33/3600</f>
        <v>17.7461063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63130.8176</v>
      </c>
      <c r="E34" s="58" t="n">
        <v>41.3814</v>
      </c>
      <c r="F34" s="58" t="n">
        <v>44.7883</v>
      </c>
      <c r="G34" s="58" t="n">
        <v>46.528</v>
      </c>
      <c r="H34" s="58" t="n">
        <v>50318.441</v>
      </c>
      <c r="I34" s="58" t="n">
        <v>136.487</v>
      </c>
      <c r="J34" s="59" t="n">
        <f aca="false">H34/3600</f>
        <v>13.9773447222222</v>
      </c>
      <c r="L34" s="57" t="n">
        <v>72093.1952</v>
      </c>
      <c r="M34" s="58" t="n">
        <v>41.8869</v>
      </c>
      <c r="N34" s="58" t="n">
        <v>44.9377</v>
      </c>
      <c r="O34" s="58" t="n">
        <v>46.8317</v>
      </c>
      <c r="P34" s="58" t="n">
        <v>52304.251</v>
      </c>
      <c r="Q34" s="58" t="n">
        <v>142.961</v>
      </c>
      <c r="R34" s="59" t="n">
        <f aca="false">P34/3600</f>
        <v>14.5289586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41823.0344</v>
      </c>
      <c r="E35" s="43" t="n">
        <v>54.863</v>
      </c>
      <c r="F35" s="43" t="n">
        <v>54.4819</v>
      </c>
      <c r="G35" s="43" t="n">
        <v>54.5376</v>
      </c>
      <c r="H35" s="43" t="n">
        <v>69198.946</v>
      </c>
      <c r="I35" s="43" t="n">
        <v>399.396</v>
      </c>
      <c r="J35" s="44" t="n">
        <f aca="false">H35/3600</f>
        <v>19.2219294444444</v>
      </c>
      <c r="L35" s="42" t="n">
        <v>675904.4312</v>
      </c>
      <c r="M35" s="43" t="n">
        <v>58.3739</v>
      </c>
      <c r="N35" s="43" t="n">
        <v>58.1673</v>
      </c>
      <c r="O35" s="43" t="n">
        <v>57.953</v>
      </c>
      <c r="P35" s="43" t="n">
        <v>72782.175</v>
      </c>
      <c r="Q35" s="43" t="n">
        <v>410.878</v>
      </c>
      <c r="R35" s="44" t="n">
        <f aca="false">P35/3600</f>
        <v>20.2172708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48260.268</v>
      </c>
      <c r="E36" s="50" t="n">
        <v>50.3075</v>
      </c>
      <c r="F36" s="50" t="n">
        <v>49.9671</v>
      </c>
      <c r="G36" s="50" t="n">
        <v>50.0468</v>
      </c>
      <c r="H36" s="50" t="n">
        <v>68307.98</v>
      </c>
      <c r="I36" s="50" t="n">
        <v>328.53</v>
      </c>
      <c r="J36" s="51" t="n">
        <f aca="false">H36/3600</f>
        <v>18.9744388888889</v>
      </c>
      <c r="L36" s="49" t="n">
        <v>485386.336</v>
      </c>
      <c r="M36" s="50" t="n">
        <v>52.4705</v>
      </c>
      <c r="N36" s="50" t="n">
        <v>51.4957</v>
      </c>
      <c r="O36" s="50" t="n">
        <v>51.0106</v>
      </c>
      <c r="P36" s="50" t="n">
        <v>71609.536</v>
      </c>
      <c r="Q36" s="50" t="n">
        <v>340.737</v>
      </c>
      <c r="R36" s="51" t="n">
        <f aca="false">P36/3600</f>
        <v>19.89153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79278.8184</v>
      </c>
      <c r="E37" s="50" t="n">
        <v>45.9379</v>
      </c>
      <c r="F37" s="50" t="n">
        <v>45.6931</v>
      </c>
      <c r="G37" s="50" t="n">
        <v>46.6411</v>
      </c>
      <c r="H37" s="50" t="n">
        <v>64944.923</v>
      </c>
      <c r="I37" s="50" t="n">
        <v>263.582</v>
      </c>
      <c r="J37" s="51" t="n">
        <f aca="false">H37/3600</f>
        <v>18.0402563888889</v>
      </c>
      <c r="L37" s="49" t="n">
        <v>307562.3096</v>
      </c>
      <c r="M37" s="50" t="n">
        <v>47.6428</v>
      </c>
      <c r="N37" s="50" t="n">
        <v>46.1913</v>
      </c>
      <c r="O37" s="50" t="n">
        <v>46.8788</v>
      </c>
      <c r="P37" s="50" t="n">
        <v>67880.892</v>
      </c>
      <c r="Q37" s="50" t="n">
        <v>276.779</v>
      </c>
      <c r="R37" s="51" t="n">
        <f aca="false">P37/3600</f>
        <v>18.85580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33566.8464</v>
      </c>
      <c r="E38" s="58" t="n">
        <v>40.9887</v>
      </c>
      <c r="F38" s="58" t="n">
        <v>43.2726</v>
      </c>
      <c r="G38" s="58" t="n">
        <v>45.1267</v>
      </c>
      <c r="H38" s="58" t="n">
        <v>58748.835</v>
      </c>
      <c r="I38" s="58" t="n">
        <v>204.522</v>
      </c>
      <c r="J38" s="59" t="n">
        <f aca="false">H38/3600</f>
        <v>16.3191208333333</v>
      </c>
      <c r="L38" s="57" t="n">
        <v>149346.308</v>
      </c>
      <c r="M38" s="58" t="n">
        <v>41.7398</v>
      </c>
      <c r="N38" s="58" t="n">
        <v>43.3848</v>
      </c>
      <c r="O38" s="58" t="n">
        <v>45.1618</v>
      </c>
      <c r="P38" s="58" t="n">
        <v>61285.6</v>
      </c>
      <c r="Q38" s="58" t="n">
        <v>214.58</v>
      </c>
      <c r="R38" s="59" t="n">
        <f aca="false">P38/3600</f>
        <v>17.023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73052.0472</v>
      </c>
      <c r="E39" s="43" t="n">
        <v>54.5192</v>
      </c>
      <c r="F39" s="43" t="n">
        <v>54.1393</v>
      </c>
      <c r="G39" s="43" t="n">
        <v>54.142</v>
      </c>
      <c r="H39" s="43" t="n">
        <v>10649.787</v>
      </c>
      <c r="I39" s="43" t="n">
        <v>55.958</v>
      </c>
      <c r="J39" s="44" t="n">
        <f aca="false">H39/3600</f>
        <v>2.95827416666667</v>
      </c>
      <c r="L39" s="42" t="n">
        <v>81654.3904</v>
      </c>
      <c r="M39" s="43" t="n">
        <v>57.8055</v>
      </c>
      <c r="N39" s="43" t="n">
        <v>56.5814</v>
      </c>
      <c r="O39" s="43" t="n">
        <v>55.7216</v>
      </c>
      <c r="P39" s="43" t="n">
        <v>11294.232</v>
      </c>
      <c r="Q39" s="43" t="n">
        <v>60.107</v>
      </c>
      <c r="R39" s="44" t="n">
        <f aca="false">P39/3600</f>
        <v>3.13728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7165.664</v>
      </c>
      <c r="E40" s="50" t="n">
        <v>49.4518</v>
      </c>
      <c r="F40" s="50" t="n">
        <v>49.5845</v>
      </c>
      <c r="G40" s="50" t="n">
        <v>50.6449</v>
      </c>
      <c r="H40" s="50" t="n">
        <v>9866.783</v>
      </c>
      <c r="I40" s="50" t="n">
        <v>39.967</v>
      </c>
      <c r="J40" s="51" t="n">
        <f aca="false">H40/3600</f>
        <v>2.74077305555556</v>
      </c>
      <c r="L40" s="49" t="n">
        <v>41693.8736</v>
      </c>
      <c r="M40" s="50" t="n">
        <v>50.2156</v>
      </c>
      <c r="N40" s="50" t="n">
        <v>50.1289</v>
      </c>
      <c r="O40" s="50" t="n">
        <v>51.1332</v>
      </c>
      <c r="P40" s="50" t="n">
        <v>10431.319</v>
      </c>
      <c r="Q40" s="50" t="n">
        <v>42.869</v>
      </c>
      <c r="R40" s="51" t="n">
        <f aca="false">P40/3600</f>
        <v>2.897588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5931.9808</v>
      </c>
      <c r="E41" s="50" t="n">
        <v>45.7739</v>
      </c>
      <c r="F41" s="50" t="n">
        <v>46.9393</v>
      </c>
      <c r="G41" s="50" t="n">
        <v>48.2297</v>
      </c>
      <c r="H41" s="50" t="n">
        <v>8612.479</v>
      </c>
      <c r="I41" s="50" t="n">
        <v>25.708</v>
      </c>
      <c r="J41" s="51" t="n">
        <f aca="false">H41/3600</f>
        <v>2.39235527777778</v>
      </c>
      <c r="L41" s="49" t="n">
        <v>17605.7088</v>
      </c>
      <c r="M41" s="50" t="n">
        <v>46.1785</v>
      </c>
      <c r="N41" s="50" t="n">
        <v>47.2187</v>
      </c>
      <c r="O41" s="50" t="n">
        <v>48.6313</v>
      </c>
      <c r="P41" s="50" t="n">
        <v>8994.903</v>
      </c>
      <c r="Q41" s="50" t="n">
        <v>27.721</v>
      </c>
      <c r="R41" s="51" t="n">
        <f aca="false">P41/3600</f>
        <v>2.498584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390.8496</v>
      </c>
      <c r="E42" s="58" t="n">
        <v>42.984</v>
      </c>
      <c r="F42" s="58" t="n">
        <v>44.9319</v>
      </c>
      <c r="G42" s="58" t="n">
        <v>45.865</v>
      </c>
      <c r="H42" s="58" t="n">
        <v>7849.906</v>
      </c>
      <c r="I42" s="58" t="n">
        <v>19.797</v>
      </c>
      <c r="J42" s="59" t="n">
        <f aca="false">H42/3600</f>
        <v>2.18052944444444</v>
      </c>
      <c r="L42" s="57" t="n">
        <v>7958.9416</v>
      </c>
      <c r="M42" s="58" t="n">
        <v>43.2904</v>
      </c>
      <c r="N42" s="58" t="n">
        <v>45.17</v>
      </c>
      <c r="O42" s="58" t="n">
        <v>46.2148</v>
      </c>
      <c r="P42" s="58" t="n">
        <v>7993.132</v>
      </c>
      <c r="Q42" s="58" t="n">
        <v>21.263</v>
      </c>
      <c r="R42" s="59" t="n">
        <f aca="false">P42/3600</f>
        <v>2.22031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01771.4928</v>
      </c>
      <c r="E43" s="43" t="n">
        <v>54.7142</v>
      </c>
      <c r="F43" s="43" t="n">
        <v>54.3484</v>
      </c>
      <c r="G43" s="43" t="n">
        <v>54.3266</v>
      </c>
      <c r="H43" s="43" t="n">
        <v>13200.932</v>
      </c>
      <c r="I43" s="43" t="n">
        <v>74.224</v>
      </c>
      <c r="J43" s="44" t="n">
        <f aca="false">H43/3600</f>
        <v>3.66692555555556</v>
      </c>
      <c r="L43" s="42" t="n">
        <v>110857.3568</v>
      </c>
      <c r="M43" s="43" t="n">
        <v>58.402</v>
      </c>
      <c r="N43" s="43" t="n">
        <v>57.3551</v>
      </c>
      <c r="O43" s="43" t="n">
        <v>56.2751</v>
      </c>
      <c r="P43" s="43" t="n">
        <v>14048.486</v>
      </c>
      <c r="Q43" s="43" t="n">
        <v>78.764</v>
      </c>
      <c r="R43" s="44" t="n">
        <f aca="false">P43/3600</f>
        <v>3.902357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59620.668</v>
      </c>
      <c r="E44" s="50" t="n">
        <v>49.7321</v>
      </c>
      <c r="F44" s="50" t="n">
        <v>49.6708</v>
      </c>
      <c r="G44" s="50" t="n">
        <v>50.4449</v>
      </c>
      <c r="H44" s="50" t="n">
        <v>12719.386</v>
      </c>
      <c r="I44" s="50" t="n">
        <v>57.518</v>
      </c>
      <c r="J44" s="51" t="n">
        <f aca="false">H44/3600</f>
        <v>3.53316277777778</v>
      </c>
      <c r="L44" s="49" t="n">
        <v>67736.3248</v>
      </c>
      <c r="M44" s="50" t="n">
        <v>51.2378</v>
      </c>
      <c r="N44" s="50" t="n">
        <v>50.2319</v>
      </c>
      <c r="O44" s="50" t="n">
        <v>50.8134</v>
      </c>
      <c r="P44" s="50" t="n">
        <v>13499.806</v>
      </c>
      <c r="Q44" s="50" t="n">
        <v>61.387</v>
      </c>
      <c r="R44" s="51" t="n">
        <f aca="false">P44/3600</f>
        <v>3.74994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24701.26</v>
      </c>
      <c r="E45" s="50" t="n">
        <v>44.9145</v>
      </c>
      <c r="F45" s="50" t="n">
        <v>46.6635</v>
      </c>
      <c r="G45" s="50" t="n">
        <v>48.4961</v>
      </c>
      <c r="H45" s="50" t="n">
        <v>11151.066</v>
      </c>
      <c r="I45" s="50" t="n">
        <v>38.548</v>
      </c>
      <c r="J45" s="51" t="n">
        <f aca="false">H45/3600</f>
        <v>3.09751833333333</v>
      </c>
      <c r="L45" s="49" t="n">
        <v>27861.104</v>
      </c>
      <c r="M45" s="50" t="n">
        <v>45.494</v>
      </c>
      <c r="N45" s="50" t="n">
        <v>46.8969</v>
      </c>
      <c r="O45" s="50" t="n">
        <v>48.7318</v>
      </c>
      <c r="P45" s="50" t="n">
        <v>11746.277</v>
      </c>
      <c r="Q45" s="50" t="n">
        <v>41.403</v>
      </c>
      <c r="R45" s="51" t="n">
        <f aca="false">P45/3600</f>
        <v>3.262854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8812.832</v>
      </c>
      <c r="E46" s="58" t="n">
        <v>42.0425</v>
      </c>
      <c r="F46" s="58" t="n">
        <v>44.9561</v>
      </c>
      <c r="G46" s="58" t="n">
        <v>46.7216</v>
      </c>
      <c r="H46" s="58" t="n">
        <v>9220.531</v>
      </c>
      <c r="I46" s="58" t="n">
        <v>24.242</v>
      </c>
      <c r="J46" s="59" t="n">
        <f aca="false">H46/3600</f>
        <v>2.56125861111111</v>
      </c>
      <c r="L46" s="57" t="n">
        <v>9681.3088</v>
      </c>
      <c r="M46" s="58" t="n">
        <v>42.3027</v>
      </c>
      <c r="N46" s="58" t="n">
        <v>45.0987</v>
      </c>
      <c r="O46" s="58" t="n">
        <v>46.9533</v>
      </c>
      <c r="P46" s="58" t="n">
        <v>9580.237</v>
      </c>
      <c r="Q46" s="58" t="n">
        <v>26.208</v>
      </c>
      <c r="R46" s="59" t="n">
        <f aca="false">P46/3600</f>
        <v>2.66117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397.1752</v>
      </c>
      <c r="E47" s="43" t="n">
        <v>54.3818</v>
      </c>
      <c r="F47" s="43" t="n">
        <v>54.0554</v>
      </c>
      <c r="G47" s="43" t="n">
        <v>54.0815</v>
      </c>
      <c r="H47" s="43" t="n">
        <v>10387.094</v>
      </c>
      <c r="I47" s="43" t="n">
        <v>63.322</v>
      </c>
      <c r="J47" s="44" t="n">
        <f aca="false">H47/3600</f>
        <v>2.88530388888889</v>
      </c>
      <c r="L47" s="42" t="n">
        <v>98845.1816</v>
      </c>
      <c r="M47" s="43" t="n">
        <v>57.8395</v>
      </c>
      <c r="N47" s="43" t="n">
        <v>56.53</v>
      </c>
      <c r="O47" s="43" t="n">
        <v>55.8067</v>
      </c>
      <c r="P47" s="43" t="n">
        <v>10936.894</v>
      </c>
      <c r="Q47" s="43" t="n">
        <v>66.396</v>
      </c>
      <c r="R47" s="44" t="n">
        <f aca="false">P47/3600</f>
        <v>3.03802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8311.9584</v>
      </c>
      <c r="E48" s="50" t="n">
        <v>49.5386</v>
      </c>
      <c r="F48" s="50" t="n">
        <v>49.5598</v>
      </c>
      <c r="G48" s="50" t="n">
        <v>50.2931</v>
      </c>
      <c r="H48" s="50" t="n">
        <v>10078.877</v>
      </c>
      <c r="I48" s="50" t="n">
        <v>50.436</v>
      </c>
      <c r="J48" s="51" t="n">
        <f aca="false">H48/3600</f>
        <v>2.79968805555556</v>
      </c>
      <c r="L48" s="49" t="n">
        <v>64383.364</v>
      </c>
      <c r="M48" s="50" t="n">
        <v>51.106</v>
      </c>
      <c r="N48" s="50" t="n">
        <v>50.1678</v>
      </c>
      <c r="O48" s="50" t="n">
        <v>50.891</v>
      </c>
      <c r="P48" s="50" t="n">
        <v>10658.88</v>
      </c>
      <c r="Q48" s="50" t="n">
        <v>53.899</v>
      </c>
      <c r="R48" s="51" t="n">
        <f aca="false">P48/3600</f>
        <v>2.960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0137.3</v>
      </c>
      <c r="E49" s="50" t="n">
        <v>44.7848</v>
      </c>
      <c r="F49" s="50" t="n">
        <v>46.3008</v>
      </c>
      <c r="G49" s="50" t="n">
        <v>47.4958</v>
      </c>
      <c r="H49" s="50" t="n">
        <v>9191.525</v>
      </c>
      <c r="I49" s="50" t="n">
        <v>36.005</v>
      </c>
      <c r="J49" s="51" t="n">
        <f aca="false">H49/3600</f>
        <v>2.55320138888889</v>
      </c>
      <c r="L49" s="49" t="n">
        <v>32742.8584</v>
      </c>
      <c r="M49" s="50" t="n">
        <v>45.5083</v>
      </c>
      <c r="N49" s="50" t="n">
        <v>46.7891</v>
      </c>
      <c r="O49" s="50" t="n">
        <v>48.0389</v>
      </c>
      <c r="P49" s="50" t="n">
        <v>9668.831</v>
      </c>
      <c r="Q49" s="50" t="n">
        <v>38.767</v>
      </c>
      <c r="R49" s="51" t="n">
        <f aca="false">P49/3600</f>
        <v>2.68578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4507.0792</v>
      </c>
      <c r="E50" s="58" t="n">
        <v>41.1242</v>
      </c>
      <c r="F50" s="58" t="n">
        <v>43.6314</v>
      </c>
      <c r="G50" s="58" t="n">
        <v>44.7285</v>
      </c>
      <c r="H50" s="58" t="n">
        <v>8184.458</v>
      </c>
      <c r="I50" s="58" t="n">
        <v>26.005</v>
      </c>
      <c r="J50" s="59" t="n">
        <f aca="false">H50/3600</f>
        <v>2.27346055555556</v>
      </c>
      <c r="L50" s="57" t="n">
        <v>15638.6792</v>
      </c>
      <c r="M50" s="58" t="n">
        <v>41.6172</v>
      </c>
      <c r="N50" s="58" t="n">
        <v>44.013</v>
      </c>
      <c r="O50" s="58" t="n">
        <v>45.1393</v>
      </c>
      <c r="P50" s="58" t="n">
        <v>8518.739</v>
      </c>
      <c r="Q50" s="58" t="n">
        <v>29.344</v>
      </c>
      <c r="R50" s="59" t="n">
        <f aca="false">P50/3600</f>
        <v>2.366316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5371.3528</v>
      </c>
      <c r="E51" s="43" t="n">
        <v>54.9697</v>
      </c>
      <c r="F51" s="43" t="n">
        <v>54.9692</v>
      </c>
      <c r="G51" s="43" t="n">
        <v>55.0083</v>
      </c>
      <c r="H51" s="43" t="n">
        <v>7396.056</v>
      </c>
      <c r="I51" s="43" t="n">
        <v>37.051</v>
      </c>
      <c r="J51" s="44" t="n">
        <f aca="false">H51/3600</f>
        <v>2.05446</v>
      </c>
      <c r="L51" s="42" t="n">
        <v>59656.0784</v>
      </c>
      <c r="M51" s="43" t="n">
        <v>58.6552</v>
      </c>
      <c r="N51" s="43" t="n">
        <v>58.2138</v>
      </c>
      <c r="O51" s="43" t="n">
        <v>57.936</v>
      </c>
      <c r="P51" s="43" t="n">
        <v>7942.982</v>
      </c>
      <c r="Q51" s="43" t="n">
        <v>39.125</v>
      </c>
      <c r="R51" s="44" t="n">
        <f aca="false">P51/3600</f>
        <v>2.20638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6985.2424</v>
      </c>
      <c r="E52" s="50" t="n">
        <v>50.0296</v>
      </c>
      <c r="F52" s="50" t="n">
        <v>50.6085</v>
      </c>
      <c r="G52" s="50" t="n">
        <v>50.6656</v>
      </c>
      <c r="H52" s="50" t="n">
        <v>7204.794</v>
      </c>
      <c r="I52" s="50" t="n">
        <v>29.922</v>
      </c>
      <c r="J52" s="51" t="n">
        <f aca="false">H52/3600</f>
        <v>2.00133166666667</v>
      </c>
      <c r="L52" s="49" t="n">
        <v>40882.7304</v>
      </c>
      <c r="M52" s="50" t="n">
        <v>51.7172</v>
      </c>
      <c r="N52" s="50" t="n">
        <v>52.0282</v>
      </c>
      <c r="O52" s="50" t="n">
        <v>51.587</v>
      </c>
      <c r="P52" s="50" t="n">
        <v>7615.723</v>
      </c>
      <c r="Q52" s="50" t="n">
        <v>35.428</v>
      </c>
      <c r="R52" s="51" t="n">
        <f aca="false">P52/3600</f>
        <v>2.115478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1323.0888</v>
      </c>
      <c r="E53" s="50" t="n">
        <v>45.6704</v>
      </c>
      <c r="F53" s="50" t="n">
        <v>46.6351</v>
      </c>
      <c r="G53" s="50" t="n">
        <v>47.3001</v>
      </c>
      <c r="H53" s="50" t="n">
        <v>6758.533</v>
      </c>
      <c r="I53" s="50" t="n">
        <v>23.618</v>
      </c>
      <c r="J53" s="51" t="n">
        <f aca="false">H53/3600</f>
        <v>1.87737027777778</v>
      </c>
      <c r="L53" s="49" t="n">
        <v>23548.096</v>
      </c>
      <c r="M53" s="50" t="n">
        <v>46.6236</v>
      </c>
      <c r="N53" s="50" t="n">
        <v>47.2942</v>
      </c>
      <c r="O53" s="50" t="n">
        <v>47.7932</v>
      </c>
      <c r="P53" s="50" t="n">
        <v>7073.612</v>
      </c>
      <c r="Q53" s="50" t="n">
        <v>32.542</v>
      </c>
      <c r="R53" s="51" t="n">
        <f aca="false">P53/3600</f>
        <v>1.96489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0743.9328</v>
      </c>
      <c r="E54" s="58" t="n">
        <v>41.9322</v>
      </c>
      <c r="F54" s="58" t="n">
        <v>43.5381</v>
      </c>
      <c r="G54" s="58" t="n">
        <v>44.7563</v>
      </c>
      <c r="H54" s="58" t="n">
        <v>6146.281</v>
      </c>
      <c r="I54" s="58" t="n">
        <v>17.853</v>
      </c>
      <c r="J54" s="59" t="n">
        <f aca="false">H54/3600</f>
        <v>1.70730027777778</v>
      </c>
      <c r="L54" s="57" t="n">
        <v>11910.5288</v>
      </c>
      <c r="M54" s="58" t="n">
        <v>42.5472</v>
      </c>
      <c r="N54" s="58" t="n">
        <v>43.903</v>
      </c>
      <c r="O54" s="58" t="n">
        <v>45.1064</v>
      </c>
      <c r="P54" s="58" t="n">
        <v>6397.999</v>
      </c>
      <c r="Q54" s="58" t="n">
        <v>19.641</v>
      </c>
      <c r="R54" s="59" t="n">
        <f aca="false">P54/3600</f>
        <v>1.77722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404.7544</v>
      </c>
      <c r="E55" s="43" t="n">
        <v>54.3362</v>
      </c>
      <c r="F55" s="43" t="n">
        <v>54.466</v>
      </c>
      <c r="G55" s="43" t="n">
        <v>54.923</v>
      </c>
      <c r="H55" s="43" t="n">
        <v>2474.425</v>
      </c>
      <c r="I55" s="43" t="n">
        <v>11.466</v>
      </c>
      <c r="J55" s="44" t="n">
        <f aca="false">H55/3600</f>
        <v>0.687340277777778</v>
      </c>
      <c r="L55" s="42" t="n">
        <v>14571.7392</v>
      </c>
      <c r="M55" s="43" t="n">
        <v>56.3969</v>
      </c>
      <c r="N55" s="43" t="n">
        <v>55.9509</v>
      </c>
      <c r="O55" s="43" t="n">
        <v>56.5232</v>
      </c>
      <c r="P55" s="43" t="n">
        <v>2597.558</v>
      </c>
      <c r="Q55" s="43" t="n">
        <v>12.417</v>
      </c>
      <c r="R55" s="44" t="n">
        <f aca="false">P55/3600</f>
        <v>0.72154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834.1784</v>
      </c>
      <c r="E56" s="50" t="n">
        <v>50.3693</v>
      </c>
      <c r="F56" s="50" t="n">
        <v>51.1932</v>
      </c>
      <c r="G56" s="50" t="n">
        <v>51.5426</v>
      </c>
      <c r="H56" s="50" t="n">
        <v>2280.483</v>
      </c>
      <c r="I56" s="50" t="n">
        <v>8.502</v>
      </c>
      <c r="J56" s="51" t="n">
        <f aca="false">H56/3600</f>
        <v>0.6334675</v>
      </c>
      <c r="L56" s="49" t="n">
        <v>8473.4104</v>
      </c>
      <c r="M56" s="50" t="n">
        <v>51.1622</v>
      </c>
      <c r="N56" s="50" t="n">
        <v>51.7544</v>
      </c>
      <c r="O56" s="50" t="n">
        <v>52.3059</v>
      </c>
      <c r="P56" s="50" t="n">
        <v>2390.574</v>
      </c>
      <c r="Q56" s="50" t="n">
        <v>9.141</v>
      </c>
      <c r="R56" s="51" t="n">
        <f aca="false">P56/3600</f>
        <v>0.664048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720.356</v>
      </c>
      <c r="E57" s="50" t="n">
        <v>47.1</v>
      </c>
      <c r="F57" s="50" t="n">
        <v>48.6743</v>
      </c>
      <c r="G57" s="50" t="n">
        <v>48.6422</v>
      </c>
      <c r="H57" s="50" t="n">
        <v>2130.772</v>
      </c>
      <c r="I57" s="50" t="n">
        <v>6.801</v>
      </c>
      <c r="J57" s="51" t="n">
        <f aca="false">H57/3600</f>
        <v>0.591881111111111</v>
      </c>
      <c r="L57" s="49" t="n">
        <v>5034.8296</v>
      </c>
      <c r="M57" s="50" t="n">
        <v>47.7649</v>
      </c>
      <c r="N57" s="50" t="n">
        <v>49.1647</v>
      </c>
      <c r="O57" s="50" t="n">
        <v>49.3018</v>
      </c>
      <c r="P57" s="50" t="n">
        <v>2210.01</v>
      </c>
      <c r="Q57" s="50" t="n">
        <v>7.192</v>
      </c>
      <c r="R57" s="51" t="n">
        <f aca="false">P57/3600</f>
        <v>0.6138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810.9496</v>
      </c>
      <c r="E58" s="58" t="n">
        <v>43.7616</v>
      </c>
      <c r="F58" s="58" t="n">
        <v>46.1228</v>
      </c>
      <c r="G58" s="58" t="n">
        <v>45.6703</v>
      </c>
      <c r="H58" s="58" t="n">
        <v>2034.352</v>
      </c>
      <c r="I58" s="58" t="n">
        <v>5.725</v>
      </c>
      <c r="J58" s="59" t="n">
        <f aca="false">H58/3600</f>
        <v>0.565097777777778</v>
      </c>
      <c r="L58" s="57" t="n">
        <v>2992.7616</v>
      </c>
      <c r="M58" s="58" t="n">
        <v>44.3492</v>
      </c>
      <c r="N58" s="58" t="n">
        <v>46.5783</v>
      </c>
      <c r="O58" s="58" t="n">
        <v>46.2346</v>
      </c>
      <c r="P58" s="58" t="n">
        <v>2067.567</v>
      </c>
      <c r="Q58" s="58" t="n">
        <v>6.162</v>
      </c>
      <c r="R58" s="59" t="n">
        <f aca="false">P58/3600</f>
        <v>0.574324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6840.704</v>
      </c>
      <c r="E59" s="43" t="n">
        <v>54.2616</v>
      </c>
      <c r="F59" s="43" t="n">
        <v>54.1704</v>
      </c>
      <c r="G59" s="43" t="n">
        <v>54.1273</v>
      </c>
      <c r="H59" s="43" t="n">
        <v>2900.611</v>
      </c>
      <c r="I59" s="43" t="n">
        <v>18.938</v>
      </c>
      <c r="J59" s="44" t="n">
        <f aca="false">H59/3600</f>
        <v>0.805725277777778</v>
      </c>
      <c r="L59" s="42" t="n">
        <v>28802.8512</v>
      </c>
      <c r="M59" s="43" t="n">
        <v>57.5454</v>
      </c>
      <c r="N59" s="43" t="n">
        <v>56.5339</v>
      </c>
      <c r="O59" s="43" t="n">
        <v>55.8001</v>
      </c>
      <c r="P59" s="43" t="n">
        <v>3038.474</v>
      </c>
      <c r="Q59" s="43" t="n">
        <v>27.612</v>
      </c>
      <c r="R59" s="44" t="n">
        <f aca="false">P59/3600</f>
        <v>0.844020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6530.0328</v>
      </c>
      <c r="E60" s="50" t="n">
        <v>49.4571</v>
      </c>
      <c r="F60" s="50" t="n">
        <v>49.71</v>
      </c>
      <c r="G60" s="50" t="n">
        <v>50.202</v>
      </c>
      <c r="H60" s="50" t="n">
        <v>2776.603</v>
      </c>
      <c r="I60" s="50" t="n">
        <v>15.008</v>
      </c>
      <c r="J60" s="51" t="n">
        <f aca="false">H60/3600</f>
        <v>0.771278611111111</v>
      </c>
      <c r="L60" s="49" t="n">
        <v>18121.772</v>
      </c>
      <c r="M60" s="50" t="n">
        <v>51.0215</v>
      </c>
      <c r="N60" s="50" t="n">
        <v>50.1093</v>
      </c>
      <c r="O60" s="50" t="n">
        <v>50.5183</v>
      </c>
      <c r="P60" s="50" t="n">
        <v>2910.632</v>
      </c>
      <c r="Q60" s="50" t="n">
        <v>15.725</v>
      </c>
      <c r="R60" s="51" t="n">
        <f aca="false">P60/3600</f>
        <v>0.80850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8720.8568</v>
      </c>
      <c r="E61" s="50" t="n">
        <v>44.8937</v>
      </c>
      <c r="F61" s="50" t="n">
        <v>46.8564</v>
      </c>
      <c r="G61" s="50" t="n">
        <v>47.9204</v>
      </c>
      <c r="H61" s="50" t="n">
        <v>2547.48</v>
      </c>
      <c r="I61" s="50" t="n">
        <v>10.936</v>
      </c>
      <c r="J61" s="51" t="n">
        <f aca="false">H61/3600</f>
        <v>0.707633333333333</v>
      </c>
      <c r="L61" s="49" t="n">
        <v>9427.7104</v>
      </c>
      <c r="M61" s="50" t="n">
        <v>45.6412</v>
      </c>
      <c r="N61" s="50" t="n">
        <v>47.0621</v>
      </c>
      <c r="O61" s="50" t="n">
        <v>48.0822</v>
      </c>
      <c r="P61" s="50" t="n">
        <v>2666.886</v>
      </c>
      <c r="Q61" s="50" t="n">
        <v>11.825</v>
      </c>
      <c r="R61" s="51" t="n">
        <f aca="false">P61/3600</f>
        <v>0.74080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990.8512</v>
      </c>
      <c r="E62" s="58" t="n">
        <v>41.0194</v>
      </c>
      <c r="F62" s="58" t="n">
        <v>44.7993</v>
      </c>
      <c r="G62" s="58" t="n">
        <v>45.9055</v>
      </c>
      <c r="H62" s="58" t="n">
        <v>2244.321</v>
      </c>
      <c r="I62" s="58" t="n">
        <v>9.094</v>
      </c>
      <c r="J62" s="59" t="n">
        <f aca="false">H62/3600</f>
        <v>0.6234225</v>
      </c>
      <c r="L62" s="57" t="n">
        <v>4267.9512</v>
      </c>
      <c r="M62" s="58" t="n">
        <v>41.4799</v>
      </c>
      <c r="N62" s="58" t="n">
        <v>44.8683</v>
      </c>
      <c r="O62" s="58" t="n">
        <v>45.9736</v>
      </c>
      <c r="P62" s="58" t="n">
        <v>2323.475</v>
      </c>
      <c r="Q62" s="58" t="n">
        <v>8.315</v>
      </c>
      <c r="R62" s="59" t="n">
        <f aca="false">P62/3600</f>
        <v>0.645409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3585.6304</v>
      </c>
      <c r="E63" s="43" t="n">
        <v>54.295</v>
      </c>
      <c r="F63" s="43" t="n">
        <v>54.0302</v>
      </c>
      <c r="G63" s="43" t="n">
        <v>53.9066</v>
      </c>
      <c r="H63" s="43" t="n">
        <v>2381.388</v>
      </c>
      <c r="I63" s="43" t="n">
        <v>15.678</v>
      </c>
      <c r="J63" s="44" t="n">
        <f aca="false">H63/3600</f>
        <v>0.661496666666667</v>
      </c>
      <c r="L63" s="42" t="n">
        <v>25145.9224</v>
      </c>
      <c r="M63" s="43" t="n">
        <v>57.7349</v>
      </c>
      <c r="N63" s="43" t="n">
        <v>56.7396</v>
      </c>
      <c r="O63" s="43" t="n">
        <v>55.4785</v>
      </c>
      <c r="P63" s="43" t="n">
        <v>2504.909</v>
      </c>
      <c r="Q63" s="43" t="n">
        <v>16.412</v>
      </c>
      <c r="R63" s="44" t="n">
        <f aca="false">P63/3600</f>
        <v>0.6958080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4880.6432</v>
      </c>
      <c r="E64" s="50" t="n">
        <v>49.5036</v>
      </c>
      <c r="F64" s="50" t="n">
        <v>49.2575</v>
      </c>
      <c r="G64" s="50" t="n">
        <v>50.0366</v>
      </c>
      <c r="H64" s="50" t="n">
        <v>2302.185</v>
      </c>
      <c r="I64" s="50" t="n">
        <v>12.558</v>
      </c>
      <c r="J64" s="51" t="n">
        <f aca="false">H64/3600</f>
        <v>0.639495833333333</v>
      </c>
      <c r="L64" s="49" t="n">
        <v>16433.964</v>
      </c>
      <c r="M64" s="50" t="n">
        <v>51.161</v>
      </c>
      <c r="N64" s="50" t="n">
        <v>49.7751</v>
      </c>
      <c r="O64" s="50" t="n">
        <v>50.6048</v>
      </c>
      <c r="P64" s="50" t="n">
        <v>2447.047</v>
      </c>
      <c r="Q64" s="50" t="n">
        <v>13.229</v>
      </c>
      <c r="R64" s="51" t="n">
        <f aca="false">P64/3600</f>
        <v>0.679735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7474.4432</v>
      </c>
      <c r="E65" s="50" t="n">
        <v>44.5889</v>
      </c>
      <c r="F65" s="50" t="n">
        <v>45.9239</v>
      </c>
      <c r="G65" s="50" t="n">
        <v>47.2375</v>
      </c>
      <c r="H65" s="50" t="n">
        <v>2092.622</v>
      </c>
      <c r="I65" s="50" t="n">
        <v>8.892</v>
      </c>
      <c r="J65" s="51" t="n">
        <f aca="false">H65/3600</f>
        <v>0.581283888888889</v>
      </c>
      <c r="L65" s="49" t="n">
        <v>8040.7896</v>
      </c>
      <c r="M65" s="50" t="n">
        <v>45.2436</v>
      </c>
      <c r="N65" s="50" t="n">
        <v>46.3373</v>
      </c>
      <c r="O65" s="50" t="n">
        <v>47.7126</v>
      </c>
      <c r="P65" s="50" t="n">
        <v>2184.319</v>
      </c>
      <c r="Q65" s="50" t="n">
        <v>9.422</v>
      </c>
      <c r="R65" s="51" t="n">
        <f aca="false">P65/3600</f>
        <v>0.60675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3484.1784</v>
      </c>
      <c r="E66" s="58" t="n">
        <v>40.9488</v>
      </c>
      <c r="F66" s="58" t="n">
        <v>43.3607</v>
      </c>
      <c r="G66" s="58" t="n">
        <v>44.4459</v>
      </c>
      <c r="H66" s="58" t="n">
        <v>1826.678</v>
      </c>
      <c r="I66" s="58" t="n">
        <v>6.256</v>
      </c>
      <c r="J66" s="59" t="n">
        <f aca="false">H66/3600</f>
        <v>0.507410555555556</v>
      </c>
      <c r="L66" s="57" t="n">
        <v>3746.3104</v>
      </c>
      <c r="M66" s="58" t="n">
        <v>41.4301</v>
      </c>
      <c r="N66" s="58" t="n">
        <v>43.658</v>
      </c>
      <c r="O66" s="58" t="n">
        <v>44.7717</v>
      </c>
      <c r="P66" s="58" t="n">
        <v>1896.245</v>
      </c>
      <c r="Q66" s="58" t="n">
        <v>6.708</v>
      </c>
      <c r="R66" s="59" t="n">
        <f aca="false">P66/3600</f>
        <v>0.5267347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085.436</v>
      </c>
      <c r="E67" s="43" t="n">
        <v>54.7819</v>
      </c>
      <c r="F67" s="43" t="n">
        <v>54.6069</v>
      </c>
      <c r="G67" s="43" t="n">
        <v>54.5671</v>
      </c>
      <c r="H67" s="43" t="n">
        <v>1637.678</v>
      </c>
      <c r="I67" s="43" t="n">
        <v>16.006</v>
      </c>
      <c r="J67" s="44" t="n">
        <f aca="false">H67/3600</f>
        <v>0.454910555555556</v>
      </c>
      <c r="L67" s="42" t="n">
        <v>13150.3656</v>
      </c>
      <c r="M67" s="43" t="n">
        <v>57.831</v>
      </c>
      <c r="N67" s="43" t="n">
        <v>57.2353</v>
      </c>
      <c r="O67" s="43" t="n">
        <v>56.745</v>
      </c>
      <c r="P67" s="43" t="n">
        <v>1739.117</v>
      </c>
      <c r="Q67" s="43" t="n">
        <v>9.423</v>
      </c>
      <c r="R67" s="44" t="n">
        <f aca="false">P67/3600</f>
        <v>0.4830880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417.948</v>
      </c>
      <c r="E68" s="50" t="n">
        <v>49.9877</v>
      </c>
      <c r="F68" s="50" t="n">
        <v>50.2302</v>
      </c>
      <c r="G68" s="50" t="n">
        <v>50.5151</v>
      </c>
      <c r="H68" s="50" t="n">
        <v>1579.639</v>
      </c>
      <c r="I68" s="50" t="n">
        <v>7.129</v>
      </c>
      <c r="J68" s="51" t="n">
        <f aca="false">H68/3600</f>
        <v>0.438788611111111</v>
      </c>
      <c r="L68" s="49" t="n">
        <v>8109.2504</v>
      </c>
      <c r="M68" s="50" t="n">
        <v>51.1087</v>
      </c>
      <c r="N68" s="50" t="n">
        <v>51.056</v>
      </c>
      <c r="O68" s="50" t="n">
        <v>51.2069</v>
      </c>
      <c r="P68" s="50" t="n">
        <v>1648.972</v>
      </c>
      <c r="Q68" s="50" t="n">
        <v>7.519</v>
      </c>
      <c r="R68" s="51" t="n">
        <f aca="false">P68/3600</f>
        <v>0.45804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207.0968</v>
      </c>
      <c r="E69" s="50" t="n">
        <v>46.0363</v>
      </c>
      <c r="F69" s="50" t="n">
        <v>46.809</v>
      </c>
      <c r="G69" s="50" t="n">
        <v>47.4828</v>
      </c>
      <c r="H69" s="50" t="n">
        <v>1472.974</v>
      </c>
      <c r="I69" s="50" t="n">
        <v>5.46</v>
      </c>
      <c r="J69" s="51" t="n">
        <f aca="false">H69/3600</f>
        <v>0.409159444444444</v>
      </c>
      <c r="L69" s="49" t="n">
        <v>4534.2624</v>
      </c>
      <c r="M69" s="50" t="n">
        <v>46.7572</v>
      </c>
      <c r="N69" s="50" t="n">
        <v>47.3312</v>
      </c>
      <c r="O69" s="50" t="n">
        <v>47.9596</v>
      </c>
      <c r="P69" s="50" t="n">
        <v>1534.934</v>
      </c>
      <c r="Q69" s="50" t="n">
        <v>5.74</v>
      </c>
      <c r="R69" s="51" t="n">
        <f aca="false">P69/3600</f>
        <v>0.426370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300.916</v>
      </c>
      <c r="E70" s="58" t="n">
        <v>42.5101</v>
      </c>
      <c r="F70" s="58" t="n">
        <v>43.8909</v>
      </c>
      <c r="G70" s="58" t="n">
        <v>44.8146</v>
      </c>
      <c r="H70" s="58" t="n">
        <v>1372.146</v>
      </c>
      <c r="I70" s="58" t="n">
        <v>4.399</v>
      </c>
      <c r="J70" s="59" t="n">
        <f aca="false">H70/3600</f>
        <v>0.381151666666667</v>
      </c>
      <c r="L70" s="57" t="n">
        <v>2462.5664</v>
      </c>
      <c r="M70" s="58" t="n">
        <v>43.0787</v>
      </c>
      <c r="N70" s="58" t="n">
        <v>44.3019</v>
      </c>
      <c r="O70" s="58" t="n">
        <v>45.2244</v>
      </c>
      <c r="P70" s="58" t="n">
        <v>1418.158</v>
      </c>
      <c r="Q70" s="58" t="n">
        <v>4.68</v>
      </c>
      <c r="R70" s="59" t="n">
        <f aca="false">P70/3600</f>
        <v>0.39393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8.590826606463</v>
      </c>
      <c r="J89" s="70" t="n">
        <f aca="false">GEOMEAN(J3:J82)</f>
        <v>4.07001073329939</v>
      </c>
      <c r="Q89" s="70" t="n">
        <f aca="false">GEOMEAN(Q3:Q82)</f>
        <v>61.5893108919155</v>
      </c>
      <c r="R89" s="70" t="n">
        <f aca="false">GEOMEAN(R3:R82)</f>
        <v>4.2704854063986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5117668514207</v>
      </c>
      <c r="R90" s="71" t="n">
        <f aca="false">R89/J89</f>
        <v>1.04925654653908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2.12240138888889</v>
      </c>
      <c r="J91" s="70" t="n">
        <f aca="false">SUM(J3:J82)</f>
        <v>531.357541944444</v>
      </c>
      <c r="Q91" s="70" t="n">
        <f aca="false">SUM(Q3:Q82)/3600</f>
        <v>2.21291277777778</v>
      </c>
      <c r="R91" s="70" t="n">
        <f aca="false">SUM(R3:R82)</f>
        <v>558.46614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86051.784</v>
      </c>
      <c r="E19" s="43" t="n">
        <v>55.5047</v>
      </c>
      <c r="F19" s="43" t="n">
        <v>55.5202</v>
      </c>
      <c r="G19" s="43" t="n">
        <v>55.6883</v>
      </c>
      <c r="H19" s="43" t="n">
        <v>50893.271</v>
      </c>
      <c r="I19" s="43" t="n">
        <v>169.639</v>
      </c>
      <c r="J19" s="44" t="n">
        <f aca="false">H19/3600</f>
        <v>14.1370197222222</v>
      </c>
      <c r="L19" s="42" t="n">
        <v>198761.0392</v>
      </c>
      <c r="M19" s="43" t="n">
        <v>57.5888</v>
      </c>
      <c r="N19" s="43" t="n">
        <v>57.6303</v>
      </c>
      <c r="O19" s="43" t="n">
        <v>57.3213</v>
      </c>
      <c r="P19" s="43" t="n">
        <v>52813.253</v>
      </c>
      <c r="Q19" s="43" t="n">
        <v>163.803</v>
      </c>
      <c r="R19" s="44" t="n">
        <f aca="false">P19/3600</f>
        <v>14.670348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18481.0104</v>
      </c>
      <c r="E20" s="50" t="n">
        <v>51.1906</v>
      </c>
      <c r="F20" s="50" t="n">
        <v>51.5325</v>
      </c>
      <c r="G20" s="50" t="n">
        <v>52.0736</v>
      </c>
      <c r="H20" s="50" t="n">
        <v>46473.655</v>
      </c>
      <c r="I20" s="50" t="n">
        <v>139.855</v>
      </c>
      <c r="J20" s="51" t="n">
        <f aca="false">H20/3600</f>
        <v>12.9093486111111</v>
      </c>
      <c r="L20" s="49" t="n">
        <v>133575.584</v>
      </c>
      <c r="M20" s="50" t="n">
        <v>53.1183</v>
      </c>
      <c r="N20" s="50" t="n">
        <v>53.0045</v>
      </c>
      <c r="O20" s="50" t="n">
        <v>52.8986</v>
      </c>
      <c r="P20" s="50" t="n">
        <v>48809.026</v>
      </c>
      <c r="Q20" s="50" t="n">
        <v>135.595</v>
      </c>
      <c r="R20" s="51" t="n">
        <f aca="false">P20/3600</f>
        <v>13.558062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5723.2648</v>
      </c>
      <c r="E21" s="50" t="n">
        <v>46.734</v>
      </c>
      <c r="F21" s="50" t="n">
        <v>47.814</v>
      </c>
      <c r="G21" s="50" t="n">
        <v>49.197</v>
      </c>
      <c r="H21" s="50" t="n">
        <v>40759.93</v>
      </c>
      <c r="I21" s="50" t="n">
        <v>105.817</v>
      </c>
      <c r="J21" s="51" t="n">
        <f aca="false">H21/3600</f>
        <v>11.3222027777778</v>
      </c>
      <c r="L21" s="49" t="n">
        <v>64917.2376</v>
      </c>
      <c r="M21" s="50" t="n">
        <v>47.6744</v>
      </c>
      <c r="N21" s="50" t="n">
        <v>48.5204</v>
      </c>
      <c r="O21" s="50" t="n">
        <v>49.5481</v>
      </c>
      <c r="P21" s="50" t="n">
        <v>42609.246</v>
      </c>
      <c r="Q21" s="50" t="n">
        <v>111.76</v>
      </c>
      <c r="R21" s="51" t="n">
        <f aca="false">P21/3600</f>
        <v>11.835901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4468.6176</v>
      </c>
      <c r="E22" s="58" t="n">
        <v>43.3613</v>
      </c>
      <c r="F22" s="58" t="n">
        <v>45.0649</v>
      </c>
      <c r="G22" s="58" t="n">
        <v>46.985</v>
      </c>
      <c r="H22" s="58" t="n">
        <v>32635.691</v>
      </c>
      <c r="I22" s="58" t="n">
        <v>72.776</v>
      </c>
      <c r="J22" s="59" t="n">
        <f aca="false">H22/3600</f>
        <v>9.06546972222222</v>
      </c>
      <c r="L22" s="57" t="n">
        <v>15834.8896</v>
      </c>
      <c r="M22" s="58" t="n">
        <v>43.5561</v>
      </c>
      <c r="N22" s="58" t="n">
        <v>45.2368</v>
      </c>
      <c r="O22" s="58" t="n">
        <v>47.1566</v>
      </c>
      <c r="P22" s="58" t="n">
        <v>33455.749</v>
      </c>
      <c r="Q22" s="58" t="n">
        <v>75.552</v>
      </c>
      <c r="R22" s="59" t="n">
        <f aca="false">P22/3600</f>
        <v>9.293263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196739.9704</v>
      </c>
      <c r="E23" s="43" t="n">
        <v>55.4052</v>
      </c>
      <c r="F23" s="43" t="n">
        <v>55.3951</v>
      </c>
      <c r="G23" s="43" t="n">
        <v>55.4908</v>
      </c>
      <c r="H23" s="43" t="n">
        <v>49204.241</v>
      </c>
      <c r="I23" s="43" t="n">
        <v>174.502</v>
      </c>
      <c r="J23" s="44" t="n">
        <f aca="false">H23/3600</f>
        <v>13.6678447222222</v>
      </c>
      <c r="L23" s="42" t="n">
        <v>208721.3144</v>
      </c>
      <c r="M23" s="43" t="n">
        <v>57.5004</v>
      </c>
      <c r="N23" s="43" t="n">
        <v>57.6065</v>
      </c>
      <c r="O23" s="43" t="n">
        <v>57.1943</v>
      </c>
      <c r="P23" s="43" t="n">
        <v>51490.183</v>
      </c>
      <c r="Q23" s="43" t="n">
        <v>172.844</v>
      </c>
      <c r="R23" s="44" t="n">
        <f aca="false">P23/3600</f>
        <v>14.3028286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27512.8968</v>
      </c>
      <c r="E24" s="50" t="n">
        <v>51.0735</v>
      </c>
      <c r="F24" s="50" t="n">
        <v>51.2427</v>
      </c>
      <c r="G24" s="50" t="n">
        <v>51.5225</v>
      </c>
      <c r="H24" s="50" t="n">
        <v>45005.198</v>
      </c>
      <c r="I24" s="50" t="n">
        <v>143.852</v>
      </c>
      <c r="J24" s="51" t="n">
        <f aca="false">H24/3600</f>
        <v>12.5014438888889</v>
      </c>
      <c r="L24" s="49" t="n">
        <v>143823.5824</v>
      </c>
      <c r="M24" s="50" t="n">
        <v>53.208</v>
      </c>
      <c r="N24" s="50" t="n">
        <v>52.7932</v>
      </c>
      <c r="O24" s="50" t="n">
        <v>52.238</v>
      </c>
      <c r="P24" s="50" t="n">
        <v>47895.41</v>
      </c>
      <c r="Q24" s="50" t="n">
        <v>142.588</v>
      </c>
      <c r="R24" s="51" t="n">
        <f aca="false">P24/3600</f>
        <v>13.304280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4785.5176</v>
      </c>
      <c r="E25" s="50" t="n">
        <v>46.5332</v>
      </c>
      <c r="F25" s="50" t="n">
        <v>47.2927</v>
      </c>
      <c r="G25" s="50" t="n">
        <v>48.2073</v>
      </c>
      <c r="H25" s="50" t="n">
        <v>40273.218</v>
      </c>
      <c r="I25" s="50" t="n">
        <v>112.929</v>
      </c>
      <c r="J25" s="51" t="n">
        <f aca="false">H25/3600</f>
        <v>11.187005</v>
      </c>
      <c r="L25" s="49" t="n">
        <v>75328.7616</v>
      </c>
      <c r="M25" s="50" t="n">
        <v>47.6895</v>
      </c>
      <c r="N25" s="50" t="n">
        <v>47.998</v>
      </c>
      <c r="O25" s="50" t="n">
        <v>48.4843</v>
      </c>
      <c r="P25" s="50" t="n">
        <v>42413.321</v>
      </c>
      <c r="Q25" s="50" t="n">
        <v>119.623</v>
      </c>
      <c r="R25" s="51" t="n">
        <f aca="false">P25/3600</f>
        <v>11.7814780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0647.1168</v>
      </c>
      <c r="E26" s="58" t="n">
        <v>42.5238</v>
      </c>
      <c r="F26" s="58" t="n">
        <v>44.1359</v>
      </c>
      <c r="G26" s="58" t="n">
        <v>45.5813</v>
      </c>
      <c r="H26" s="58" t="n">
        <v>32584.848</v>
      </c>
      <c r="I26" s="58" t="n">
        <v>82.915</v>
      </c>
      <c r="J26" s="59" t="n">
        <f aca="false">H26/3600</f>
        <v>9.05134666666667</v>
      </c>
      <c r="L26" s="57" t="n">
        <v>22648.4584</v>
      </c>
      <c r="M26" s="58" t="n">
        <v>42.824</v>
      </c>
      <c r="N26" s="58" t="n">
        <v>44.2793</v>
      </c>
      <c r="O26" s="58" t="n">
        <v>45.7309</v>
      </c>
      <c r="P26" s="58" t="n">
        <v>33700.381</v>
      </c>
      <c r="Q26" s="58" t="n">
        <v>83.712</v>
      </c>
      <c r="R26" s="59" t="n">
        <f aca="false">P26/3600</f>
        <v>9.361216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23849.3328</v>
      </c>
      <c r="E27" s="43" t="n">
        <v>55.4406</v>
      </c>
      <c r="F27" s="43" t="n">
        <v>55.3599</v>
      </c>
      <c r="G27" s="43" t="n">
        <v>55.395</v>
      </c>
      <c r="H27" s="43" t="n">
        <v>105299.22</v>
      </c>
      <c r="I27" s="43" t="n">
        <v>487.625</v>
      </c>
      <c r="J27" s="44" t="n">
        <f aca="false">H27/3600</f>
        <v>29.2497833333333</v>
      </c>
      <c r="L27" s="42" t="n">
        <v>543237.54</v>
      </c>
      <c r="M27" s="43" t="n">
        <v>57.7727</v>
      </c>
      <c r="N27" s="43" t="n">
        <v>57.9036</v>
      </c>
      <c r="O27" s="43" t="n">
        <v>57.7832</v>
      </c>
      <c r="P27" s="43" t="n">
        <v>109715.032</v>
      </c>
      <c r="Q27" s="43" t="n">
        <v>400.394</v>
      </c>
      <c r="R27" s="44" t="n">
        <f aca="false">P27/3600</f>
        <v>30.47639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72900.5136</v>
      </c>
      <c r="E28" s="50" t="n">
        <v>51.1103</v>
      </c>
      <c r="F28" s="50" t="n">
        <v>50.85</v>
      </c>
      <c r="G28" s="50" t="n">
        <v>50.9604</v>
      </c>
      <c r="H28" s="50" t="n">
        <v>98329.013</v>
      </c>
      <c r="I28" s="50" t="n">
        <v>349.728</v>
      </c>
      <c r="J28" s="51" t="n">
        <f aca="false">H28/3600</f>
        <v>27.3136147222222</v>
      </c>
      <c r="L28" s="49" t="n">
        <v>402614.164</v>
      </c>
      <c r="M28" s="50" t="n">
        <v>53.3569</v>
      </c>
      <c r="N28" s="50" t="n">
        <v>53.1722</v>
      </c>
      <c r="O28" s="50" t="n">
        <v>52.3082</v>
      </c>
      <c r="P28" s="50" t="n">
        <v>104043.925</v>
      </c>
      <c r="Q28" s="50" t="n">
        <v>335.781</v>
      </c>
      <c r="R28" s="51" t="n">
        <f aca="false">P28/3600</f>
        <v>28.90109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19232.7296</v>
      </c>
      <c r="E29" s="50" t="n">
        <v>46.3346</v>
      </c>
      <c r="F29" s="50" t="n">
        <v>46.2385</v>
      </c>
      <c r="G29" s="50" t="n">
        <v>47.2155</v>
      </c>
      <c r="H29" s="50" t="n">
        <v>88422.319</v>
      </c>
      <c r="I29" s="50" t="n">
        <v>277.12</v>
      </c>
      <c r="J29" s="51" t="n">
        <f aca="false">H29/3600</f>
        <v>24.5617552777778</v>
      </c>
      <c r="L29" s="49" t="n">
        <v>248945.3472</v>
      </c>
      <c r="M29" s="50" t="n">
        <v>48.0944</v>
      </c>
      <c r="N29" s="50" t="n">
        <v>47.6157</v>
      </c>
      <c r="O29" s="50" t="n">
        <v>47.5626</v>
      </c>
      <c r="P29" s="50" t="n">
        <v>93566.468</v>
      </c>
      <c r="Q29" s="50" t="n">
        <v>288.596</v>
      </c>
      <c r="R29" s="51" t="n">
        <f aca="false">P29/3600</f>
        <v>25.99068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0732.0136</v>
      </c>
      <c r="E30" s="58" t="n">
        <v>41.7285</v>
      </c>
      <c r="F30" s="58" t="n">
        <v>42.5646</v>
      </c>
      <c r="G30" s="58" t="n">
        <v>45.136</v>
      </c>
      <c r="H30" s="58" t="n">
        <v>75058.748</v>
      </c>
      <c r="I30" s="58" t="n">
        <v>209.902</v>
      </c>
      <c r="J30" s="59" t="n">
        <f aca="false">H30/3600</f>
        <v>20.8496522222222</v>
      </c>
      <c r="L30" s="57" t="n">
        <v>105986.3992</v>
      </c>
      <c r="M30" s="58" t="n">
        <v>42.4448</v>
      </c>
      <c r="N30" s="58" t="n">
        <v>43.1079</v>
      </c>
      <c r="O30" s="58" t="n">
        <v>45.2751</v>
      </c>
      <c r="P30" s="58" t="n">
        <v>78452.499</v>
      </c>
      <c r="Q30" s="58" t="n">
        <v>219.713</v>
      </c>
      <c r="R30" s="59" t="n">
        <f aca="false">P30/3600</f>
        <v>21.792360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34607.0272</v>
      </c>
      <c r="E31" s="43" t="n">
        <v>55.6944</v>
      </c>
      <c r="F31" s="43" t="n">
        <v>55.4597</v>
      </c>
      <c r="G31" s="43" t="n">
        <v>55.5676</v>
      </c>
      <c r="H31" s="43" t="n">
        <v>116391.248</v>
      </c>
      <c r="I31" s="43" t="n">
        <v>357.245</v>
      </c>
      <c r="J31" s="44" t="n">
        <f aca="false">H31/3600</f>
        <v>32.3309022222222</v>
      </c>
      <c r="L31" s="42" t="n">
        <v>469343.7544</v>
      </c>
      <c r="M31" s="43" t="n">
        <v>58.1669</v>
      </c>
      <c r="N31" s="43" t="n">
        <v>58.0138</v>
      </c>
      <c r="O31" s="43" t="n">
        <v>57.723</v>
      </c>
      <c r="P31" s="43" t="n">
        <v>117797.619</v>
      </c>
      <c r="Q31" s="43" t="n">
        <v>355.69</v>
      </c>
      <c r="R31" s="44" t="n">
        <f aca="false">P31/3600</f>
        <v>32.7215608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9361.4592</v>
      </c>
      <c r="E32" s="50" t="n">
        <v>51.854</v>
      </c>
      <c r="F32" s="50" t="n">
        <v>51.0636</v>
      </c>
      <c r="G32" s="50" t="n">
        <v>51.4771</v>
      </c>
      <c r="H32" s="50" t="n">
        <v>108626.367</v>
      </c>
      <c r="I32" s="50" t="n">
        <v>296.015</v>
      </c>
      <c r="J32" s="51" t="n">
        <f aca="false">H32/3600</f>
        <v>30.1739908333333</v>
      </c>
      <c r="L32" s="49" t="n">
        <v>330649.68</v>
      </c>
      <c r="M32" s="50" t="n">
        <v>53.9601</v>
      </c>
      <c r="N32" s="50" t="n">
        <v>52.7451</v>
      </c>
      <c r="O32" s="50" t="n">
        <v>52.468</v>
      </c>
      <c r="P32" s="50" t="n">
        <v>112223.95</v>
      </c>
      <c r="Q32" s="50" t="n">
        <v>292.368</v>
      </c>
      <c r="R32" s="51" t="n">
        <f aca="false">P32/3600</f>
        <v>31.1733194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82537.4304</v>
      </c>
      <c r="E33" s="50" t="n">
        <v>47.6446</v>
      </c>
      <c r="F33" s="50" t="n">
        <v>47.2526</v>
      </c>
      <c r="G33" s="50" t="n">
        <v>48.6513</v>
      </c>
      <c r="H33" s="50" t="n">
        <v>95785.636</v>
      </c>
      <c r="I33" s="50" t="n">
        <v>248.89</v>
      </c>
      <c r="J33" s="51" t="n">
        <f aca="false">H33/3600</f>
        <v>26.6071211111111</v>
      </c>
      <c r="L33" s="49" t="n">
        <v>203483.8648</v>
      </c>
      <c r="M33" s="50" t="n">
        <v>49.3264</v>
      </c>
      <c r="N33" s="50" t="n">
        <v>47.8313</v>
      </c>
      <c r="O33" s="50" t="n">
        <v>49.1284</v>
      </c>
      <c r="P33" s="50" t="n">
        <v>97489.387</v>
      </c>
      <c r="Q33" s="50" t="n">
        <v>238.012</v>
      </c>
      <c r="R33" s="51" t="n">
        <f aca="false">P33/3600</f>
        <v>27.08038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76322.876</v>
      </c>
      <c r="E34" s="58" t="n">
        <v>42.4645</v>
      </c>
      <c r="F34" s="58" t="n">
        <v>45.0103</v>
      </c>
      <c r="G34" s="58" t="n">
        <v>46.8286</v>
      </c>
      <c r="H34" s="58" t="n">
        <v>80328.844</v>
      </c>
      <c r="I34" s="58" t="n">
        <v>195.317</v>
      </c>
      <c r="J34" s="59" t="n">
        <f aca="false">H34/3600</f>
        <v>22.3135677777778</v>
      </c>
      <c r="L34" s="57" t="n">
        <v>86850.1672</v>
      </c>
      <c r="M34" s="58" t="n">
        <v>43.1809</v>
      </c>
      <c r="N34" s="58" t="n">
        <v>45.1691</v>
      </c>
      <c r="O34" s="58" t="n">
        <v>47.1389</v>
      </c>
      <c r="P34" s="58" t="n">
        <v>82579.926</v>
      </c>
      <c r="Q34" s="58" t="n">
        <v>199.437</v>
      </c>
      <c r="R34" s="59" t="n">
        <f aca="false">P34/3600</f>
        <v>22.938868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593398.7272</v>
      </c>
      <c r="E35" s="43" t="n">
        <v>55.6701</v>
      </c>
      <c r="F35" s="43" t="n">
        <v>55.5199</v>
      </c>
      <c r="G35" s="43" t="n">
        <v>55.5044</v>
      </c>
      <c r="H35" s="43" t="n">
        <v>124402.835</v>
      </c>
      <c r="I35" s="43" t="n">
        <v>464.817</v>
      </c>
      <c r="J35" s="44" t="n">
        <f aca="false">H35/3600</f>
        <v>34.5563430555556</v>
      </c>
      <c r="L35" s="42" t="n">
        <v>625785.4944</v>
      </c>
      <c r="M35" s="43" t="n">
        <v>58.1467</v>
      </c>
      <c r="N35" s="43" t="n">
        <v>57.9376</v>
      </c>
      <c r="O35" s="43" t="n">
        <v>57.7806</v>
      </c>
      <c r="P35" s="43" t="n">
        <v>131242.589</v>
      </c>
      <c r="Q35" s="43" t="n">
        <v>458.783</v>
      </c>
      <c r="R35" s="44" t="n">
        <f aca="false">P35/3600</f>
        <v>36.456274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28443.828</v>
      </c>
      <c r="E36" s="50" t="n">
        <v>51.7391</v>
      </c>
      <c r="F36" s="50" t="n">
        <v>51.1564</v>
      </c>
      <c r="G36" s="50" t="n">
        <v>51.2761</v>
      </c>
      <c r="H36" s="50" t="n">
        <v>118179.689</v>
      </c>
      <c r="I36" s="50" t="n">
        <v>454.343</v>
      </c>
      <c r="J36" s="51" t="n">
        <f aca="false">H36/3600</f>
        <v>32.8276913888889</v>
      </c>
      <c r="L36" s="49" t="n">
        <v>462820.5088</v>
      </c>
      <c r="M36" s="50" t="n">
        <v>53.9196</v>
      </c>
      <c r="N36" s="50" t="n">
        <v>53.2263</v>
      </c>
      <c r="O36" s="50" t="n">
        <v>52.8657</v>
      </c>
      <c r="P36" s="50" t="n">
        <v>124111.62</v>
      </c>
      <c r="Q36" s="50" t="n">
        <v>387.824</v>
      </c>
      <c r="R36" s="51" t="n">
        <f aca="false">P36/3600</f>
        <v>34.4754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73784.5112</v>
      </c>
      <c r="E37" s="50" t="n">
        <v>47.1445</v>
      </c>
      <c r="F37" s="50" t="n">
        <v>46.7521</v>
      </c>
      <c r="G37" s="50" t="n">
        <v>47.3109</v>
      </c>
      <c r="H37" s="50" t="n">
        <v>107117.236</v>
      </c>
      <c r="I37" s="50" t="n">
        <v>322.062</v>
      </c>
      <c r="J37" s="51" t="n">
        <f aca="false">H37/3600</f>
        <v>29.7547877777778</v>
      </c>
      <c r="L37" s="49" t="n">
        <v>299544.4168</v>
      </c>
      <c r="M37" s="50" t="n">
        <v>48.9512</v>
      </c>
      <c r="N37" s="50" t="n">
        <v>47.6901</v>
      </c>
      <c r="O37" s="50" t="n">
        <v>47.671</v>
      </c>
      <c r="P37" s="50" t="n">
        <v>111371.664</v>
      </c>
      <c r="Q37" s="50" t="n">
        <v>315.935</v>
      </c>
      <c r="R37" s="51" t="n">
        <f aca="false">P37/3600</f>
        <v>30.93657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50995.4472</v>
      </c>
      <c r="E38" s="58" t="n">
        <v>42.6295</v>
      </c>
      <c r="F38" s="58" t="n">
        <v>43.6134</v>
      </c>
      <c r="G38" s="58" t="n">
        <v>45.3589</v>
      </c>
      <c r="H38" s="58" t="n">
        <v>92711.849</v>
      </c>
      <c r="I38" s="58" t="n">
        <v>258.139</v>
      </c>
      <c r="J38" s="59" t="n">
        <f aca="false">H38/3600</f>
        <v>25.7532913888889</v>
      </c>
      <c r="L38" s="57" t="n">
        <v>170756.9944</v>
      </c>
      <c r="M38" s="58" t="n">
        <v>44.1243</v>
      </c>
      <c r="N38" s="58" t="n">
        <v>43.7176</v>
      </c>
      <c r="O38" s="58" t="n">
        <v>45.383</v>
      </c>
      <c r="P38" s="58" t="n">
        <v>95443.56</v>
      </c>
      <c r="Q38" s="58" t="n">
        <v>257.169</v>
      </c>
      <c r="R38" s="59" t="n">
        <f aca="false">P38/3600</f>
        <v>26.512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67424.8736</v>
      </c>
      <c r="E39" s="43" t="n">
        <v>55.4847</v>
      </c>
      <c r="F39" s="43" t="n">
        <v>55.3602</v>
      </c>
      <c r="G39" s="43" t="n">
        <v>55.2929</v>
      </c>
      <c r="H39" s="43" t="n">
        <v>18418.293</v>
      </c>
      <c r="I39" s="43" t="n">
        <v>59.686</v>
      </c>
      <c r="J39" s="44" t="n">
        <f aca="false">H39/3600</f>
        <v>5.1161925</v>
      </c>
      <c r="L39" s="42" t="n">
        <v>72848.4496</v>
      </c>
      <c r="M39" s="43" t="n">
        <v>57.1361</v>
      </c>
      <c r="N39" s="43" t="n">
        <v>57.167</v>
      </c>
      <c r="O39" s="43" t="n">
        <v>56.2379</v>
      </c>
      <c r="P39" s="43" t="n">
        <v>19550.648</v>
      </c>
      <c r="Q39" s="43" t="n">
        <v>60.185</v>
      </c>
      <c r="R39" s="44" t="n">
        <f aca="false">P39/3600</f>
        <v>5.43073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39711.7336</v>
      </c>
      <c r="E40" s="50" t="n">
        <v>51.0436</v>
      </c>
      <c r="F40" s="50" t="n">
        <v>51.0757</v>
      </c>
      <c r="G40" s="50" t="n">
        <v>51.763</v>
      </c>
      <c r="H40" s="50" t="n">
        <v>16760.631</v>
      </c>
      <c r="I40" s="50" t="n">
        <v>46.832</v>
      </c>
      <c r="J40" s="51" t="n">
        <f aca="false">H40/3600</f>
        <v>4.65573083333333</v>
      </c>
      <c r="L40" s="49" t="n">
        <v>46223.8848</v>
      </c>
      <c r="M40" s="50" t="n">
        <v>52.7505</v>
      </c>
      <c r="N40" s="50" t="n">
        <v>52.0937</v>
      </c>
      <c r="O40" s="50" t="n">
        <v>52.2456</v>
      </c>
      <c r="P40" s="50" t="n">
        <v>17693.571</v>
      </c>
      <c r="Q40" s="50" t="n">
        <v>48.672</v>
      </c>
      <c r="R40" s="51" t="n">
        <f aca="false">P40/3600</f>
        <v>4.91488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7124.0384</v>
      </c>
      <c r="E41" s="50" t="n">
        <v>46.7721</v>
      </c>
      <c r="F41" s="50" t="n">
        <v>47.6543</v>
      </c>
      <c r="G41" s="50" t="n">
        <v>48.9948</v>
      </c>
      <c r="H41" s="50" t="n">
        <v>14225.106</v>
      </c>
      <c r="I41" s="50" t="n">
        <v>35.616</v>
      </c>
      <c r="J41" s="51" t="n">
        <f aca="false">H41/3600</f>
        <v>3.95141833333333</v>
      </c>
      <c r="L41" s="49" t="n">
        <v>19251.644</v>
      </c>
      <c r="M41" s="50" t="n">
        <v>47.3184</v>
      </c>
      <c r="N41" s="50" t="n">
        <v>47.9717</v>
      </c>
      <c r="O41" s="50" t="n">
        <v>49.4659</v>
      </c>
      <c r="P41" s="50" t="n">
        <v>14792.297</v>
      </c>
      <c r="Q41" s="50" t="n">
        <v>37.222</v>
      </c>
      <c r="R41" s="51" t="n">
        <f aca="false">P41/3600</f>
        <v>4.108971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7403.0312</v>
      </c>
      <c r="E42" s="58" t="n">
        <v>43.5518</v>
      </c>
      <c r="F42" s="58" t="n">
        <v>45.2737</v>
      </c>
      <c r="G42" s="58" t="n">
        <v>46.2169</v>
      </c>
      <c r="H42" s="58" t="n">
        <v>12220.354</v>
      </c>
      <c r="I42" s="58" t="n">
        <v>27.487</v>
      </c>
      <c r="J42" s="59" t="n">
        <f aca="false">H42/3600</f>
        <v>3.39454277777778</v>
      </c>
      <c r="L42" s="57" t="n">
        <v>8091.7072</v>
      </c>
      <c r="M42" s="58" t="n">
        <v>43.9072</v>
      </c>
      <c r="N42" s="58" t="n">
        <v>45.5135</v>
      </c>
      <c r="O42" s="58" t="n">
        <v>46.5856</v>
      </c>
      <c r="P42" s="58" t="n">
        <v>12592.88</v>
      </c>
      <c r="Q42" s="58" t="n">
        <v>28.767</v>
      </c>
      <c r="R42" s="59" t="n">
        <f aca="false">P42/3600</f>
        <v>3.498022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95231.0576</v>
      </c>
      <c r="E43" s="43" t="n">
        <v>55.3357</v>
      </c>
      <c r="F43" s="43" t="n">
        <v>55.3455</v>
      </c>
      <c r="G43" s="43" t="n">
        <v>55.3263</v>
      </c>
      <c r="H43" s="43" t="n">
        <v>24120.084</v>
      </c>
      <c r="I43" s="43" t="n">
        <v>84.288</v>
      </c>
      <c r="J43" s="44" t="n">
        <f aca="false">H43/3600</f>
        <v>6.70002333333333</v>
      </c>
      <c r="L43" s="42" t="n">
        <v>101423.5472</v>
      </c>
      <c r="M43" s="43" t="n">
        <v>57.5556</v>
      </c>
      <c r="N43" s="43" t="n">
        <v>57.5878</v>
      </c>
      <c r="O43" s="43" t="n">
        <v>56.8348</v>
      </c>
      <c r="P43" s="43" t="n">
        <v>25152.632</v>
      </c>
      <c r="Q43" s="43" t="n">
        <v>82.276</v>
      </c>
      <c r="R43" s="44" t="n">
        <f aca="false">P43/3600</f>
        <v>6.98684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1373.3688</v>
      </c>
      <c r="E44" s="50" t="n">
        <v>51.0418</v>
      </c>
      <c r="F44" s="50" t="n">
        <v>51.0337</v>
      </c>
      <c r="G44" s="50" t="n">
        <v>51.4579</v>
      </c>
      <c r="H44" s="50" t="n">
        <v>22074.316</v>
      </c>
      <c r="I44" s="50" t="n">
        <v>67.69</v>
      </c>
      <c r="J44" s="51" t="n">
        <f aca="false">H44/3600</f>
        <v>6.13175444444444</v>
      </c>
      <c r="L44" s="49" t="n">
        <v>68826.5328</v>
      </c>
      <c r="M44" s="50" t="n">
        <v>53.1775</v>
      </c>
      <c r="N44" s="50" t="n">
        <v>52.4468</v>
      </c>
      <c r="O44" s="50" t="n">
        <v>51.9364</v>
      </c>
      <c r="P44" s="50" t="n">
        <v>23512.879</v>
      </c>
      <c r="Q44" s="50" t="n">
        <v>68.312</v>
      </c>
      <c r="R44" s="51" t="n">
        <f aca="false">P44/3600</f>
        <v>6.5313552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0869.72</v>
      </c>
      <c r="E45" s="50" t="n">
        <v>46.4072</v>
      </c>
      <c r="F45" s="50" t="n">
        <v>47.3507</v>
      </c>
      <c r="G45" s="50" t="n">
        <v>48.9656</v>
      </c>
      <c r="H45" s="50" t="n">
        <v>19662.309</v>
      </c>
      <c r="I45" s="50" t="n">
        <v>51.387</v>
      </c>
      <c r="J45" s="51" t="n">
        <f aca="false">H45/3600</f>
        <v>5.4617525</v>
      </c>
      <c r="L45" s="49" t="n">
        <v>35693.2424</v>
      </c>
      <c r="M45" s="50" t="n">
        <v>47.5554</v>
      </c>
      <c r="N45" s="50" t="n">
        <v>47.689</v>
      </c>
      <c r="O45" s="50" t="n">
        <v>49.1739</v>
      </c>
      <c r="P45" s="50" t="n">
        <v>20576.902</v>
      </c>
      <c r="Q45" s="50" t="n">
        <v>52.729</v>
      </c>
      <c r="R45" s="51" t="n">
        <f aca="false">P45/3600</f>
        <v>5.71580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174.9672</v>
      </c>
      <c r="E46" s="58" t="n">
        <v>42.5734</v>
      </c>
      <c r="F46" s="58" t="n">
        <v>45.1179</v>
      </c>
      <c r="G46" s="58" t="n">
        <v>46.8503</v>
      </c>
      <c r="H46" s="58" t="n">
        <v>16117.341</v>
      </c>
      <c r="I46" s="58" t="n">
        <v>35.35</v>
      </c>
      <c r="J46" s="59" t="n">
        <f aca="false">H46/3600</f>
        <v>4.47703916666667</v>
      </c>
      <c r="L46" s="57" t="n">
        <v>11251.6472</v>
      </c>
      <c r="M46" s="58" t="n">
        <v>42.8835</v>
      </c>
      <c r="N46" s="58" t="n">
        <v>45.2333</v>
      </c>
      <c r="O46" s="58" t="n">
        <v>47.0372</v>
      </c>
      <c r="P46" s="58" t="n">
        <v>16565.583</v>
      </c>
      <c r="Q46" s="58" t="n">
        <v>36.832</v>
      </c>
      <c r="R46" s="59" t="n">
        <f aca="false">P46/3600</f>
        <v>4.6015508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6843.7128</v>
      </c>
      <c r="E47" s="43" t="n">
        <v>55.3044</v>
      </c>
      <c r="F47" s="43" t="n">
        <v>55.3064</v>
      </c>
      <c r="G47" s="43" t="n">
        <v>55.2112</v>
      </c>
      <c r="H47" s="43" t="n">
        <v>19190.764</v>
      </c>
      <c r="I47" s="43" t="n">
        <v>74.039</v>
      </c>
      <c r="J47" s="44" t="n">
        <f aca="false">H47/3600</f>
        <v>5.33076777777778</v>
      </c>
      <c r="L47" s="42" t="n">
        <v>91306.5632</v>
      </c>
      <c r="M47" s="43" t="n">
        <v>57.6253</v>
      </c>
      <c r="N47" s="43" t="n">
        <v>57.4325</v>
      </c>
      <c r="O47" s="43" t="n">
        <v>56.3626</v>
      </c>
      <c r="P47" s="43" t="n">
        <v>20414.809</v>
      </c>
      <c r="Q47" s="43" t="n">
        <v>73.136</v>
      </c>
      <c r="R47" s="44" t="n">
        <f aca="false">P47/3600</f>
        <v>5.670780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59163.1256</v>
      </c>
      <c r="E48" s="50" t="n">
        <v>50.9088</v>
      </c>
      <c r="F48" s="50" t="n">
        <v>50.949</v>
      </c>
      <c r="G48" s="50" t="n">
        <v>51.453</v>
      </c>
      <c r="H48" s="50" t="n">
        <v>17879.633</v>
      </c>
      <c r="I48" s="50" t="n">
        <v>62.901</v>
      </c>
      <c r="J48" s="51" t="n">
        <f aca="false">H48/3600</f>
        <v>4.96656472222222</v>
      </c>
      <c r="L48" s="49" t="n">
        <v>64896.712</v>
      </c>
      <c r="M48" s="50" t="n">
        <v>53.2113</v>
      </c>
      <c r="N48" s="50" t="n">
        <v>52.2166</v>
      </c>
      <c r="O48" s="50" t="n">
        <v>52.1373</v>
      </c>
      <c r="P48" s="50" t="n">
        <v>19169.681</v>
      </c>
      <c r="Q48" s="50" t="n">
        <v>61.168</v>
      </c>
      <c r="R48" s="51" t="n">
        <f aca="false">P48/3600</f>
        <v>5.32491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4454.9136</v>
      </c>
      <c r="E49" s="50" t="n">
        <v>46.2027</v>
      </c>
      <c r="F49" s="50" t="n">
        <v>47.0401</v>
      </c>
      <c r="G49" s="50" t="n">
        <v>48.0763</v>
      </c>
      <c r="H49" s="50" t="n">
        <v>16331.626</v>
      </c>
      <c r="I49" s="50" t="n">
        <v>49.421</v>
      </c>
      <c r="J49" s="51" t="n">
        <f aca="false">H49/3600</f>
        <v>4.53656277777778</v>
      </c>
      <c r="L49" s="49" t="n">
        <v>38416.2672</v>
      </c>
      <c r="M49" s="50" t="n">
        <v>47.4908</v>
      </c>
      <c r="N49" s="50" t="n">
        <v>47.5589</v>
      </c>
      <c r="O49" s="50" t="n">
        <v>48.5783</v>
      </c>
      <c r="P49" s="50" t="n">
        <v>17115.744</v>
      </c>
      <c r="Q49" s="50" t="n">
        <v>51.465</v>
      </c>
      <c r="R49" s="51" t="n">
        <f aca="false">P49/3600</f>
        <v>4.75437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6619.6088</v>
      </c>
      <c r="E50" s="58" t="n">
        <v>41.9133</v>
      </c>
      <c r="F50" s="58" t="n">
        <v>43.8661</v>
      </c>
      <c r="G50" s="58" t="n">
        <v>44.8556</v>
      </c>
      <c r="H50" s="58" t="n">
        <v>14422.876</v>
      </c>
      <c r="I50" s="58" t="n">
        <v>40.748</v>
      </c>
      <c r="J50" s="59" t="n">
        <f aca="false">H50/3600</f>
        <v>4.00635444444445</v>
      </c>
      <c r="L50" s="57" t="n">
        <v>18120.0576</v>
      </c>
      <c r="M50" s="58" t="n">
        <v>42.4981</v>
      </c>
      <c r="N50" s="58" t="n">
        <v>44.2229</v>
      </c>
      <c r="O50" s="58" t="n">
        <v>45.2221</v>
      </c>
      <c r="P50" s="58" t="n">
        <v>14887.59</v>
      </c>
      <c r="Q50" s="58" t="n">
        <v>39.968</v>
      </c>
      <c r="R50" s="59" t="n">
        <f aca="false">P50/3600</f>
        <v>4.13544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2611.2512</v>
      </c>
      <c r="E51" s="43" t="n">
        <v>55.4549</v>
      </c>
      <c r="F51" s="43" t="n">
        <v>55.7894</v>
      </c>
      <c r="G51" s="43" t="n">
        <v>55.8566</v>
      </c>
      <c r="H51" s="43" t="n">
        <v>13207.265</v>
      </c>
      <c r="I51" s="43" t="n">
        <v>43.866</v>
      </c>
      <c r="J51" s="44" t="n">
        <f aca="false">H51/3600</f>
        <v>3.66868472222222</v>
      </c>
      <c r="L51" s="42" t="n">
        <v>55327.4016</v>
      </c>
      <c r="M51" s="43" t="n">
        <v>57.6716</v>
      </c>
      <c r="N51" s="43" t="n">
        <v>57.9202</v>
      </c>
      <c r="O51" s="43" t="n">
        <v>57.8446</v>
      </c>
      <c r="P51" s="43" t="n">
        <v>13821.424</v>
      </c>
      <c r="Q51" s="43" t="n">
        <v>42.604</v>
      </c>
      <c r="R51" s="44" t="n">
        <f aca="false">P51/3600</f>
        <v>3.83928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6917.7936</v>
      </c>
      <c r="E52" s="50" t="n">
        <v>51.2664</v>
      </c>
      <c r="F52" s="50" t="n">
        <v>51.8707</v>
      </c>
      <c r="G52" s="50" t="n">
        <v>52.0486</v>
      </c>
      <c r="H52" s="50" t="n">
        <v>12511.718</v>
      </c>
      <c r="I52" s="50" t="n">
        <v>37.285</v>
      </c>
      <c r="J52" s="51" t="n">
        <f aca="false">H52/3600</f>
        <v>3.47547722222222</v>
      </c>
      <c r="L52" s="49" t="n">
        <v>40120.7072</v>
      </c>
      <c r="M52" s="50" t="n">
        <v>53.2786</v>
      </c>
      <c r="N52" s="50" t="n">
        <v>53.7196</v>
      </c>
      <c r="O52" s="50" t="n">
        <v>53.4948</v>
      </c>
      <c r="P52" s="50" t="n">
        <v>13180.481</v>
      </c>
      <c r="Q52" s="50" t="n">
        <v>38.08</v>
      </c>
      <c r="R52" s="51" t="n">
        <f aca="false">P52/3600</f>
        <v>3.661244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2563.4216</v>
      </c>
      <c r="E53" s="50" t="n">
        <v>46.9243</v>
      </c>
      <c r="F53" s="50" t="n">
        <v>47.9549</v>
      </c>
      <c r="G53" s="50" t="n">
        <v>48.3821</v>
      </c>
      <c r="H53" s="50" t="n">
        <v>11483.597</v>
      </c>
      <c r="I53" s="50" t="n">
        <v>30.826</v>
      </c>
      <c r="J53" s="51" t="n">
        <f aca="false">H53/3600</f>
        <v>3.18988805555556</v>
      </c>
      <c r="L53" s="49" t="n">
        <v>25138.0432</v>
      </c>
      <c r="M53" s="50" t="n">
        <v>48.4313</v>
      </c>
      <c r="N53" s="50" t="n">
        <v>49.1713</v>
      </c>
      <c r="O53" s="50" t="n">
        <v>49.1828</v>
      </c>
      <c r="P53" s="50" t="n">
        <v>12062.742</v>
      </c>
      <c r="Q53" s="50" t="n">
        <v>32.76</v>
      </c>
      <c r="R53" s="51" t="n">
        <f aca="false">P53/3600</f>
        <v>3.35076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1658.7176</v>
      </c>
      <c r="E54" s="58" t="n">
        <v>42.953</v>
      </c>
      <c r="F54" s="58" t="n">
        <v>44.2985</v>
      </c>
      <c r="G54" s="58" t="n">
        <v>45.3371</v>
      </c>
      <c r="H54" s="58" t="n">
        <v>10199.266</v>
      </c>
      <c r="I54" s="58" t="n">
        <v>24.741</v>
      </c>
      <c r="J54" s="59" t="n">
        <f aca="false">H54/3600</f>
        <v>2.83312944444444</v>
      </c>
      <c r="L54" s="57" t="n">
        <v>13113.5392</v>
      </c>
      <c r="M54" s="58" t="n">
        <v>43.9185</v>
      </c>
      <c r="N54" s="58" t="n">
        <v>44.8099</v>
      </c>
      <c r="O54" s="58" t="n">
        <v>45.7411</v>
      </c>
      <c r="P54" s="58" t="n">
        <v>10583.622</v>
      </c>
      <c r="Q54" s="58" t="n">
        <v>26.114</v>
      </c>
      <c r="R54" s="59" t="n">
        <f aca="false">P54/3600</f>
        <v>2.93989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287.8888</v>
      </c>
      <c r="E55" s="43" t="n">
        <v>55.3807</v>
      </c>
      <c r="F55" s="43" t="n">
        <v>55.3049</v>
      </c>
      <c r="G55" s="43" t="n">
        <v>55.591</v>
      </c>
      <c r="H55" s="43" t="n">
        <v>4416.129</v>
      </c>
      <c r="I55" s="43" t="n">
        <v>13.649</v>
      </c>
      <c r="J55" s="44" t="n">
        <f aca="false">H55/3600</f>
        <v>1.2267025</v>
      </c>
      <c r="L55" s="42" t="n">
        <v>13935.0376</v>
      </c>
      <c r="M55" s="43" t="n">
        <v>56.3246</v>
      </c>
      <c r="N55" s="43" t="n">
        <v>56.0204</v>
      </c>
      <c r="O55" s="43" t="n">
        <v>56.3412</v>
      </c>
      <c r="P55" s="43" t="n">
        <v>4579.584</v>
      </c>
      <c r="Q55" s="43" t="n">
        <v>13.385</v>
      </c>
      <c r="R55" s="44" t="n">
        <f aca="false">P55/3600</f>
        <v>1.27210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081.624</v>
      </c>
      <c r="E56" s="50" t="n">
        <v>51.4802</v>
      </c>
      <c r="F56" s="50" t="n">
        <v>52.2502</v>
      </c>
      <c r="G56" s="50" t="n">
        <v>52.5779</v>
      </c>
      <c r="H56" s="50" t="n">
        <v>3904.659</v>
      </c>
      <c r="I56" s="50" t="n">
        <v>10.794</v>
      </c>
      <c r="J56" s="51" t="n">
        <f aca="false">H56/3600</f>
        <v>1.0846275</v>
      </c>
      <c r="L56" s="49" t="n">
        <v>8653.592</v>
      </c>
      <c r="M56" s="50" t="n">
        <v>52.3826</v>
      </c>
      <c r="N56" s="50" t="n">
        <v>52.8966</v>
      </c>
      <c r="O56" s="50" t="n">
        <v>53.4346</v>
      </c>
      <c r="P56" s="50" t="n">
        <v>4086.821</v>
      </c>
      <c r="Q56" s="50" t="n">
        <v>10.826</v>
      </c>
      <c r="R56" s="51" t="n">
        <f aca="false">P56/3600</f>
        <v>1.135228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973.0608</v>
      </c>
      <c r="E57" s="50" t="n">
        <v>47.9136</v>
      </c>
      <c r="F57" s="50" t="n">
        <v>49.2774</v>
      </c>
      <c r="G57" s="50" t="n">
        <v>49.3468</v>
      </c>
      <c r="H57" s="50" t="n">
        <v>3579.638</v>
      </c>
      <c r="I57" s="50" t="n">
        <v>9.126</v>
      </c>
      <c r="J57" s="51" t="n">
        <f aca="false">H57/3600</f>
        <v>0.994343888888889</v>
      </c>
      <c r="L57" s="49" t="n">
        <v>5297.8128</v>
      </c>
      <c r="M57" s="50" t="n">
        <v>48.6622</v>
      </c>
      <c r="N57" s="50" t="n">
        <v>49.7897</v>
      </c>
      <c r="O57" s="50" t="n">
        <v>50.0827</v>
      </c>
      <c r="P57" s="50" t="n">
        <v>3682.442</v>
      </c>
      <c r="Q57" s="50" t="n">
        <v>9.235</v>
      </c>
      <c r="R57" s="51" t="n">
        <f aca="false">P57/3600</f>
        <v>1.0229005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12.4224</v>
      </c>
      <c r="E58" s="58" t="n">
        <v>44.2784</v>
      </c>
      <c r="F58" s="58" t="n">
        <v>46.3617</v>
      </c>
      <c r="G58" s="58" t="n">
        <v>46.0688</v>
      </c>
      <c r="H58" s="58" t="n">
        <v>3259.375</v>
      </c>
      <c r="I58" s="58" t="n">
        <v>7.956</v>
      </c>
      <c r="J58" s="59" t="n">
        <f aca="false">H58/3600</f>
        <v>0.905381944444444</v>
      </c>
      <c r="L58" s="57" t="n">
        <v>3223.16</v>
      </c>
      <c r="M58" s="58" t="n">
        <v>44.9203</v>
      </c>
      <c r="N58" s="58" t="n">
        <v>46.713</v>
      </c>
      <c r="O58" s="58" t="n">
        <v>46.6307</v>
      </c>
      <c r="P58" s="58" t="n">
        <v>3366.917</v>
      </c>
      <c r="Q58" s="58" t="n">
        <v>8.191</v>
      </c>
      <c r="R58" s="59" t="n">
        <f aca="false">P58/3600</f>
        <v>0.93525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5234.8056</v>
      </c>
      <c r="E59" s="43" t="n">
        <v>55.2436</v>
      </c>
      <c r="F59" s="43" t="n">
        <v>55.3204</v>
      </c>
      <c r="G59" s="43" t="n">
        <v>55.3171</v>
      </c>
      <c r="H59" s="43" t="n">
        <v>5382.523</v>
      </c>
      <c r="I59" s="43" t="n">
        <v>21.762</v>
      </c>
      <c r="J59" s="44" t="n">
        <f aca="false">H59/3600</f>
        <v>1.49514527777778</v>
      </c>
      <c r="L59" s="42" t="n">
        <v>26525.304</v>
      </c>
      <c r="M59" s="43" t="n">
        <v>57.5566</v>
      </c>
      <c r="N59" s="43" t="n">
        <v>57.0882</v>
      </c>
      <c r="O59" s="43" t="n">
        <v>56.6798</v>
      </c>
      <c r="P59" s="43" t="n">
        <v>5706.974</v>
      </c>
      <c r="Q59" s="43" t="n">
        <v>21.825</v>
      </c>
      <c r="R59" s="44" t="n">
        <f aca="false">P59/3600</f>
        <v>1.585270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6961.3424</v>
      </c>
      <c r="E60" s="50" t="n">
        <v>50.832</v>
      </c>
      <c r="F60" s="50" t="n">
        <v>51.2218</v>
      </c>
      <c r="G60" s="50" t="n">
        <v>51.4359</v>
      </c>
      <c r="H60" s="50" t="n">
        <v>4977.537</v>
      </c>
      <c r="I60" s="50" t="n">
        <v>18.688</v>
      </c>
      <c r="J60" s="51" t="n">
        <f aca="false">H60/3600</f>
        <v>1.38264916666667</v>
      </c>
      <c r="L60" s="49" t="n">
        <v>18437.5456</v>
      </c>
      <c r="M60" s="50" t="n">
        <v>52.9243</v>
      </c>
      <c r="N60" s="50" t="n">
        <v>52.3494</v>
      </c>
      <c r="O60" s="50" t="n">
        <v>51.948</v>
      </c>
      <c r="P60" s="50" t="n">
        <v>5304.708</v>
      </c>
      <c r="Q60" s="50" t="n">
        <v>18.345</v>
      </c>
      <c r="R60" s="51" t="n">
        <f aca="false">P60/3600</f>
        <v>1.4735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9683.6288</v>
      </c>
      <c r="E61" s="50" t="n">
        <v>46.1832</v>
      </c>
      <c r="F61" s="50" t="n">
        <v>47.4869</v>
      </c>
      <c r="G61" s="50" t="n">
        <v>48.5767</v>
      </c>
      <c r="H61" s="50" t="n">
        <v>4477.173</v>
      </c>
      <c r="I61" s="50" t="n">
        <v>14.539</v>
      </c>
      <c r="J61" s="51" t="n">
        <f aca="false">H61/3600</f>
        <v>1.24365916666667</v>
      </c>
      <c r="L61" s="49" t="n">
        <v>10594.7056</v>
      </c>
      <c r="M61" s="50" t="n">
        <v>47.4332</v>
      </c>
      <c r="N61" s="50" t="n">
        <v>47.6791</v>
      </c>
      <c r="O61" s="50" t="n">
        <v>48.6679</v>
      </c>
      <c r="P61" s="50" t="n">
        <v>4640.856</v>
      </c>
      <c r="Q61" s="50" t="n">
        <v>14.445</v>
      </c>
      <c r="R61" s="51" t="n">
        <f aca="false">P61/3600</f>
        <v>1.28912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4773.8936</v>
      </c>
      <c r="E62" s="58" t="n">
        <v>41.899</v>
      </c>
      <c r="F62" s="58" t="n">
        <v>45.0199</v>
      </c>
      <c r="G62" s="58" t="n">
        <v>46.2045</v>
      </c>
      <c r="H62" s="58" t="n">
        <v>3937.928</v>
      </c>
      <c r="I62" s="58" t="n">
        <v>11.366</v>
      </c>
      <c r="J62" s="59" t="n">
        <f aca="false">H62/3600</f>
        <v>1.09386888888889</v>
      </c>
      <c r="L62" s="57" t="n">
        <v>5198.3656</v>
      </c>
      <c r="M62" s="58" t="n">
        <v>42.533</v>
      </c>
      <c r="N62" s="58" t="n">
        <v>45.0748</v>
      </c>
      <c r="O62" s="58" t="n">
        <v>46.2583</v>
      </c>
      <c r="P62" s="58" t="n">
        <v>4064.721</v>
      </c>
      <c r="Q62" s="58" t="n">
        <v>11.871</v>
      </c>
      <c r="R62" s="59" t="n">
        <f aca="false">P62/3600</f>
        <v>1.1290891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2150.68</v>
      </c>
      <c r="E63" s="43" t="n">
        <v>55.2511</v>
      </c>
      <c r="F63" s="43" t="n">
        <v>55.2594</v>
      </c>
      <c r="G63" s="43" t="n">
        <v>55.1642</v>
      </c>
      <c r="H63" s="43" t="n">
        <v>4479.893</v>
      </c>
      <c r="I63" s="43" t="n">
        <v>18.471</v>
      </c>
      <c r="J63" s="44" t="n">
        <f aca="false">H63/3600</f>
        <v>1.24441472222222</v>
      </c>
      <c r="L63" s="42" t="n">
        <v>23319.724</v>
      </c>
      <c r="M63" s="43" t="n">
        <v>57.7051</v>
      </c>
      <c r="N63" s="43" t="n">
        <v>57.6122</v>
      </c>
      <c r="O63" s="43" t="n">
        <v>56.5308</v>
      </c>
      <c r="P63" s="43" t="n">
        <v>4755.255</v>
      </c>
      <c r="Q63" s="43" t="n">
        <v>18.626</v>
      </c>
      <c r="R63" s="44" t="n">
        <f aca="false">P63/3600</f>
        <v>1.32090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5155.8576</v>
      </c>
      <c r="E64" s="50" t="n">
        <v>50.8808</v>
      </c>
      <c r="F64" s="50" t="n">
        <v>50.7629</v>
      </c>
      <c r="G64" s="50" t="n">
        <v>51.0584</v>
      </c>
      <c r="H64" s="50" t="n">
        <v>4157.907</v>
      </c>
      <c r="I64" s="50" t="n">
        <v>15.865</v>
      </c>
      <c r="J64" s="51" t="n">
        <f aca="false">H64/3600</f>
        <v>1.15497416666667</v>
      </c>
      <c r="L64" s="49" t="n">
        <v>16602.5936</v>
      </c>
      <c r="M64" s="50" t="n">
        <v>53.2045</v>
      </c>
      <c r="N64" s="50" t="n">
        <v>52.2966</v>
      </c>
      <c r="O64" s="50" t="n">
        <v>51.682</v>
      </c>
      <c r="P64" s="50" t="n">
        <v>4469.964</v>
      </c>
      <c r="Q64" s="50" t="n">
        <v>15.522</v>
      </c>
      <c r="R64" s="51" t="n">
        <f aca="false">P64/3600</f>
        <v>1.24165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8814.5096</v>
      </c>
      <c r="E65" s="50" t="n">
        <v>46.1321</v>
      </c>
      <c r="F65" s="50" t="n">
        <v>46.468</v>
      </c>
      <c r="G65" s="50" t="n">
        <v>47.5231</v>
      </c>
      <c r="H65" s="50" t="n">
        <v>3750.596</v>
      </c>
      <c r="I65" s="50" t="n">
        <v>12.38</v>
      </c>
      <c r="J65" s="51" t="n">
        <f aca="false">H65/3600</f>
        <v>1.04183222222222</v>
      </c>
      <c r="L65" s="49" t="n">
        <v>9816.0096</v>
      </c>
      <c r="M65" s="50" t="n">
        <v>47.5065</v>
      </c>
      <c r="N65" s="50" t="n">
        <v>46.9243</v>
      </c>
      <c r="O65" s="50" t="n">
        <v>47.9266</v>
      </c>
      <c r="P65" s="50" t="n">
        <v>3952.443</v>
      </c>
      <c r="Q65" s="50" t="n">
        <v>13.307</v>
      </c>
      <c r="R65" s="51" t="n">
        <f aca="false">P65/3600</f>
        <v>1.0979008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144.7896</v>
      </c>
      <c r="E66" s="58" t="n">
        <v>41.5963</v>
      </c>
      <c r="F66" s="58" t="n">
        <v>43.3479</v>
      </c>
      <c r="G66" s="58" t="n">
        <v>44.2804</v>
      </c>
      <c r="H66" s="58" t="n">
        <v>3269.167</v>
      </c>
      <c r="I66" s="58" t="n">
        <v>9.469</v>
      </c>
      <c r="J66" s="59" t="n">
        <f aca="false">H66/3600</f>
        <v>0.908101944444445</v>
      </c>
      <c r="L66" s="57" t="n">
        <v>4483.7712</v>
      </c>
      <c r="M66" s="58" t="n">
        <v>42.1464</v>
      </c>
      <c r="N66" s="58" t="n">
        <v>43.6266</v>
      </c>
      <c r="O66" s="58" t="n">
        <v>44.5462</v>
      </c>
      <c r="P66" s="58" t="n">
        <v>3388.104</v>
      </c>
      <c r="Q66" s="58" t="n">
        <v>9.921</v>
      </c>
      <c r="R66" s="59" t="n">
        <f aca="false">P66/3600</f>
        <v>0.9411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451.7984</v>
      </c>
      <c r="E67" s="43" t="n">
        <v>55.4293</v>
      </c>
      <c r="F67" s="43" t="n">
        <v>55.548</v>
      </c>
      <c r="G67" s="43" t="n">
        <v>55.5426</v>
      </c>
      <c r="H67" s="43" t="n">
        <v>3012.259</v>
      </c>
      <c r="I67" s="43" t="n">
        <v>10.139</v>
      </c>
      <c r="J67" s="44" t="n">
        <f aca="false">H67/3600</f>
        <v>0.836738611111111</v>
      </c>
      <c r="L67" s="42" t="n">
        <v>12181.836</v>
      </c>
      <c r="M67" s="43" t="n">
        <v>57.2697</v>
      </c>
      <c r="N67" s="43" t="n">
        <v>57.3419</v>
      </c>
      <c r="O67" s="43" t="n">
        <v>57.082</v>
      </c>
      <c r="P67" s="43" t="n">
        <v>3168.617</v>
      </c>
      <c r="Q67" s="43" t="n">
        <v>10.374</v>
      </c>
      <c r="R67" s="44" t="n">
        <f aca="false">P67/3600</f>
        <v>0.8801713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638.2952</v>
      </c>
      <c r="E68" s="50" t="n">
        <v>51.3408</v>
      </c>
      <c r="F68" s="50" t="n">
        <v>51.5394</v>
      </c>
      <c r="G68" s="50" t="n">
        <v>51.6622</v>
      </c>
      <c r="H68" s="50" t="n">
        <v>2833.95</v>
      </c>
      <c r="I68" s="50" t="n">
        <v>8.689</v>
      </c>
      <c r="J68" s="51" t="n">
        <f aca="false">H68/3600</f>
        <v>0.787208333333333</v>
      </c>
      <c r="L68" s="49" t="n">
        <v>8399.6704</v>
      </c>
      <c r="M68" s="50" t="n">
        <v>53.1024</v>
      </c>
      <c r="N68" s="50" t="n">
        <v>52.9097</v>
      </c>
      <c r="O68" s="50" t="n">
        <v>52.6906</v>
      </c>
      <c r="P68" s="50" t="n">
        <v>2994.703</v>
      </c>
      <c r="Q68" s="50" t="n">
        <v>8.923</v>
      </c>
      <c r="R68" s="51" t="n">
        <f aca="false">P68/3600</f>
        <v>0.831861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530.8536</v>
      </c>
      <c r="E69" s="50" t="n">
        <v>47.2037</v>
      </c>
      <c r="F69" s="50" t="n">
        <v>47.604</v>
      </c>
      <c r="G69" s="50" t="n">
        <v>48.1816</v>
      </c>
      <c r="H69" s="50" t="n">
        <v>2600.245</v>
      </c>
      <c r="I69" s="50" t="n">
        <v>7.113</v>
      </c>
      <c r="J69" s="51" t="n">
        <f aca="false">H69/3600</f>
        <v>0.722290277777778</v>
      </c>
      <c r="L69" s="49" t="n">
        <v>4946.372</v>
      </c>
      <c r="M69" s="50" t="n">
        <v>48.3074</v>
      </c>
      <c r="N69" s="50" t="n">
        <v>48.3343</v>
      </c>
      <c r="O69" s="50" t="n">
        <v>48.8233</v>
      </c>
      <c r="P69" s="50" t="n">
        <v>2706.094</v>
      </c>
      <c r="Q69" s="50" t="n">
        <v>7.488</v>
      </c>
      <c r="R69" s="51" t="n">
        <f aca="false">P69/3600</f>
        <v>0.75169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493.7456</v>
      </c>
      <c r="E70" s="58" t="n">
        <v>43.3105</v>
      </c>
      <c r="F70" s="58" t="n">
        <v>44.2049</v>
      </c>
      <c r="G70" s="58" t="n">
        <v>45.0453</v>
      </c>
      <c r="H70" s="58" t="n">
        <v>2361.029</v>
      </c>
      <c r="I70" s="58" t="n">
        <v>6.49</v>
      </c>
      <c r="J70" s="59" t="n">
        <f aca="false">H70/3600</f>
        <v>0.655841388888889</v>
      </c>
      <c r="L70" s="57" t="n">
        <v>2689.0072</v>
      </c>
      <c r="M70" s="58" t="n">
        <v>44.0427</v>
      </c>
      <c r="N70" s="58" t="n">
        <v>44.634</v>
      </c>
      <c r="O70" s="58" t="n">
        <v>45.4572</v>
      </c>
      <c r="P70" s="58" t="n">
        <v>2432.493</v>
      </c>
      <c r="Q70" s="58" t="n">
        <v>6.177</v>
      </c>
      <c r="R70" s="59" t="n">
        <f aca="false">P70/3600</f>
        <v>0.67569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1021.7248</v>
      </c>
      <c r="E71" s="43" t="n">
        <v>55.5558</v>
      </c>
      <c r="F71" s="43" t="n">
        <v>55.575</v>
      </c>
      <c r="G71" s="43" t="n">
        <v>55.5367</v>
      </c>
      <c r="H71" s="43" t="n">
        <v>41901.477</v>
      </c>
      <c r="I71" s="43" t="n">
        <v>139.576</v>
      </c>
      <c r="J71" s="44" t="n">
        <f aca="false">H71/3600</f>
        <v>11.6392991666667</v>
      </c>
      <c r="L71" s="42" t="n">
        <v>118915.692</v>
      </c>
      <c r="M71" s="43" t="n">
        <v>56.0384</v>
      </c>
      <c r="N71" s="43" t="n">
        <v>56.8293</v>
      </c>
      <c r="O71" s="43" t="n">
        <v>56.5475</v>
      </c>
      <c r="P71" s="43" t="n">
        <v>45606.537</v>
      </c>
      <c r="Q71" s="43" t="n">
        <v>132.585</v>
      </c>
      <c r="R71" s="44" t="n">
        <f aca="false">P71/3600</f>
        <v>12.66848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3143.2312</v>
      </c>
      <c r="E72" s="50" t="n">
        <v>51.8048</v>
      </c>
      <c r="F72" s="50" t="n">
        <v>52.4439</v>
      </c>
      <c r="G72" s="50" t="n">
        <v>52.6125</v>
      </c>
      <c r="H72" s="50" t="n">
        <v>35744.542</v>
      </c>
      <c r="I72" s="50" t="n">
        <v>111.034</v>
      </c>
      <c r="J72" s="51" t="n">
        <f aca="false">H72/3600</f>
        <v>9.92903944444445</v>
      </c>
      <c r="L72" s="49" t="n">
        <v>58126.984</v>
      </c>
      <c r="M72" s="50" t="n">
        <v>52.3595</v>
      </c>
      <c r="N72" s="50" t="n">
        <v>53.0881</v>
      </c>
      <c r="O72" s="50" t="n">
        <v>52.9851</v>
      </c>
      <c r="P72" s="50" t="n">
        <v>37954.872</v>
      </c>
      <c r="Q72" s="50" t="n">
        <v>106.423</v>
      </c>
      <c r="R72" s="51" t="n">
        <f aca="false">P72/3600</f>
        <v>10.5430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0489.3304</v>
      </c>
      <c r="E73" s="50" t="n">
        <v>48.356</v>
      </c>
      <c r="F73" s="50" t="n">
        <v>49.843</v>
      </c>
      <c r="G73" s="50" t="n">
        <v>50.6125</v>
      </c>
      <c r="H73" s="50" t="n">
        <v>29243.462</v>
      </c>
      <c r="I73" s="50" t="n">
        <v>75.708</v>
      </c>
      <c r="J73" s="51" t="n">
        <f aca="false">H73/3600</f>
        <v>8.12318388888889</v>
      </c>
      <c r="L73" s="49" t="n">
        <v>22904.5768</v>
      </c>
      <c r="M73" s="50" t="n">
        <v>48.7433</v>
      </c>
      <c r="N73" s="50" t="n">
        <v>50.0451</v>
      </c>
      <c r="O73" s="50" t="n">
        <v>50.6847</v>
      </c>
      <c r="P73" s="50" t="n">
        <v>30392.896</v>
      </c>
      <c r="Q73" s="50" t="n">
        <v>79.855</v>
      </c>
      <c r="R73" s="51" t="n">
        <f aca="false">P73/3600</f>
        <v>8.44247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414.3376</v>
      </c>
      <c r="E74" s="58" t="n">
        <v>45.7723</v>
      </c>
      <c r="F74" s="58" t="n">
        <v>48.1785</v>
      </c>
      <c r="G74" s="58" t="n">
        <v>49.3854</v>
      </c>
      <c r="H74" s="58" t="n">
        <v>23675.35</v>
      </c>
      <c r="I74" s="58" t="n">
        <v>53.712</v>
      </c>
      <c r="J74" s="59" t="n">
        <f aca="false">H74/3600</f>
        <v>6.57648611111111</v>
      </c>
      <c r="L74" s="57" t="n">
        <v>7095.4536</v>
      </c>
      <c r="M74" s="58" t="n">
        <v>45.9502</v>
      </c>
      <c r="N74" s="58" t="n">
        <v>48.2</v>
      </c>
      <c r="O74" s="58" t="n">
        <v>49.4053</v>
      </c>
      <c r="P74" s="58" t="n">
        <v>24242.208</v>
      </c>
      <c r="Q74" s="58" t="n">
        <v>57.829</v>
      </c>
      <c r="R74" s="59" t="n">
        <f aca="false">P74/3600</f>
        <v>6.733946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20848.3264</v>
      </c>
      <c r="E75" s="43" t="n">
        <v>55.5289</v>
      </c>
      <c r="F75" s="43" t="n">
        <v>55.5131</v>
      </c>
      <c r="G75" s="43" t="n">
        <v>55.5074</v>
      </c>
      <c r="H75" s="43" t="n">
        <v>43267.945</v>
      </c>
      <c r="I75" s="43" t="n">
        <v>141.789</v>
      </c>
      <c r="J75" s="44" t="n">
        <f aca="false">H75/3600</f>
        <v>12.0188736111111</v>
      </c>
      <c r="L75" s="42" t="n">
        <v>130796.208</v>
      </c>
      <c r="M75" s="43" t="n">
        <v>56.1676</v>
      </c>
      <c r="N75" s="43" t="n">
        <v>56.4816</v>
      </c>
      <c r="O75" s="43" t="n">
        <v>56.3931</v>
      </c>
      <c r="P75" s="43" t="n">
        <v>46731.936</v>
      </c>
      <c r="Q75" s="43" t="n">
        <v>139.263</v>
      </c>
      <c r="R75" s="44" t="n">
        <f aca="false">P75/3600</f>
        <v>12.98109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59523.508</v>
      </c>
      <c r="E76" s="50" t="n">
        <v>51.6048</v>
      </c>
      <c r="F76" s="50" t="n">
        <v>52.7003</v>
      </c>
      <c r="G76" s="50" t="n">
        <v>52.8723</v>
      </c>
      <c r="H76" s="50" t="n">
        <v>36827.965</v>
      </c>
      <c r="I76" s="50" t="n">
        <v>110.748</v>
      </c>
      <c r="J76" s="51" t="n">
        <f aca="false">H76/3600</f>
        <v>10.2299902777778</v>
      </c>
      <c r="L76" s="49" t="n">
        <v>65409.3304</v>
      </c>
      <c r="M76" s="50" t="n">
        <v>52.3024</v>
      </c>
      <c r="N76" s="50" t="n">
        <v>52.9773</v>
      </c>
      <c r="O76" s="50" t="n">
        <v>53.1382</v>
      </c>
      <c r="P76" s="50" t="n">
        <v>39073.754</v>
      </c>
      <c r="Q76" s="50" t="n">
        <v>114.711</v>
      </c>
      <c r="R76" s="51" t="n">
        <f aca="false">P76/3600</f>
        <v>10.85382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3359.1368</v>
      </c>
      <c r="E77" s="50" t="n">
        <v>48.0371</v>
      </c>
      <c r="F77" s="50" t="n">
        <v>50.9711</v>
      </c>
      <c r="G77" s="50" t="n">
        <v>51.2347</v>
      </c>
      <c r="H77" s="50" t="n">
        <v>29233.649</v>
      </c>
      <c r="I77" s="50" t="n">
        <v>76.331</v>
      </c>
      <c r="J77" s="51" t="n">
        <f aca="false">H77/3600</f>
        <v>8.12045805555556</v>
      </c>
      <c r="L77" s="49" t="n">
        <v>26317.0648</v>
      </c>
      <c r="M77" s="50" t="n">
        <v>48.4838</v>
      </c>
      <c r="N77" s="50" t="n">
        <v>51</v>
      </c>
      <c r="O77" s="50" t="n">
        <v>51.2826</v>
      </c>
      <c r="P77" s="50" t="n">
        <v>30434.176</v>
      </c>
      <c r="Q77" s="50" t="n">
        <v>83.414</v>
      </c>
      <c r="R77" s="51" t="n">
        <f aca="false">P77/3600</f>
        <v>8.45393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7974.2504</v>
      </c>
      <c r="E78" s="58" t="n">
        <v>45.5591</v>
      </c>
      <c r="F78" s="58" t="n">
        <v>49.8897</v>
      </c>
      <c r="G78" s="58" t="n">
        <v>49.9187</v>
      </c>
      <c r="H78" s="58" t="n">
        <v>23777.719</v>
      </c>
      <c r="I78" s="58" t="n">
        <v>52.885</v>
      </c>
      <c r="J78" s="59" t="n">
        <f aca="false">H78/3600</f>
        <v>6.60492194444444</v>
      </c>
      <c r="L78" s="57" t="n">
        <v>9002.8152</v>
      </c>
      <c r="M78" s="58" t="n">
        <v>45.795</v>
      </c>
      <c r="N78" s="58" t="n">
        <v>49.8566</v>
      </c>
      <c r="O78" s="58" t="n">
        <v>49.903</v>
      </c>
      <c r="P78" s="58" t="n">
        <v>24638.987</v>
      </c>
      <c r="Q78" s="58" t="n">
        <v>57.423</v>
      </c>
      <c r="R78" s="59" t="n">
        <f aca="false">P78/3600</f>
        <v>6.8441630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0392.644</v>
      </c>
      <c r="E79" s="43" t="n">
        <v>55.5299</v>
      </c>
      <c r="F79" s="43" t="n">
        <v>55.4972</v>
      </c>
      <c r="G79" s="43" t="n">
        <v>55.4538</v>
      </c>
      <c r="H79" s="43" t="n">
        <v>42290.625</v>
      </c>
      <c r="I79" s="43" t="n">
        <v>132.15</v>
      </c>
      <c r="J79" s="44" t="n">
        <f aca="false">H79/3600</f>
        <v>11.7473958333333</v>
      </c>
      <c r="L79" s="42" t="n">
        <v>118251.2216</v>
      </c>
      <c r="M79" s="43" t="n">
        <v>56.1675</v>
      </c>
      <c r="N79" s="43" t="n">
        <v>56.3862</v>
      </c>
      <c r="O79" s="43" t="n">
        <v>56.2639</v>
      </c>
      <c r="P79" s="43" t="n">
        <v>45401.539</v>
      </c>
      <c r="Q79" s="43" t="n">
        <v>132.961</v>
      </c>
      <c r="R79" s="44" t="n">
        <f aca="false">P79/3600</f>
        <v>12.6115386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3895.5608</v>
      </c>
      <c r="E80" s="50" t="n">
        <v>51.8489</v>
      </c>
      <c r="F80" s="50" t="n">
        <v>52.7405</v>
      </c>
      <c r="G80" s="50" t="n">
        <v>52.817</v>
      </c>
      <c r="H80" s="50" t="n">
        <v>35496.246</v>
      </c>
      <c r="I80" s="50" t="n">
        <v>100.89</v>
      </c>
      <c r="J80" s="51" t="n">
        <f aca="false">H80/3600</f>
        <v>9.86006833333333</v>
      </c>
      <c r="L80" s="49" t="n">
        <v>58932.9024</v>
      </c>
      <c r="M80" s="50" t="n">
        <v>52.514</v>
      </c>
      <c r="N80" s="50" t="n">
        <v>53.0143</v>
      </c>
      <c r="O80" s="50" t="n">
        <v>53.0538</v>
      </c>
      <c r="P80" s="50" t="n">
        <v>37596.627</v>
      </c>
      <c r="Q80" s="50" t="n">
        <v>103.85</v>
      </c>
      <c r="R80" s="51" t="n">
        <f aca="false">P80/3600</f>
        <v>10.44350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2580.4128</v>
      </c>
      <c r="E81" s="50" t="n">
        <v>48.5149</v>
      </c>
      <c r="F81" s="50" t="n">
        <v>50.9895</v>
      </c>
      <c r="G81" s="50" t="n">
        <v>51.2808</v>
      </c>
      <c r="H81" s="50" t="n">
        <v>28423.464</v>
      </c>
      <c r="I81" s="50" t="n">
        <v>70.965</v>
      </c>
      <c r="J81" s="51" t="n">
        <f aca="false">H81/3600</f>
        <v>7.89540666666667</v>
      </c>
      <c r="L81" s="49" t="n">
        <v>25529.992</v>
      </c>
      <c r="M81" s="50" t="n">
        <v>49.0308</v>
      </c>
      <c r="N81" s="50" t="n">
        <v>51.0569</v>
      </c>
      <c r="O81" s="50" t="n">
        <v>51.3588</v>
      </c>
      <c r="P81" s="50" t="n">
        <v>29524.863</v>
      </c>
      <c r="Q81" s="50" t="n">
        <v>76.863</v>
      </c>
      <c r="R81" s="51" t="n">
        <f aca="false">P81/3600</f>
        <v>8.20135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7920.1544</v>
      </c>
      <c r="E82" s="58" t="n">
        <v>45.8054</v>
      </c>
      <c r="F82" s="58" t="n">
        <v>49.8263</v>
      </c>
      <c r="G82" s="58" t="n">
        <v>50.1165</v>
      </c>
      <c r="H82" s="58" t="n">
        <v>23881.337</v>
      </c>
      <c r="I82" s="58" t="n">
        <v>51.948</v>
      </c>
      <c r="J82" s="59" t="n">
        <f aca="false">H82/3600</f>
        <v>6.63370472222222</v>
      </c>
      <c r="L82" s="57" t="n">
        <v>8941.2608</v>
      </c>
      <c r="M82" s="58" t="n">
        <v>46.0546</v>
      </c>
      <c r="N82" s="58" t="n">
        <v>49.857</v>
      </c>
      <c r="O82" s="58" t="n">
        <v>50.1679</v>
      </c>
      <c r="P82" s="58" t="n">
        <v>24578.296</v>
      </c>
      <c r="Q82" s="58" t="n">
        <v>55.692</v>
      </c>
      <c r="R82" s="59" t="n">
        <f aca="false">P82/3600</f>
        <v>6.82730444444444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9.1405064880919</v>
      </c>
      <c r="J89" s="70" t="n">
        <f aca="false">GEOMEAN(J3:J82)</f>
        <v>5.54758457580073</v>
      </c>
      <c r="Q89" s="70" t="n">
        <f aca="false">GEOMEAN(Q3:Q82)</f>
        <v>59.6725360827658</v>
      </c>
      <c r="R89" s="70" t="n">
        <f aca="false">GEOMEAN(R3:R82)</f>
        <v>5.805120465386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899602702559</v>
      </c>
      <c r="R90" s="71" t="n">
        <f aca="false">R89/J89</f>
        <v>1.046423066844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94718972222222</v>
      </c>
      <c r="J91" s="70" t="n">
        <f aca="false">SUM(J3:J82)</f>
        <v>628.186673333333</v>
      </c>
      <c r="Q91" s="70" t="n">
        <f aca="false">SUM(Q3:Q82)/3600</f>
        <v>1.90966638888889</v>
      </c>
      <c r="R91" s="70" t="n">
        <f aca="false">SUM(R3:R82)</f>
        <v>656.2154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17381.7768</v>
      </c>
      <c r="E19" s="43" t="n">
        <v>56.1179</v>
      </c>
      <c r="F19" s="43" t="n">
        <v>55.5427</v>
      </c>
      <c r="G19" s="43" t="n">
        <v>55.747</v>
      </c>
      <c r="H19" s="43" t="n">
        <v>40074.473</v>
      </c>
      <c r="I19" s="43" t="n">
        <v>158.638</v>
      </c>
      <c r="J19" s="44" t="n">
        <f aca="false">H19/3600</f>
        <v>11.1317980555556</v>
      </c>
      <c r="L19" s="42" t="n">
        <v>235874.6096</v>
      </c>
      <c r="M19" s="43" t="n">
        <v>60.8076</v>
      </c>
      <c r="N19" s="43" t="n">
        <v>59.4762</v>
      </c>
      <c r="O19" s="43" t="n">
        <v>58.7354</v>
      </c>
      <c r="P19" s="43" t="n">
        <v>43196.838</v>
      </c>
      <c r="Q19" s="43" t="n">
        <v>168.781</v>
      </c>
      <c r="R19" s="44" t="n">
        <f aca="false">P19/3600</f>
        <v>11.99912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33581.6192</v>
      </c>
      <c r="E20" s="50" t="n">
        <v>50.9585</v>
      </c>
      <c r="F20" s="50" t="n">
        <v>51.0087</v>
      </c>
      <c r="G20" s="50" t="n">
        <v>51.4935</v>
      </c>
      <c r="H20" s="50" t="n">
        <v>38604.328</v>
      </c>
      <c r="I20" s="50" t="n">
        <v>122.854</v>
      </c>
      <c r="J20" s="51" t="n">
        <f aca="false">H20/3600</f>
        <v>10.7234244444444</v>
      </c>
      <c r="L20" s="49" t="n">
        <v>153695.0488</v>
      </c>
      <c r="M20" s="50" t="n">
        <v>52.8547</v>
      </c>
      <c r="N20" s="50" t="n">
        <v>52.326</v>
      </c>
      <c r="O20" s="50" t="n">
        <v>52.3343</v>
      </c>
      <c r="P20" s="50" t="n">
        <v>41131.582</v>
      </c>
      <c r="Q20" s="50" t="n">
        <v>130.076</v>
      </c>
      <c r="R20" s="51" t="n">
        <f aca="false">P20/3600</f>
        <v>11.42543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0323.8872</v>
      </c>
      <c r="E21" s="50" t="n">
        <v>46.4703</v>
      </c>
      <c r="F21" s="50" t="n">
        <v>47.3179</v>
      </c>
      <c r="G21" s="50" t="n">
        <v>48.7405</v>
      </c>
      <c r="H21" s="50" t="n">
        <v>35209.564</v>
      </c>
      <c r="I21" s="50" t="n">
        <v>88.252</v>
      </c>
      <c r="J21" s="51" t="n">
        <f aca="false">H21/3600</f>
        <v>9.78043444444444</v>
      </c>
      <c r="L21" s="49" t="n">
        <v>70891.4984</v>
      </c>
      <c r="M21" s="50" t="n">
        <v>47.3156</v>
      </c>
      <c r="N21" s="50" t="n">
        <v>47.9075</v>
      </c>
      <c r="O21" s="50" t="n">
        <v>49.1224</v>
      </c>
      <c r="P21" s="50" t="n">
        <v>36612.685</v>
      </c>
      <c r="Q21" s="50" t="n">
        <v>92.399</v>
      </c>
      <c r="R21" s="51" t="n">
        <f aca="false">P21/3600</f>
        <v>10.1701902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861.7752</v>
      </c>
      <c r="E22" s="58" t="n">
        <v>43.139</v>
      </c>
      <c r="F22" s="58" t="n">
        <v>44.7856</v>
      </c>
      <c r="G22" s="58" t="n">
        <v>46.664</v>
      </c>
      <c r="H22" s="58" t="n">
        <v>30156.521</v>
      </c>
      <c r="I22" s="58" t="n">
        <v>59.469</v>
      </c>
      <c r="J22" s="59" t="n">
        <f aca="false">H22/3600</f>
        <v>8.37681138888889</v>
      </c>
      <c r="L22" s="57" t="n">
        <v>17461.2376</v>
      </c>
      <c r="M22" s="58" t="n">
        <v>43.3247</v>
      </c>
      <c r="N22" s="58" t="n">
        <v>44.9267</v>
      </c>
      <c r="O22" s="58" t="n">
        <v>46.8066</v>
      </c>
      <c r="P22" s="58" t="n">
        <v>30779.668</v>
      </c>
      <c r="Q22" s="58" t="n">
        <v>61.326</v>
      </c>
      <c r="R22" s="59" t="n">
        <f aca="false">P22/3600</f>
        <v>8.54990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28260.7728</v>
      </c>
      <c r="E23" s="43" t="n">
        <v>55.572</v>
      </c>
      <c r="F23" s="43" t="n">
        <v>55.2611</v>
      </c>
      <c r="G23" s="43" t="n">
        <v>55.4286</v>
      </c>
      <c r="H23" s="43" t="n">
        <v>36330.928</v>
      </c>
      <c r="I23" s="43" t="n">
        <v>168.093</v>
      </c>
      <c r="J23" s="44" t="n">
        <f aca="false">H23/3600</f>
        <v>10.0919244444444</v>
      </c>
      <c r="L23" s="42" t="n">
        <v>248533.98</v>
      </c>
      <c r="M23" s="43" t="n">
        <v>59.9788</v>
      </c>
      <c r="N23" s="43" t="n">
        <v>59.173</v>
      </c>
      <c r="O23" s="43" t="n">
        <v>58.5798</v>
      </c>
      <c r="P23" s="43" t="n">
        <v>38466.22</v>
      </c>
      <c r="Q23" s="43" t="n">
        <v>176.252</v>
      </c>
      <c r="R23" s="44" t="n">
        <f aca="false">P23/3600</f>
        <v>10.68506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42976.1672</v>
      </c>
      <c r="E24" s="50" t="n">
        <v>50.7222</v>
      </c>
      <c r="F24" s="50" t="n">
        <v>50.7271</v>
      </c>
      <c r="G24" s="50" t="n">
        <v>51.0415</v>
      </c>
      <c r="H24" s="50" t="n">
        <v>35537.993</v>
      </c>
      <c r="I24" s="50" t="n">
        <v>133.976</v>
      </c>
      <c r="J24" s="51" t="n">
        <f aca="false">H24/3600</f>
        <v>9.87166472222222</v>
      </c>
      <c r="L24" s="49" t="n">
        <v>165049.7024</v>
      </c>
      <c r="M24" s="50" t="n">
        <v>52.684</v>
      </c>
      <c r="N24" s="50" t="n">
        <v>52.1541</v>
      </c>
      <c r="O24" s="50" t="n">
        <v>51.8545</v>
      </c>
      <c r="P24" s="50" t="n">
        <v>37520.574</v>
      </c>
      <c r="Q24" s="50" t="n">
        <v>141.151</v>
      </c>
      <c r="R24" s="51" t="n">
        <f aca="false">P24/3600</f>
        <v>10.422381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9609.6816</v>
      </c>
      <c r="E25" s="50" t="n">
        <v>46.2636</v>
      </c>
      <c r="F25" s="50" t="n">
        <v>46.9031</v>
      </c>
      <c r="G25" s="50" t="n">
        <v>47.9291</v>
      </c>
      <c r="H25" s="50" t="n">
        <v>33497.712</v>
      </c>
      <c r="I25" s="50" t="n">
        <v>96.112</v>
      </c>
      <c r="J25" s="51" t="n">
        <f aca="false">H25/3600</f>
        <v>9.30492</v>
      </c>
      <c r="L25" s="49" t="n">
        <v>81101.5008</v>
      </c>
      <c r="M25" s="50" t="n">
        <v>47.2097</v>
      </c>
      <c r="N25" s="50" t="n">
        <v>47.5208</v>
      </c>
      <c r="O25" s="50" t="n">
        <v>48.2873</v>
      </c>
      <c r="P25" s="50" t="n">
        <v>34924.088</v>
      </c>
      <c r="Q25" s="50" t="n">
        <v>102.027</v>
      </c>
      <c r="R25" s="51" t="n">
        <f aca="false">P25/3600</f>
        <v>9.701135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249.3856</v>
      </c>
      <c r="E26" s="58" t="n">
        <v>42.3748</v>
      </c>
      <c r="F26" s="58" t="n">
        <v>43.9485</v>
      </c>
      <c r="G26" s="58" t="n">
        <v>45.3396</v>
      </c>
      <c r="H26" s="58" t="n">
        <v>29103.334</v>
      </c>
      <c r="I26" s="58" t="n">
        <v>63.992</v>
      </c>
      <c r="J26" s="59" t="n">
        <f aca="false">H26/3600</f>
        <v>8.08425944444444</v>
      </c>
      <c r="L26" s="57" t="n">
        <v>24426.4552</v>
      </c>
      <c r="M26" s="58" t="n">
        <v>42.6412</v>
      </c>
      <c r="N26" s="58" t="n">
        <v>44.1093</v>
      </c>
      <c r="O26" s="58" t="n">
        <v>45.4972</v>
      </c>
      <c r="P26" s="58" t="n">
        <v>29959.696</v>
      </c>
      <c r="Q26" s="58" t="n">
        <v>67.409</v>
      </c>
      <c r="R26" s="59" t="n">
        <f aca="false">P26/3600</f>
        <v>8.3221377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91568.0696</v>
      </c>
      <c r="E27" s="43" t="n">
        <v>55.8496</v>
      </c>
      <c r="F27" s="43" t="n">
        <v>55.2</v>
      </c>
      <c r="G27" s="43" t="n">
        <v>55.3493</v>
      </c>
      <c r="H27" s="43" t="n">
        <v>72642.855</v>
      </c>
      <c r="I27" s="43" t="n">
        <v>375.782</v>
      </c>
      <c r="J27" s="44" t="n">
        <f aca="false">H27/3600</f>
        <v>20.1785708333333</v>
      </c>
      <c r="L27" s="42" t="n">
        <v>621863.3904</v>
      </c>
      <c r="M27" s="43" t="n">
        <v>60.6131</v>
      </c>
      <c r="N27" s="43" t="n">
        <v>59.906</v>
      </c>
      <c r="O27" s="43" t="n">
        <v>59.5979</v>
      </c>
      <c r="P27" s="43" t="n">
        <v>78786.11</v>
      </c>
      <c r="Q27" s="43" t="n">
        <v>391.393</v>
      </c>
      <c r="R27" s="44" t="n">
        <f aca="false">P27/3600</f>
        <v>21.885030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14541.436</v>
      </c>
      <c r="E28" s="50" t="n">
        <v>50.8611</v>
      </c>
      <c r="F28" s="50" t="n">
        <v>50.5472</v>
      </c>
      <c r="G28" s="50" t="n">
        <v>50.7363</v>
      </c>
      <c r="H28" s="50" t="n">
        <v>72316.981</v>
      </c>
      <c r="I28" s="50" t="n">
        <v>313.55</v>
      </c>
      <c r="J28" s="51" t="n">
        <f aca="false">H28/3600</f>
        <v>20.0880502777778</v>
      </c>
      <c r="L28" s="49" t="n">
        <v>457167.1696</v>
      </c>
      <c r="M28" s="50" t="n">
        <v>53.1222</v>
      </c>
      <c r="N28" s="50" t="n">
        <v>52.7078</v>
      </c>
      <c r="O28" s="50" t="n">
        <v>52.1264</v>
      </c>
      <c r="P28" s="50" t="n">
        <v>77570.213</v>
      </c>
      <c r="Q28" s="50" t="n">
        <v>336.362</v>
      </c>
      <c r="R28" s="51" t="n">
        <f aca="false">P28/3600</f>
        <v>21.547281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44090.652</v>
      </c>
      <c r="E29" s="50" t="n">
        <v>46.1278</v>
      </c>
      <c r="F29" s="50" t="n">
        <v>46.0693</v>
      </c>
      <c r="G29" s="50" t="n">
        <v>47.1331</v>
      </c>
      <c r="H29" s="50" t="n">
        <v>70794.97</v>
      </c>
      <c r="I29" s="50" t="n">
        <v>243.817</v>
      </c>
      <c r="J29" s="51" t="n">
        <f aca="false">H29/3600</f>
        <v>19.6652694444444</v>
      </c>
      <c r="L29" s="49" t="n">
        <v>283485.2736</v>
      </c>
      <c r="M29" s="50" t="n">
        <v>47.8715</v>
      </c>
      <c r="N29" s="50" t="n">
        <v>47.3971</v>
      </c>
      <c r="O29" s="50" t="n">
        <v>47.6183</v>
      </c>
      <c r="P29" s="50" t="n">
        <v>74325.028</v>
      </c>
      <c r="Q29" s="50" t="n">
        <v>260.353</v>
      </c>
      <c r="R29" s="51" t="n">
        <f aca="false">P29/3600</f>
        <v>20.64584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95984.9696</v>
      </c>
      <c r="E30" s="58" t="n">
        <v>41.546</v>
      </c>
      <c r="F30" s="58" t="n">
        <v>42.4355</v>
      </c>
      <c r="G30" s="58" t="n">
        <v>45.0492</v>
      </c>
      <c r="H30" s="58" t="n">
        <v>63904.012</v>
      </c>
      <c r="I30" s="58" t="n">
        <v>164.397</v>
      </c>
      <c r="J30" s="59" t="n">
        <f aca="false">H30/3600</f>
        <v>17.7511144444444</v>
      </c>
      <c r="L30" s="57" t="n">
        <v>111807.9864</v>
      </c>
      <c r="M30" s="58" t="n">
        <v>42.0965</v>
      </c>
      <c r="N30" s="58" t="n">
        <v>42.9167</v>
      </c>
      <c r="O30" s="58" t="n">
        <v>45.2218</v>
      </c>
      <c r="P30" s="58" t="n">
        <v>66975.007</v>
      </c>
      <c r="Q30" s="58" t="n">
        <v>174.585</v>
      </c>
      <c r="R30" s="59" t="n">
        <f aca="false">P30/3600</f>
        <v>18.6041686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508143.1464</v>
      </c>
      <c r="E31" s="43" t="n">
        <v>55.8852</v>
      </c>
      <c r="F31" s="43" t="n">
        <v>55.4366</v>
      </c>
      <c r="G31" s="43" t="n">
        <v>55.5872</v>
      </c>
      <c r="H31" s="43" t="n">
        <v>90291.095</v>
      </c>
      <c r="I31" s="43" t="n">
        <v>324.736</v>
      </c>
      <c r="J31" s="44" t="n">
        <f aca="false">H31/3600</f>
        <v>25.0808597222222</v>
      </c>
      <c r="L31" s="42" t="n">
        <v>536150.4992</v>
      </c>
      <c r="M31" s="43" t="n">
        <v>60.1507</v>
      </c>
      <c r="N31" s="43" t="n">
        <v>59.7469</v>
      </c>
      <c r="O31" s="43" t="n">
        <v>59.2467</v>
      </c>
      <c r="P31" s="43" t="n">
        <v>96435.814</v>
      </c>
      <c r="Q31" s="43" t="n">
        <v>332.304</v>
      </c>
      <c r="R31" s="44" t="n">
        <f aca="false">P31/3600</f>
        <v>26.78772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40589.3304</v>
      </c>
      <c r="E32" s="50" t="n">
        <v>51.2738</v>
      </c>
      <c r="F32" s="50" t="n">
        <v>50.7694</v>
      </c>
      <c r="G32" s="50" t="n">
        <v>51.1072</v>
      </c>
      <c r="H32" s="50" t="n">
        <v>89675.456</v>
      </c>
      <c r="I32" s="50" t="n">
        <v>261.977</v>
      </c>
      <c r="J32" s="51" t="n">
        <f aca="false">H32/3600</f>
        <v>24.9098488888889</v>
      </c>
      <c r="L32" s="49" t="n">
        <v>376200.4968</v>
      </c>
      <c r="M32" s="50" t="n">
        <v>53.3905</v>
      </c>
      <c r="N32" s="50" t="n">
        <v>52.3334</v>
      </c>
      <c r="O32" s="50" t="n">
        <v>52.1277</v>
      </c>
      <c r="P32" s="50" t="n">
        <v>94141.08</v>
      </c>
      <c r="Q32" s="50" t="n">
        <v>272.664</v>
      </c>
      <c r="R32" s="51" t="n">
        <f aca="false">P32/3600</f>
        <v>26.150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05458.5072</v>
      </c>
      <c r="E33" s="50" t="n">
        <v>47.2745</v>
      </c>
      <c r="F33" s="50" t="n">
        <v>47.1524</v>
      </c>
      <c r="G33" s="50" t="n">
        <v>48.4706</v>
      </c>
      <c r="H33" s="50" t="n">
        <v>82528.953</v>
      </c>
      <c r="I33" s="50" t="n">
        <v>207.028</v>
      </c>
      <c r="J33" s="51" t="n">
        <f aca="false">H33/3600</f>
        <v>22.9247091666667</v>
      </c>
      <c r="L33" s="49" t="n">
        <v>235638.4968</v>
      </c>
      <c r="M33" s="50" t="n">
        <v>49.0824</v>
      </c>
      <c r="N33" s="50" t="n">
        <v>47.7664</v>
      </c>
      <c r="O33" s="50" t="n">
        <v>48.9581</v>
      </c>
      <c r="P33" s="50" t="n">
        <v>86716.763</v>
      </c>
      <c r="Q33" s="50" t="n">
        <v>222.896</v>
      </c>
      <c r="R33" s="51" t="n">
        <f aca="false">P33/3600</f>
        <v>24.087989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0315.016</v>
      </c>
      <c r="E34" s="58" t="n">
        <v>42.2195</v>
      </c>
      <c r="F34" s="58" t="n">
        <v>44.8726</v>
      </c>
      <c r="G34" s="58" t="n">
        <v>46.5948</v>
      </c>
      <c r="H34" s="58" t="n">
        <v>70647.287</v>
      </c>
      <c r="I34" s="58" t="n">
        <v>153.46</v>
      </c>
      <c r="J34" s="59" t="n">
        <f aca="false">H34/3600</f>
        <v>19.6242463888889</v>
      </c>
      <c r="L34" s="57" t="n">
        <v>90739.6912</v>
      </c>
      <c r="M34" s="58" t="n">
        <v>42.7941</v>
      </c>
      <c r="N34" s="58" t="n">
        <v>45.0366</v>
      </c>
      <c r="O34" s="58" t="n">
        <v>46.8982</v>
      </c>
      <c r="P34" s="58" t="n">
        <v>73428.736</v>
      </c>
      <c r="Q34" s="58" t="n">
        <v>161.605</v>
      </c>
      <c r="R34" s="59" t="n">
        <f aca="false">P34/3600</f>
        <v>20.39687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78551.3944</v>
      </c>
      <c r="E35" s="43" t="n">
        <v>55.6151</v>
      </c>
      <c r="F35" s="43" t="n">
        <v>55.446</v>
      </c>
      <c r="G35" s="43" t="n">
        <v>55.5179</v>
      </c>
      <c r="H35" s="43" t="n">
        <v>90357.571</v>
      </c>
      <c r="I35" s="43" t="n">
        <v>411.413</v>
      </c>
      <c r="J35" s="44" t="n">
        <f aca="false">H35/3600</f>
        <v>25.0993252777778</v>
      </c>
      <c r="L35" s="42" t="n">
        <v>708900.004</v>
      </c>
      <c r="M35" s="43" t="n">
        <v>59.8113</v>
      </c>
      <c r="N35" s="43" t="n">
        <v>59.7924</v>
      </c>
      <c r="O35" s="43" t="n">
        <v>59.6195</v>
      </c>
      <c r="P35" s="43" t="n">
        <v>95349.141</v>
      </c>
      <c r="Q35" s="43" t="n">
        <v>422.626</v>
      </c>
      <c r="R35" s="44" t="n">
        <f aca="false">P35/3600</f>
        <v>26.48587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83343.16</v>
      </c>
      <c r="E36" s="50" t="n">
        <v>51.1364</v>
      </c>
      <c r="F36" s="50" t="n">
        <v>50.8352</v>
      </c>
      <c r="G36" s="50" t="n">
        <v>50.9613</v>
      </c>
      <c r="H36" s="50" t="n">
        <v>90434.191</v>
      </c>
      <c r="I36" s="50" t="n">
        <v>342.319</v>
      </c>
      <c r="J36" s="51" t="n">
        <f aca="false">H36/3600</f>
        <v>25.1206086111111</v>
      </c>
      <c r="L36" s="49" t="n">
        <v>523516.1096</v>
      </c>
      <c r="M36" s="50" t="n">
        <v>53.3176</v>
      </c>
      <c r="N36" s="50" t="n">
        <v>52.7457</v>
      </c>
      <c r="O36" s="50" t="n">
        <v>52.455</v>
      </c>
      <c r="P36" s="50" t="n">
        <v>94485.34</v>
      </c>
      <c r="Q36" s="50" t="n">
        <v>358.136</v>
      </c>
      <c r="R36" s="51" t="n">
        <f aca="false">P36/3600</f>
        <v>26.2459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310096.916</v>
      </c>
      <c r="E37" s="50" t="n">
        <v>46.8285</v>
      </c>
      <c r="F37" s="50" t="n">
        <v>46.6446</v>
      </c>
      <c r="G37" s="50" t="n">
        <v>47.1989</v>
      </c>
      <c r="H37" s="50" t="n">
        <v>86251.904</v>
      </c>
      <c r="I37" s="50" t="n">
        <v>273.284</v>
      </c>
      <c r="J37" s="51" t="n">
        <f aca="false">H37/3600</f>
        <v>23.9588622222222</v>
      </c>
      <c r="L37" s="49" t="n">
        <v>341744.8064</v>
      </c>
      <c r="M37" s="50" t="n">
        <v>48.712</v>
      </c>
      <c r="N37" s="50" t="n">
        <v>47.556</v>
      </c>
      <c r="O37" s="50" t="n">
        <v>47.6155</v>
      </c>
      <c r="P37" s="50" t="n">
        <v>89831.683</v>
      </c>
      <c r="Q37" s="50" t="n">
        <v>291.45</v>
      </c>
      <c r="R37" s="51" t="n">
        <f aca="false">P37/3600</f>
        <v>24.953245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6991.4744</v>
      </c>
      <c r="E38" s="58" t="n">
        <v>42.3695</v>
      </c>
      <c r="F38" s="58" t="n">
        <v>43.5467</v>
      </c>
      <c r="G38" s="58" t="n">
        <v>45.2508</v>
      </c>
      <c r="H38" s="58" t="n">
        <v>78663.14</v>
      </c>
      <c r="I38" s="58" t="n">
        <v>220.95</v>
      </c>
      <c r="J38" s="59" t="n">
        <f aca="false">H38/3600</f>
        <v>21.8508722222222</v>
      </c>
      <c r="L38" s="57" t="n">
        <v>194053.212</v>
      </c>
      <c r="M38" s="58" t="n">
        <v>43.7963</v>
      </c>
      <c r="N38" s="58" t="n">
        <v>43.7054</v>
      </c>
      <c r="O38" s="58" t="n">
        <v>45.2878</v>
      </c>
      <c r="P38" s="58" t="n">
        <v>82293.438</v>
      </c>
      <c r="Q38" s="58" t="n">
        <v>234.664</v>
      </c>
      <c r="R38" s="59" t="n">
        <f aca="false">P38/3600</f>
        <v>22.85928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80854.6488</v>
      </c>
      <c r="E39" s="43" t="n">
        <v>55.3785</v>
      </c>
      <c r="F39" s="43" t="n">
        <v>55.1581</v>
      </c>
      <c r="G39" s="43" t="n">
        <v>55.2631</v>
      </c>
      <c r="H39" s="43" t="n">
        <v>13836.157</v>
      </c>
      <c r="I39" s="43" t="n">
        <v>59.03</v>
      </c>
      <c r="J39" s="44" t="n">
        <f aca="false">H39/3600</f>
        <v>3.84337694444444</v>
      </c>
      <c r="L39" s="42" t="n">
        <v>90261.3816</v>
      </c>
      <c r="M39" s="43" t="n">
        <v>59.4143</v>
      </c>
      <c r="N39" s="43" t="n">
        <v>58.7906</v>
      </c>
      <c r="O39" s="43" t="n">
        <v>58.0218</v>
      </c>
      <c r="P39" s="43" t="n">
        <v>14396.409</v>
      </c>
      <c r="Q39" s="43" t="n">
        <v>65.335</v>
      </c>
      <c r="R39" s="44" t="n">
        <f aca="false">P39/3600</f>
        <v>3.99900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5291.9144</v>
      </c>
      <c r="E40" s="50" t="n">
        <v>50.6508</v>
      </c>
      <c r="F40" s="50" t="n">
        <v>50.523</v>
      </c>
      <c r="G40" s="50" t="n">
        <v>51.0502</v>
      </c>
      <c r="H40" s="50" t="n">
        <v>13332.231</v>
      </c>
      <c r="I40" s="50" t="n">
        <v>44.601</v>
      </c>
      <c r="J40" s="51" t="n">
        <f aca="false">H40/3600</f>
        <v>3.7033975</v>
      </c>
      <c r="L40" s="49" t="n">
        <v>53641.436</v>
      </c>
      <c r="M40" s="50" t="n">
        <v>52.1386</v>
      </c>
      <c r="N40" s="50" t="n">
        <v>51.5241</v>
      </c>
      <c r="O40" s="50" t="n">
        <v>51.6625</v>
      </c>
      <c r="P40" s="50" t="n">
        <v>14018.07</v>
      </c>
      <c r="Q40" s="50" t="n">
        <v>48.969</v>
      </c>
      <c r="R40" s="51" t="n">
        <f aca="false">P40/3600</f>
        <v>3.89390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8865.8688</v>
      </c>
      <c r="E41" s="50" t="n">
        <v>46.4544</v>
      </c>
      <c r="F41" s="50" t="n">
        <v>47.2068</v>
      </c>
      <c r="G41" s="50" t="n">
        <v>48.3485</v>
      </c>
      <c r="H41" s="50" t="n">
        <v>11986.259</v>
      </c>
      <c r="I41" s="50" t="n">
        <v>28.626</v>
      </c>
      <c r="J41" s="51" t="n">
        <f aca="false">H41/3600</f>
        <v>3.32951638888889</v>
      </c>
      <c r="L41" s="49" t="n">
        <v>21391.1936</v>
      </c>
      <c r="M41" s="50" t="n">
        <v>46.9953</v>
      </c>
      <c r="N41" s="50" t="n">
        <v>47.539</v>
      </c>
      <c r="O41" s="50" t="n">
        <v>48.8217</v>
      </c>
      <c r="P41" s="50" t="n">
        <v>12426.998</v>
      </c>
      <c r="Q41" s="50" t="n">
        <v>31.294</v>
      </c>
      <c r="R41" s="51" t="n">
        <f aca="false">P41/3600</f>
        <v>3.45194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075.64</v>
      </c>
      <c r="E42" s="58" t="n">
        <v>43.2609</v>
      </c>
      <c r="F42" s="58" t="n">
        <v>44.9645</v>
      </c>
      <c r="G42" s="58" t="n">
        <v>45.8253</v>
      </c>
      <c r="H42" s="58" t="n">
        <v>10885.6</v>
      </c>
      <c r="I42" s="58" t="n">
        <v>21.731</v>
      </c>
      <c r="J42" s="59" t="n">
        <f aca="false">H42/3600</f>
        <v>3.02377777777778</v>
      </c>
      <c r="L42" s="57" t="n">
        <v>8892.2032</v>
      </c>
      <c r="M42" s="58" t="n">
        <v>43.6322</v>
      </c>
      <c r="N42" s="58" t="n">
        <v>45.2142</v>
      </c>
      <c r="O42" s="58" t="n">
        <v>46.1831</v>
      </c>
      <c r="P42" s="58" t="n">
        <v>11134.353</v>
      </c>
      <c r="Q42" s="58" t="n">
        <v>23.212</v>
      </c>
      <c r="R42" s="59" t="n">
        <f aca="false">P42/3600</f>
        <v>3.092875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111132.1672</v>
      </c>
      <c r="E43" s="43" t="n">
        <v>55.6441</v>
      </c>
      <c r="F43" s="43" t="n">
        <v>55.3617</v>
      </c>
      <c r="G43" s="43" t="n">
        <v>55.4906</v>
      </c>
      <c r="H43" s="43" t="n">
        <v>17814.404</v>
      </c>
      <c r="I43" s="43" t="n">
        <v>78.236</v>
      </c>
      <c r="J43" s="44" t="n">
        <f aca="false">H43/3600</f>
        <v>4.94844555555556</v>
      </c>
      <c r="L43" s="42" t="n">
        <v>120377.1384</v>
      </c>
      <c r="M43" s="43" t="n">
        <v>60.1348</v>
      </c>
      <c r="N43" s="43" t="n">
        <v>59.2186</v>
      </c>
      <c r="O43" s="43" t="n">
        <v>58.6443</v>
      </c>
      <c r="P43" s="43" t="n">
        <v>18783.115</v>
      </c>
      <c r="Q43" s="43" t="n">
        <v>83.025</v>
      </c>
      <c r="R43" s="44" t="n">
        <f aca="false">P43/3600</f>
        <v>5.217531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9118.156</v>
      </c>
      <c r="E44" s="50" t="n">
        <v>50.7033</v>
      </c>
      <c r="F44" s="50" t="n">
        <v>50.7082</v>
      </c>
      <c r="G44" s="50" t="n">
        <v>51.0777</v>
      </c>
      <c r="H44" s="50" t="n">
        <v>17454.379</v>
      </c>
      <c r="I44" s="50" t="n">
        <v>74.195</v>
      </c>
      <c r="J44" s="51" t="n">
        <f aca="false">H44/3600</f>
        <v>4.84843861111111</v>
      </c>
      <c r="L44" s="49" t="n">
        <v>79467.3496</v>
      </c>
      <c r="M44" s="50" t="n">
        <v>52.7206</v>
      </c>
      <c r="N44" s="50" t="n">
        <v>51.9797</v>
      </c>
      <c r="O44" s="50" t="n">
        <v>51.7214</v>
      </c>
      <c r="P44" s="50" t="n">
        <v>18210.824</v>
      </c>
      <c r="Q44" s="50" t="n">
        <v>67.07</v>
      </c>
      <c r="R44" s="51" t="n">
        <f aca="false">P44/3600</f>
        <v>5.05856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3132.008</v>
      </c>
      <c r="E45" s="50" t="n">
        <v>46.1685</v>
      </c>
      <c r="F45" s="50" t="n">
        <v>47.1048</v>
      </c>
      <c r="G45" s="50" t="n">
        <v>48.5888</v>
      </c>
      <c r="H45" s="50" t="n">
        <v>16507.938</v>
      </c>
      <c r="I45" s="50" t="n">
        <v>45.896</v>
      </c>
      <c r="J45" s="51" t="n">
        <f aca="false">H45/3600</f>
        <v>4.58553833333333</v>
      </c>
      <c r="L45" s="49" t="n">
        <v>38459.3896</v>
      </c>
      <c r="M45" s="50" t="n">
        <v>47.1228</v>
      </c>
      <c r="N45" s="50" t="n">
        <v>47.4802</v>
      </c>
      <c r="O45" s="50" t="n">
        <v>48.8414</v>
      </c>
      <c r="P45" s="50" t="n">
        <v>17030.286</v>
      </c>
      <c r="Q45" s="50" t="n">
        <v>48.829</v>
      </c>
      <c r="R45" s="51" t="n">
        <f aca="false">P45/3600</f>
        <v>4.73063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0972.752</v>
      </c>
      <c r="E46" s="58" t="n">
        <v>42.4167</v>
      </c>
      <c r="F46" s="58" t="n">
        <v>44.9087</v>
      </c>
      <c r="G46" s="58" t="n">
        <v>46.512</v>
      </c>
      <c r="H46" s="58" t="n">
        <v>14268.089</v>
      </c>
      <c r="I46" s="58" t="n">
        <v>28.142</v>
      </c>
      <c r="J46" s="59" t="n">
        <f aca="false">H46/3600</f>
        <v>3.96335805555556</v>
      </c>
      <c r="L46" s="57" t="n">
        <v>12182.088</v>
      </c>
      <c r="M46" s="58" t="n">
        <v>42.7155</v>
      </c>
      <c r="N46" s="58" t="n">
        <v>45.0298</v>
      </c>
      <c r="O46" s="58" t="n">
        <v>46.6842</v>
      </c>
      <c r="P46" s="58" t="n">
        <v>14660.084</v>
      </c>
      <c r="Q46" s="58" t="n">
        <v>30.404</v>
      </c>
      <c r="R46" s="59" t="n">
        <f aca="false">P46/3600</f>
        <v>4.07224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9951.4728</v>
      </c>
      <c r="E47" s="43" t="n">
        <v>55.1234</v>
      </c>
      <c r="F47" s="43" t="n">
        <v>55.0589</v>
      </c>
      <c r="G47" s="43" t="n">
        <v>55.1689</v>
      </c>
      <c r="H47" s="43" t="n">
        <v>13504.745</v>
      </c>
      <c r="I47" s="43" t="n">
        <v>67.034</v>
      </c>
      <c r="J47" s="44" t="n">
        <f aca="false">H47/3600</f>
        <v>3.75131805555556</v>
      </c>
      <c r="L47" s="42" t="n">
        <v>107295.2616</v>
      </c>
      <c r="M47" s="43" t="n">
        <v>59.2674</v>
      </c>
      <c r="N47" s="43" t="n">
        <v>58.6754</v>
      </c>
      <c r="O47" s="43" t="n">
        <v>58.1723</v>
      </c>
      <c r="P47" s="43" t="n">
        <v>14172.784</v>
      </c>
      <c r="Q47" s="43" t="n">
        <v>72.525</v>
      </c>
      <c r="R47" s="44" t="n">
        <f aca="false">P47/3600</f>
        <v>3.93688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6050.9216</v>
      </c>
      <c r="E48" s="50" t="n">
        <v>50.4577</v>
      </c>
      <c r="F48" s="50" t="n">
        <v>50.4973</v>
      </c>
      <c r="G48" s="50" t="n">
        <v>50.9049</v>
      </c>
      <c r="H48" s="50" t="n">
        <v>13329.127</v>
      </c>
      <c r="I48" s="50" t="n">
        <v>55.161</v>
      </c>
      <c r="J48" s="51" t="n">
        <f aca="false">H48/3600</f>
        <v>3.70253527777778</v>
      </c>
      <c r="L48" s="49" t="n">
        <v>73996.9048</v>
      </c>
      <c r="M48" s="50" t="n">
        <v>52.5489</v>
      </c>
      <c r="N48" s="50" t="n">
        <v>51.6757</v>
      </c>
      <c r="O48" s="50" t="n">
        <v>51.6819</v>
      </c>
      <c r="P48" s="50" t="n">
        <v>13980.255</v>
      </c>
      <c r="Q48" s="50" t="n">
        <v>58.814</v>
      </c>
      <c r="R48" s="51" t="n">
        <f aca="false">P48/3600</f>
        <v>3.88340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7400.9256</v>
      </c>
      <c r="E49" s="50" t="n">
        <v>45.9472</v>
      </c>
      <c r="F49" s="50" t="n">
        <v>46.7671</v>
      </c>
      <c r="G49" s="50" t="n">
        <v>47.6562</v>
      </c>
      <c r="H49" s="50" t="n">
        <v>12857.274</v>
      </c>
      <c r="I49" s="50" t="n">
        <v>42.37</v>
      </c>
      <c r="J49" s="51" t="n">
        <f aca="false">H49/3600</f>
        <v>3.571465</v>
      </c>
      <c r="L49" s="49" t="n">
        <v>41836.5048</v>
      </c>
      <c r="M49" s="50" t="n">
        <v>47.1201</v>
      </c>
      <c r="N49" s="50" t="n">
        <v>47.3548</v>
      </c>
      <c r="O49" s="50" t="n">
        <v>48.2122</v>
      </c>
      <c r="P49" s="50" t="n">
        <v>13324.956</v>
      </c>
      <c r="Q49" s="50" t="n">
        <v>45.739</v>
      </c>
      <c r="R49" s="51" t="n">
        <f aca="false">P49/3600</f>
        <v>3.70137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7992.2432</v>
      </c>
      <c r="E50" s="58" t="n">
        <v>41.7638</v>
      </c>
      <c r="F50" s="58" t="n">
        <v>43.6416</v>
      </c>
      <c r="G50" s="58" t="n">
        <v>44.5446</v>
      </c>
      <c r="H50" s="58" t="n">
        <v>11973.901</v>
      </c>
      <c r="I50" s="58" t="n">
        <v>31.59</v>
      </c>
      <c r="J50" s="59" t="n">
        <f aca="false">H50/3600</f>
        <v>3.32608361111111</v>
      </c>
      <c r="L50" s="57" t="n">
        <v>19668.9232</v>
      </c>
      <c r="M50" s="58" t="n">
        <v>42.3739</v>
      </c>
      <c r="N50" s="58" t="n">
        <v>44.0231</v>
      </c>
      <c r="O50" s="58" t="n">
        <v>44.9241</v>
      </c>
      <c r="P50" s="58" t="n">
        <v>12279.67</v>
      </c>
      <c r="Q50" s="58" t="n">
        <v>33.12</v>
      </c>
      <c r="R50" s="59" t="n">
        <f aca="false">P50/3600</f>
        <v>3.4110194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8819.7208</v>
      </c>
      <c r="E51" s="43" t="n">
        <v>55.7541</v>
      </c>
      <c r="F51" s="43" t="n">
        <v>55.7467</v>
      </c>
      <c r="G51" s="43" t="n">
        <v>55.8226</v>
      </c>
      <c r="H51" s="43" t="n">
        <v>10020.518</v>
      </c>
      <c r="I51" s="43" t="n">
        <v>38.704</v>
      </c>
      <c r="J51" s="44" t="n">
        <f aca="false">H51/3600</f>
        <v>2.78347722222222</v>
      </c>
      <c r="L51" s="42" t="n">
        <v>63009.4024</v>
      </c>
      <c r="M51" s="43" t="n">
        <v>60.1513</v>
      </c>
      <c r="N51" s="43" t="n">
        <v>59.5644</v>
      </c>
      <c r="O51" s="43" t="n">
        <v>59.3927</v>
      </c>
      <c r="P51" s="43" t="n">
        <v>10808.612</v>
      </c>
      <c r="Q51" s="43" t="n">
        <v>41.809</v>
      </c>
      <c r="R51" s="44" t="n">
        <f aca="false">P51/3600</f>
        <v>3.00239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40217.2168</v>
      </c>
      <c r="E52" s="50" t="n">
        <v>50.8297</v>
      </c>
      <c r="F52" s="50" t="n">
        <v>51.3745</v>
      </c>
      <c r="G52" s="50" t="n">
        <v>51.4869</v>
      </c>
      <c r="H52" s="50" t="n">
        <v>9869.544</v>
      </c>
      <c r="I52" s="50" t="n">
        <v>32.106</v>
      </c>
      <c r="J52" s="51" t="n">
        <f aca="false">H52/3600</f>
        <v>2.74154</v>
      </c>
      <c r="L52" s="49" t="n">
        <v>44846.3984</v>
      </c>
      <c r="M52" s="50" t="n">
        <v>52.8622</v>
      </c>
      <c r="N52" s="50" t="n">
        <v>53.1764</v>
      </c>
      <c r="O52" s="50" t="n">
        <v>52.942</v>
      </c>
      <c r="P52" s="50" t="n">
        <v>10403.68</v>
      </c>
      <c r="Q52" s="50" t="n">
        <v>33.681</v>
      </c>
      <c r="R52" s="51" t="n">
        <f aca="false">P52/3600</f>
        <v>2.8899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4278.1376</v>
      </c>
      <c r="E53" s="50" t="n">
        <v>46.5894</v>
      </c>
      <c r="F53" s="50" t="n">
        <v>47.5162</v>
      </c>
      <c r="G53" s="50" t="n">
        <v>47.9685</v>
      </c>
      <c r="H53" s="50" t="n">
        <v>9505.148</v>
      </c>
      <c r="I53" s="50" t="n">
        <v>25.226</v>
      </c>
      <c r="J53" s="51" t="n">
        <f aca="false">H53/3600</f>
        <v>2.64031888888889</v>
      </c>
      <c r="L53" s="49" t="n">
        <v>27610.2664</v>
      </c>
      <c r="M53" s="50" t="n">
        <v>48.0023</v>
      </c>
      <c r="N53" s="50" t="n">
        <v>48.6206</v>
      </c>
      <c r="O53" s="50" t="n">
        <v>48.7342</v>
      </c>
      <c r="P53" s="50" t="n">
        <v>9867.72</v>
      </c>
      <c r="Q53" s="50" t="n">
        <v>26.755</v>
      </c>
      <c r="R53" s="51" t="n">
        <f aca="false">P53/3600</f>
        <v>2.7410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442.1016</v>
      </c>
      <c r="E54" s="58" t="n">
        <v>42.7282</v>
      </c>
      <c r="F54" s="58" t="n">
        <v>44.0684</v>
      </c>
      <c r="G54" s="58" t="n">
        <v>45.0947</v>
      </c>
      <c r="H54" s="58" t="n">
        <v>8838.364</v>
      </c>
      <c r="I54" s="58" t="n">
        <v>19.797</v>
      </c>
      <c r="J54" s="59" t="n">
        <f aca="false">H54/3600</f>
        <v>2.45510111111111</v>
      </c>
      <c r="L54" s="57" t="n">
        <v>14195.0976</v>
      </c>
      <c r="M54" s="58" t="n">
        <v>43.6063</v>
      </c>
      <c r="N54" s="58" t="n">
        <v>44.5578</v>
      </c>
      <c r="O54" s="58" t="n">
        <v>45.493</v>
      </c>
      <c r="P54" s="58" t="n">
        <v>9080.159</v>
      </c>
      <c r="Q54" s="58" t="n">
        <v>21.528</v>
      </c>
      <c r="R54" s="59" t="n">
        <f aca="false">P54/3600</f>
        <v>2.52226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5906.848</v>
      </c>
      <c r="E55" s="43" t="n">
        <v>55.5393</v>
      </c>
      <c r="F55" s="43" t="n">
        <v>55.3719</v>
      </c>
      <c r="G55" s="43" t="n">
        <v>55.6536</v>
      </c>
      <c r="H55" s="43" t="n">
        <v>3433.155</v>
      </c>
      <c r="I55" s="43" t="n">
        <v>13.041</v>
      </c>
      <c r="J55" s="44" t="n">
        <f aca="false">H55/3600</f>
        <v>0.953654166666667</v>
      </c>
      <c r="L55" s="42" t="n">
        <v>17888.0192</v>
      </c>
      <c r="M55" s="43" t="n">
        <v>58.7817</v>
      </c>
      <c r="N55" s="43" t="n">
        <v>57.6633</v>
      </c>
      <c r="O55" s="43" t="n">
        <v>57.8567</v>
      </c>
      <c r="P55" s="43" t="n">
        <v>3556.082</v>
      </c>
      <c r="Q55" s="43" t="n">
        <v>14.476</v>
      </c>
      <c r="R55" s="44" t="n">
        <f aca="false">P55/3600</f>
        <v>0.98780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945.8192</v>
      </c>
      <c r="E56" s="50" t="n">
        <v>50.9074</v>
      </c>
      <c r="F56" s="50" t="n">
        <v>51.4709</v>
      </c>
      <c r="G56" s="50" t="n">
        <v>51.7762</v>
      </c>
      <c r="H56" s="50" t="n">
        <v>3208.129</v>
      </c>
      <c r="I56" s="50" t="n">
        <v>9.516</v>
      </c>
      <c r="J56" s="51" t="n">
        <f aca="false">H56/3600</f>
        <v>0.891146944444444</v>
      </c>
      <c r="L56" s="49" t="n">
        <v>9859.332</v>
      </c>
      <c r="M56" s="50" t="n">
        <v>51.8373</v>
      </c>
      <c r="N56" s="50" t="n">
        <v>52.1893</v>
      </c>
      <c r="O56" s="50" t="n">
        <v>52.6967</v>
      </c>
      <c r="P56" s="50" t="n">
        <v>3329.9</v>
      </c>
      <c r="Q56" s="50" t="n">
        <v>10.405</v>
      </c>
      <c r="R56" s="51" t="n">
        <f aca="false">P56/3600</f>
        <v>0.92497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323.532</v>
      </c>
      <c r="E57" s="50" t="n">
        <v>47.4366</v>
      </c>
      <c r="F57" s="50" t="n">
        <v>48.7533</v>
      </c>
      <c r="G57" s="50" t="n">
        <v>48.7915</v>
      </c>
      <c r="H57" s="50" t="n">
        <v>3011.222</v>
      </c>
      <c r="I57" s="50" t="n">
        <v>7.737</v>
      </c>
      <c r="J57" s="51" t="n">
        <f aca="false">H57/3600</f>
        <v>0.836450555555556</v>
      </c>
      <c r="L57" s="49" t="n">
        <v>5765.1448</v>
      </c>
      <c r="M57" s="50" t="n">
        <v>48.1842</v>
      </c>
      <c r="N57" s="50" t="n">
        <v>49.2496</v>
      </c>
      <c r="O57" s="50" t="n">
        <v>49.4928</v>
      </c>
      <c r="P57" s="50" t="n">
        <v>3095.449</v>
      </c>
      <c r="Q57" s="50" t="n">
        <v>8.112</v>
      </c>
      <c r="R57" s="51" t="n">
        <f aca="false">P57/3600</f>
        <v>0.859846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178.8104</v>
      </c>
      <c r="E58" s="58" t="n">
        <v>43.9864</v>
      </c>
      <c r="F58" s="58" t="n">
        <v>46.0494</v>
      </c>
      <c r="G58" s="58" t="n">
        <v>45.7732</v>
      </c>
      <c r="H58" s="58" t="n">
        <v>2856.592</v>
      </c>
      <c r="I58" s="58" t="n">
        <v>6.396</v>
      </c>
      <c r="J58" s="59" t="n">
        <f aca="false">H58/3600</f>
        <v>0.793497777777778</v>
      </c>
      <c r="L58" s="57" t="n">
        <v>3444.3888</v>
      </c>
      <c r="M58" s="58" t="n">
        <v>44.6346</v>
      </c>
      <c r="N58" s="58" t="n">
        <v>46.4053</v>
      </c>
      <c r="O58" s="58" t="n">
        <v>46.3507</v>
      </c>
      <c r="P58" s="58" t="n">
        <v>2915.455</v>
      </c>
      <c r="Q58" s="58" t="n">
        <v>6.77</v>
      </c>
      <c r="R58" s="59" t="n">
        <f aca="false">P58/3600</f>
        <v>0.80984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9204.98</v>
      </c>
      <c r="E59" s="43" t="n">
        <v>55.0795</v>
      </c>
      <c r="F59" s="43" t="n">
        <v>55.1503</v>
      </c>
      <c r="G59" s="43" t="n">
        <v>55.2395</v>
      </c>
      <c r="H59" s="43" t="n">
        <v>3824.164</v>
      </c>
      <c r="I59" s="43" t="n">
        <v>20.046</v>
      </c>
      <c r="J59" s="44" t="n">
        <f aca="false">H59/3600</f>
        <v>1.06226777777778</v>
      </c>
      <c r="L59" s="42" t="n">
        <v>31411.5856</v>
      </c>
      <c r="M59" s="43" t="n">
        <v>59.1363</v>
      </c>
      <c r="N59" s="43" t="n">
        <v>58.3767</v>
      </c>
      <c r="O59" s="43" t="n">
        <v>58.141</v>
      </c>
      <c r="P59" s="43" t="n">
        <v>3951.107</v>
      </c>
      <c r="Q59" s="43" t="n">
        <v>21.716</v>
      </c>
      <c r="R59" s="44" t="n">
        <f aca="false">P59/3600</f>
        <v>1.09752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970.26</v>
      </c>
      <c r="E60" s="50" t="n">
        <v>50.4217</v>
      </c>
      <c r="F60" s="50" t="n">
        <v>50.7723</v>
      </c>
      <c r="G60" s="50" t="n">
        <v>50.9136</v>
      </c>
      <c r="H60" s="50" t="n">
        <v>3743.291</v>
      </c>
      <c r="I60" s="50" t="n">
        <v>16.411</v>
      </c>
      <c r="J60" s="51" t="n">
        <f aca="false">H60/3600</f>
        <v>1.03980305555556</v>
      </c>
      <c r="L60" s="49" t="n">
        <v>21103.3704</v>
      </c>
      <c r="M60" s="50" t="n">
        <v>52.3494</v>
      </c>
      <c r="N60" s="50" t="n">
        <v>51.8262</v>
      </c>
      <c r="O60" s="50" t="n">
        <v>51.5399</v>
      </c>
      <c r="P60" s="50" t="n">
        <v>3878.228</v>
      </c>
      <c r="Q60" s="50" t="n">
        <v>17.706</v>
      </c>
      <c r="R60" s="51" t="n">
        <f aca="false">P60/3600</f>
        <v>1.07728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633.1864</v>
      </c>
      <c r="E61" s="50" t="n">
        <v>45.9495</v>
      </c>
      <c r="F61" s="50" t="n">
        <v>47.1724</v>
      </c>
      <c r="G61" s="50" t="n">
        <v>48.0715</v>
      </c>
      <c r="H61" s="50" t="n">
        <v>3532.803</v>
      </c>
      <c r="I61" s="50" t="n">
        <v>12.651</v>
      </c>
      <c r="J61" s="51" t="n">
        <f aca="false">H61/3600</f>
        <v>0.981334166666667</v>
      </c>
      <c r="L61" s="49" t="n">
        <v>11830.3896</v>
      </c>
      <c r="M61" s="50" t="n">
        <v>47.1802</v>
      </c>
      <c r="N61" s="50" t="n">
        <v>47.446</v>
      </c>
      <c r="O61" s="50" t="n">
        <v>48.2772</v>
      </c>
      <c r="P61" s="50" t="n">
        <v>3677.318</v>
      </c>
      <c r="Q61" s="50" t="n">
        <v>13.79</v>
      </c>
      <c r="R61" s="51" t="n">
        <f aca="false">P61/3600</f>
        <v>1.02147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203.5088</v>
      </c>
      <c r="E62" s="58" t="n">
        <v>41.7907</v>
      </c>
      <c r="F62" s="58" t="n">
        <v>44.6856</v>
      </c>
      <c r="G62" s="58" t="n">
        <v>45.7527</v>
      </c>
      <c r="H62" s="58" t="n">
        <v>3273.22</v>
      </c>
      <c r="I62" s="58" t="n">
        <v>9.531</v>
      </c>
      <c r="J62" s="59" t="n">
        <f aca="false">H62/3600</f>
        <v>0.909227777777778</v>
      </c>
      <c r="L62" s="57" t="n">
        <v>5729.7176</v>
      </c>
      <c r="M62" s="58" t="n">
        <v>42.4563</v>
      </c>
      <c r="N62" s="58" t="n">
        <v>44.7335</v>
      </c>
      <c r="O62" s="58" t="n">
        <v>45.771</v>
      </c>
      <c r="P62" s="58" t="n">
        <v>3359.753</v>
      </c>
      <c r="Q62" s="58" t="n">
        <v>10.093</v>
      </c>
      <c r="R62" s="59" t="n">
        <f aca="false">P62/3600</f>
        <v>0.933264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5486.8384</v>
      </c>
      <c r="E63" s="43" t="n">
        <v>55.0054</v>
      </c>
      <c r="F63" s="43" t="n">
        <v>54.9352</v>
      </c>
      <c r="G63" s="43" t="n">
        <v>55.0755</v>
      </c>
      <c r="H63" s="43" t="n">
        <v>3126.328</v>
      </c>
      <c r="I63" s="43" t="n">
        <v>16.692</v>
      </c>
      <c r="J63" s="44" t="n">
        <f aca="false">H63/3600</f>
        <v>0.868424444444444</v>
      </c>
      <c r="L63" s="42" t="n">
        <v>27346.2144</v>
      </c>
      <c r="M63" s="43" t="n">
        <v>59.125</v>
      </c>
      <c r="N63" s="43" t="n">
        <v>58.6525</v>
      </c>
      <c r="O63" s="43" t="n">
        <v>58.1875</v>
      </c>
      <c r="P63" s="43" t="n">
        <v>3233.91</v>
      </c>
      <c r="Q63" s="43" t="n">
        <v>18.221</v>
      </c>
      <c r="R63" s="44" t="n">
        <f aca="false">P63/3600</f>
        <v>0.8983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939.2016</v>
      </c>
      <c r="E64" s="50" t="n">
        <v>50.3971</v>
      </c>
      <c r="F64" s="50" t="n">
        <v>50.3696</v>
      </c>
      <c r="G64" s="50" t="n">
        <v>50.6109</v>
      </c>
      <c r="H64" s="50" t="n">
        <v>3076.075</v>
      </c>
      <c r="I64" s="50" t="n">
        <v>13.93</v>
      </c>
      <c r="J64" s="51" t="n">
        <f aca="false">H64/3600</f>
        <v>0.854465277777778</v>
      </c>
      <c r="L64" s="49" t="n">
        <v>19023.0704</v>
      </c>
      <c r="M64" s="50" t="n">
        <v>52.5169</v>
      </c>
      <c r="N64" s="50" t="n">
        <v>51.7419</v>
      </c>
      <c r="O64" s="50" t="n">
        <v>51.3135</v>
      </c>
      <c r="P64" s="50" t="n">
        <v>3217.65</v>
      </c>
      <c r="Q64" s="50" t="n">
        <v>14.804</v>
      </c>
      <c r="R64" s="51" t="n">
        <f aca="false">P64/3600</f>
        <v>0.893791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505.0984</v>
      </c>
      <c r="E65" s="50" t="n">
        <v>45.878</v>
      </c>
      <c r="F65" s="50" t="n">
        <v>46.2774</v>
      </c>
      <c r="G65" s="50" t="n">
        <v>47.1438</v>
      </c>
      <c r="H65" s="50" t="n">
        <v>2950.275</v>
      </c>
      <c r="I65" s="50" t="n">
        <v>10.905</v>
      </c>
      <c r="J65" s="51" t="n">
        <f aca="false">H65/3600</f>
        <v>0.819520833333333</v>
      </c>
      <c r="L65" s="49" t="n">
        <v>10734.5408</v>
      </c>
      <c r="M65" s="50" t="n">
        <v>47.1386</v>
      </c>
      <c r="N65" s="50" t="n">
        <v>46.7737</v>
      </c>
      <c r="O65" s="50" t="n">
        <v>47.6058</v>
      </c>
      <c r="P65" s="50" t="n">
        <v>3070.493</v>
      </c>
      <c r="Q65" s="50" t="n">
        <v>11.668</v>
      </c>
      <c r="R65" s="51" t="n">
        <f aca="false">P65/3600</f>
        <v>0.85291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415.2624</v>
      </c>
      <c r="E66" s="58" t="n">
        <v>41.5087</v>
      </c>
      <c r="F66" s="58" t="n">
        <v>43.1773</v>
      </c>
      <c r="G66" s="58" t="n">
        <v>44.0026</v>
      </c>
      <c r="H66" s="58" t="n">
        <v>2714.887</v>
      </c>
      <c r="I66" s="58" t="n">
        <v>7.909</v>
      </c>
      <c r="J66" s="59" t="n">
        <f aca="false">H66/3600</f>
        <v>0.754135277777778</v>
      </c>
      <c r="L66" s="57" t="n">
        <v>4810.2336</v>
      </c>
      <c r="M66" s="58" t="n">
        <v>42.0591</v>
      </c>
      <c r="N66" s="58" t="n">
        <v>43.4625</v>
      </c>
      <c r="O66" s="58" t="n">
        <v>44.2666</v>
      </c>
      <c r="P66" s="58" t="n">
        <v>2795.005</v>
      </c>
      <c r="Q66" s="58" t="n">
        <v>8.33</v>
      </c>
      <c r="R66" s="59" t="n">
        <f aca="false">P66/3600</f>
        <v>0.776390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132.8816</v>
      </c>
      <c r="E67" s="43" t="n">
        <v>55.5151</v>
      </c>
      <c r="F67" s="43" t="n">
        <v>55.5292</v>
      </c>
      <c r="G67" s="43" t="n">
        <v>55.5863</v>
      </c>
      <c r="H67" s="43" t="n">
        <v>2281.772</v>
      </c>
      <c r="I67" s="43" t="n">
        <v>9.423</v>
      </c>
      <c r="J67" s="44" t="n">
        <f aca="false">H67/3600</f>
        <v>0.633825555555556</v>
      </c>
      <c r="L67" s="42" t="n">
        <v>14297.692</v>
      </c>
      <c r="M67" s="43" t="n">
        <v>59.49</v>
      </c>
      <c r="N67" s="43" t="n">
        <v>58.9914</v>
      </c>
      <c r="O67" s="43" t="n">
        <v>58.7532</v>
      </c>
      <c r="P67" s="43" t="n">
        <v>2397.782</v>
      </c>
      <c r="Q67" s="43" t="n">
        <v>10.124</v>
      </c>
      <c r="R67" s="44" t="n">
        <f aca="false">P67/3600</f>
        <v>0.66605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8369.2024</v>
      </c>
      <c r="E68" s="50" t="n">
        <v>50.8542</v>
      </c>
      <c r="F68" s="50" t="n">
        <v>51.0739</v>
      </c>
      <c r="G68" s="50" t="n">
        <v>51.1924</v>
      </c>
      <c r="H68" s="50" t="n">
        <v>2216.054</v>
      </c>
      <c r="I68" s="50" t="n">
        <v>7.894</v>
      </c>
      <c r="J68" s="51" t="n">
        <f aca="false">H68/3600</f>
        <v>0.615570555555556</v>
      </c>
      <c r="L68" s="49" t="n">
        <v>9454.1016</v>
      </c>
      <c r="M68" s="50" t="n">
        <v>52.5059</v>
      </c>
      <c r="N68" s="50" t="n">
        <v>52.4117</v>
      </c>
      <c r="O68" s="50" t="n">
        <v>52.2564</v>
      </c>
      <c r="P68" s="50" t="n">
        <v>2322.792</v>
      </c>
      <c r="Q68" s="50" t="n">
        <v>8.127</v>
      </c>
      <c r="R68" s="51" t="n">
        <f aca="false">P68/3600</f>
        <v>0.645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814.0968</v>
      </c>
      <c r="E69" s="50" t="n">
        <v>46.8274</v>
      </c>
      <c r="F69" s="50" t="n">
        <v>47.322</v>
      </c>
      <c r="G69" s="50" t="n">
        <v>47.8336</v>
      </c>
      <c r="H69" s="50" t="n">
        <v>2127.346</v>
      </c>
      <c r="I69" s="50" t="n">
        <v>5.944</v>
      </c>
      <c r="J69" s="51" t="n">
        <f aca="false">H69/3600</f>
        <v>0.590929444444444</v>
      </c>
      <c r="L69" s="49" t="n">
        <v>5357.0904</v>
      </c>
      <c r="M69" s="50" t="n">
        <v>47.8571</v>
      </c>
      <c r="N69" s="50" t="n">
        <v>48.0284</v>
      </c>
      <c r="O69" s="50" t="n">
        <v>48.4405</v>
      </c>
      <c r="P69" s="50" t="n">
        <v>2203.105</v>
      </c>
      <c r="Q69" s="50" t="n">
        <v>6.474</v>
      </c>
      <c r="R69" s="51" t="n">
        <f aca="false">P69/3600</f>
        <v>0.611973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617.6352</v>
      </c>
      <c r="E70" s="58" t="n">
        <v>43.1036</v>
      </c>
      <c r="F70" s="58" t="n">
        <v>44.0619</v>
      </c>
      <c r="G70" s="58" t="n">
        <v>44.8878</v>
      </c>
      <c r="H70" s="58" t="n">
        <v>2029.879</v>
      </c>
      <c r="I70" s="58" t="n">
        <v>4.914</v>
      </c>
      <c r="J70" s="59" t="n">
        <f aca="false">H70/3600</f>
        <v>0.563855277777778</v>
      </c>
      <c r="L70" s="57" t="n">
        <v>2863.9552</v>
      </c>
      <c r="M70" s="58" t="n">
        <v>43.8261</v>
      </c>
      <c r="N70" s="58" t="n">
        <v>44.5016</v>
      </c>
      <c r="O70" s="58" t="n">
        <v>45.2873</v>
      </c>
      <c r="P70" s="58" t="n">
        <v>2075.435</v>
      </c>
      <c r="Q70" s="58" t="n">
        <v>5.148</v>
      </c>
      <c r="R70" s="59" t="n">
        <f aca="false">P70/3600</f>
        <v>0.57650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42065.4112</v>
      </c>
      <c r="E71" s="43" t="n">
        <v>55.9757</v>
      </c>
      <c r="F71" s="43" t="n">
        <v>55.3041</v>
      </c>
      <c r="G71" s="43" t="n">
        <v>55.345</v>
      </c>
      <c r="H71" s="43" t="n">
        <v>31575.393</v>
      </c>
      <c r="I71" s="43" t="n">
        <v>130.044</v>
      </c>
      <c r="J71" s="44" t="n">
        <f aca="false">H71/3600</f>
        <v>8.7709425</v>
      </c>
      <c r="L71" s="42" t="n">
        <v>162345.1792</v>
      </c>
      <c r="M71" s="43" t="n">
        <v>58.9216</v>
      </c>
      <c r="N71" s="43" t="n">
        <v>57.718</v>
      </c>
      <c r="O71" s="43" t="n">
        <v>57.4957</v>
      </c>
      <c r="P71" s="43" t="n">
        <v>32333.278</v>
      </c>
      <c r="Q71" s="43" t="n">
        <v>141.276</v>
      </c>
      <c r="R71" s="44" t="n">
        <f aca="false">P71/3600</f>
        <v>8.98146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62827.8792</v>
      </c>
      <c r="E72" s="50" t="n">
        <v>51.2185</v>
      </c>
      <c r="F72" s="50" t="n">
        <v>51.1842</v>
      </c>
      <c r="G72" s="50" t="n">
        <v>51.4441</v>
      </c>
      <c r="H72" s="50" t="n">
        <v>30083.918</v>
      </c>
      <c r="I72" s="50" t="n">
        <v>91.621</v>
      </c>
      <c r="J72" s="51" t="n">
        <f aca="false">H72/3600</f>
        <v>8.35664388888889</v>
      </c>
      <c r="L72" s="49" t="n">
        <v>72301.1936</v>
      </c>
      <c r="M72" s="50" t="n">
        <v>51.8724</v>
      </c>
      <c r="N72" s="50" t="n">
        <v>51.7469</v>
      </c>
      <c r="O72" s="50" t="n">
        <v>51.8572</v>
      </c>
      <c r="P72" s="50" t="n">
        <v>31492.97</v>
      </c>
      <c r="Q72" s="50" t="n">
        <v>98.5</v>
      </c>
      <c r="R72" s="51" t="n">
        <f aca="false">P72/3600</f>
        <v>8.7480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2807.644</v>
      </c>
      <c r="E73" s="50" t="n">
        <v>47.8749</v>
      </c>
      <c r="F73" s="50" t="n">
        <v>49.104</v>
      </c>
      <c r="G73" s="50" t="n">
        <v>49.9635</v>
      </c>
      <c r="H73" s="50" t="n">
        <v>26038.457</v>
      </c>
      <c r="I73" s="50" t="n">
        <v>60.451</v>
      </c>
      <c r="J73" s="51" t="n">
        <f aca="false">H73/3600</f>
        <v>7.23290472222222</v>
      </c>
      <c r="L73" s="49" t="n">
        <v>25892.3656</v>
      </c>
      <c r="M73" s="50" t="n">
        <v>48.2468</v>
      </c>
      <c r="N73" s="50" t="n">
        <v>49.2198</v>
      </c>
      <c r="O73" s="50" t="n">
        <v>50.0203</v>
      </c>
      <c r="P73" s="50" t="n">
        <v>27035.669</v>
      </c>
      <c r="Q73" s="50" t="n">
        <v>64.773</v>
      </c>
      <c r="R73" s="51" t="n">
        <f aca="false">P73/3600</f>
        <v>7.50990805555556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29.5576</v>
      </c>
      <c r="E74" s="58" t="n">
        <v>45.3756</v>
      </c>
      <c r="F74" s="58" t="n">
        <v>47.7209</v>
      </c>
      <c r="G74" s="58" t="n">
        <v>48.8715</v>
      </c>
      <c r="H74" s="58" t="n">
        <v>21776.924</v>
      </c>
      <c r="I74" s="58" t="n">
        <v>45.647</v>
      </c>
      <c r="J74" s="59" t="n">
        <f aca="false">H74/3600</f>
        <v>6.04914555555556</v>
      </c>
      <c r="L74" s="57" t="n">
        <v>7670.5656</v>
      </c>
      <c r="M74" s="58" t="n">
        <v>45.5325</v>
      </c>
      <c r="N74" s="58" t="n">
        <v>47.7434</v>
      </c>
      <c r="O74" s="58" t="n">
        <v>48.879</v>
      </c>
      <c r="P74" s="58" t="n">
        <v>22396.132</v>
      </c>
      <c r="Q74" s="58" t="n">
        <v>44.211</v>
      </c>
      <c r="R74" s="59" t="n">
        <f aca="false">P74/3600</f>
        <v>6.22114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52696.0712</v>
      </c>
      <c r="E75" s="43" t="n">
        <v>55.9803</v>
      </c>
      <c r="F75" s="43" t="n">
        <v>55.6</v>
      </c>
      <c r="G75" s="43" t="n">
        <v>55.6368</v>
      </c>
      <c r="H75" s="43" t="n">
        <v>31851.743</v>
      </c>
      <c r="I75" s="43" t="n">
        <v>136.785</v>
      </c>
      <c r="J75" s="44" t="n">
        <f aca="false">H75/3600</f>
        <v>8.84770638888889</v>
      </c>
      <c r="L75" s="42" t="n">
        <v>174899.992</v>
      </c>
      <c r="M75" s="43" t="n">
        <v>59.4413</v>
      </c>
      <c r="N75" s="43" t="n">
        <v>57.6173</v>
      </c>
      <c r="O75" s="43" t="n">
        <v>57.6045</v>
      </c>
      <c r="P75" s="43" t="n">
        <v>32370.975</v>
      </c>
      <c r="Q75" s="43" t="n">
        <v>148.608</v>
      </c>
      <c r="R75" s="44" t="n">
        <f aca="false">P75/3600</f>
        <v>8.99193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8837.0072</v>
      </c>
      <c r="E76" s="50" t="n">
        <v>51.0874</v>
      </c>
      <c r="F76" s="50" t="n">
        <v>51.6759</v>
      </c>
      <c r="G76" s="50" t="n">
        <v>51.8171</v>
      </c>
      <c r="H76" s="50" t="n">
        <v>30513.159</v>
      </c>
      <c r="I76" s="50" t="n">
        <v>95.425</v>
      </c>
      <c r="J76" s="51" t="n">
        <f aca="false">H76/3600</f>
        <v>8.4758775</v>
      </c>
      <c r="L76" s="49" t="n">
        <v>79475.1744</v>
      </c>
      <c r="M76" s="50" t="n">
        <v>51.8688</v>
      </c>
      <c r="N76" s="50" t="n">
        <v>51.9913</v>
      </c>
      <c r="O76" s="50" t="n">
        <v>52.1344</v>
      </c>
      <c r="P76" s="50" t="n">
        <v>31982.721</v>
      </c>
      <c r="Q76" s="50" t="n">
        <v>102.683</v>
      </c>
      <c r="R76" s="51" t="n">
        <f aca="false">P76/3600</f>
        <v>8.8840891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6176.984</v>
      </c>
      <c r="E77" s="50" t="n">
        <v>47.6138</v>
      </c>
      <c r="F77" s="50" t="n">
        <v>50.3163</v>
      </c>
      <c r="G77" s="50" t="n">
        <v>50.4731</v>
      </c>
      <c r="H77" s="50" t="n">
        <v>26201.881</v>
      </c>
      <c r="I77" s="50" t="n">
        <v>61.589</v>
      </c>
      <c r="J77" s="51" t="n">
        <f aca="false">H77/3600</f>
        <v>7.27830027777778</v>
      </c>
      <c r="L77" s="49" t="n">
        <v>29833.3696</v>
      </c>
      <c r="M77" s="50" t="n">
        <v>48.0235</v>
      </c>
      <c r="N77" s="50" t="n">
        <v>50.3526</v>
      </c>
      <c r="O77" s="50" t="n">
        <v>50.5198</v>
      </c>
      <c r="P77" s="50" t="n">
        <v>27321.391</v>
      </c>
      <c r="Q77" s="50" t="n">
        <v>66.803</v>
      </c>
      <c r="R77" s="51" t="n">
        <f aca="false">P77/3600</f>
        <v>7.5892752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99.4776</v>
      </c>
      <c r="E78" s="58" t="n">
        <v>45.1746</v>
      </c>
      <c r="F78" s="58" t="n">
        <v>49.3619</v>
      </c>
      <c r="G78" s="58" t="n">
        <v>49.3131</v>
      </c>
      <c r="H78" s="58" t="n">
        <v>21947.983</v>
      </c>
      <c r="I78" s="58" t="n">
        <v>48.142</v>
      </c>
      <c r="J78" s="59" t="n">
        <f aca="false">H78/3600</f>
        <v>6.09666194444444</v>
      </c>
      <c r="L78" s="57" t="n">
        <v>9761.1056</v>
      </c>
      <c r="M78" s="58" t="n">
        <v>45.3383</v>
      </c>
      <c r="N78" s="58" t="n">
        <v>49.346</v>
      </c>
      <c r="O78" s="58" t="n">
        <v>49.3004</v>
      </c>
      <c r="P78" s="58" t="n">
        <v>22590.738</v>
      </c>
      <c r="Q78" s="58" t="n">
        <v>43.76</v>
      </c>
      <c r="R78" s="59" t="n">
        <f aca="false">P78/3600</f>
        <v>6.27520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41661.852</v>
      </c>
      <c r="E79" s="43" t="n">
        <v>56.0822</v>
      </c>
      <c r="F79" s="43" t="n">
        <v>55.5807</v>
      </c>
      <c r="G79" s="43" t="n">
        <v>55.5911</v>
      </c>
      <c r="H79" s="43" t="n">
        <v>31913.402</v>
      </c>
      <c r="I79" s="43" t="n">
        <v>129.936</v>
      </c>
      <c r="J79" s="44" t="n">
        <f aca="false">H79/3600</f>
        <v>8.86483388888889</v>
      </c>
      <c r="L79" s="42" t="n">
        <v>161993.7096</v>
      </c>
      <c r="M79" s="43" t="n">
        <v>59.2174</v>
      </c>
      <c r="N79" s="43" t="n">
        <v>57.6087</v>
      </c>
      <c r="O79" s="43" t="n">
        <v>57.5174</v>
      </c>
      <c r="P79" s="43" t="n">
        <v>32652.541</v>
      </c>
      <c r="Q79" s="43" t="n">
        <v>140.652</v>
      </c>
      <c r="R79" s="44" t="n">
        <f aca="false">P79/3600</f>
        <v>9.070150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62381.4104</v>
      </c>
      <c r="E80" s="50" t="n">
        <v>51.3136</v>
      </c>
      <c r="F80" s="50" t="n">
        <v>51.7778</v>
      </c>
      <c r="G80" s="50" t="n">
        <v>51.9092</v>
      </c>
      <c r="H80" s="50" t="n">
        <v>29848.829</v>
      </c>
      <c r="I80" s="50" t="n">
        <v>88.577</v>
      </c>
      <c r="J80" s="51" t="n">
        <f aca="false">H80/3600</f>
        <v>8.29134138888889</v>
      </c>
      <c r="L80" s="49" t="n">
        <v>71617.6936</v>
      </c>
      <c r="M80" s="50" t="n">
        <v>52.057</v>
      </c>
      <c r="N80" s="50" t="n">
        <v>52.134</v>
      </c>
      <c r="O80" s="50" t="n">
        <v>52.2438</v>
      </c>
      <c r="P80" s="50" t="n">
        <v>31342.748</v>
      </c>
      <c r="Q80" s="50" t="n">
        <v>95.115</v>
      </c>
      <c r="R80" s="51" t="n">
        <f aca="false">P80/3600</f>
        <v>8.70631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5135.4008</v>
      </c>
      <c r="E81" s="50" t="n">
        <v>48.054</v>
      </c>
      <c r="F81" s="50" t="n">
        <v>50.3268</v>
      </c>
      <c r="G81" s="50" t="n">
        <v>50.603</v>
      </c>
      <c r="H81" s="50" t="n">
        <v>25660.176</v>
      </c>
      <c r="I81" s="50" t="n">
        <v>58.469</v>
      </c>
      <c r="J81" s="51" t="n">
        <f aca="false">H81/3600</f>
        <v>7.12782666666667</v>
      </c>
      <c r="L81" s="49" t="n">
        <v>28762.3</v>
      </c>
      <c r="M81" s="50" t="n">
        <v>48.5207</v>
      </c>
      <c r="N81" s="50" t="n">
        <v>50.3788</v>
      </c>
      <c r="O81" s="50" t="n">
        <v>50.6612</v>
      </c>
      <c r="P81" s="50" t="n">
        <v>26642.025</v>
      </c>
      <c r="Q81" s="50" t="n">
        <v>62.902</v>
      </c>
      <c r="R81" s="51" t="n">
        <f aca="false">P81/3600</f>
        <v>7.400562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576.94</v>
      </c>
      <c r="E82" s="58" t="n">
        <v>45.4211</v>
      </c>
      <c r="F82" s="58" t="n">
        <v>49.2974</v>
      </c>
      <c r="G82" s="58" t="n">
        <v>49.5735</v>
      </c>
      <c r="H82" s="58" t="n">
        <v>21973.943</v>
      </c>
      <c r="I82" s="58" t="n">
        <v>39.795</v>
      </c>
      <c r="J82" s="59" t="n">
        <f aca="false">H82/3600</f>
        <v>6.10387305555556</v>
      </c>
      <c r="L82" s="57" t="n">
        <v>9613.1296</v>
      </c>
      <c r="M82" s="58" t="n">
        <v>45.6222</v>
      </c>
      <c r="N82" s="58" t="n">
        <v>49.3162</v>
      </c>
      <c r="O82" s="58" t="n">
        <v>49.6032</v>
      </c>
      <c r="P82" s="58" t="n">
        <v>22601.56</v>
      </c>
      <c r="Q82" s="58" t="n">
        <v>43.712</v>
      </c>
      <c r="R82" s="59" t="n">
        <f aca="false">P82/3600</f>
        <v>6.2782111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1.0683824609233</v>
      </c>
      <c r="J89" s="70" t="n">
        <f aca="false">GEOMEAN(J3:J82)</f>
        <v>4.49007845289255</v>
      </c>
      <c r="Q89" s="70" t="n">
        <f aca="false">GEOMEAN(Q3:Q82)</f>
        <v>54.1593203171696</v>
      </c>
      <c r="R89" s="70" t="n">
        <f aca="false">GEOMEAN(R3:R82)</f>
        <v>4.678265529874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6052547011082</v>
      </c>
      <c r="R90" s="71" t="n">
        <f aca="false">R89/J89</f>
        <v>1.0419117569895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67665694444444</v>
      </c>
      <c r="J91" s="70" t="n">
        <f aca="false">SUM(J3:J82)</f>
        <v>505.499429444444</v>
      </c>
      <c r="Q91" s="70" t="n">
        <f aca="false">SUM(Q3:Q82)/3600</f>
        <v>1.76931305555556</v>
      </c>
      <c r="R91" s="70" t="n">
        <f aca="false">SUM(R3:R82)</f>
        <v>529.8194141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190755.2064</v>
      </c>
      <c r="E19" s="43" t="n">
        <v>55.4977</v>
      </c>
      <c r="F19" s="43" t="n">
        <v>55.5324</v>
      </c>
      <c r="G19" s="43" t="n">
        <v>55.7085</v>
      </c>
      <c r="H19" s="43" t="n">
        <v>40203.193</v>
      </c>
      <c r="I19" s="43" t="n">
        <v>162.726</v>
      </c>
      <c r="J19" s="44" t="n">
        <f aca="false">H19/3600</f>
        <v>11.1675536111111</v>
      </c>
      <c r="L19" s="42" t="n">
        <v>204180.3328</v>
      </c>
      <c r="M19" s="43" t="n">
        <v>57.6896</v>
      </c>
      <c r="N19" s="43" t="n">
        <v>57.7349</v>
      </c>
      <c r="O19" s="43" t="n">
        <v>57.4262</v>
      </c>
      <c r="P19" s="43" t="n">
        <v>42586.593</v>
      </c>
      <c r="Q19" s="43" t="n">
        <v>165.723</v>
      </c>
      <c r="R19" s="44" t="n">
        <f aca="false">P19/3600</f>
        <v>11.8296091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829.316</v>
      </c>
      <c r="E20" s="50" t="n">
        <v>51.2052</v>
      </c>
      <c r="F20" s="50" t="n">
        <v>51.5622</v>
      </c>
      <c r="G20" s="50" t="n">
        <v>52.1115</v>
      </c>
      <c r="H20" s="50" t="n">
        <v>36138.026</v>
      </c>
      <c r="I20" s="50" t="n">
        <v>137.095</v>
      </c>
      <c r="J20" s="51" t="n">
        <f aca="false">H20/3600</f>
        <v>10.0383405555556</v>
      </c>
      <c r="L20" s="49" t="n">
        <v>138257.1728</v>
      </c>
      <c r="M20" s="50" t="n">
        <v>53.1649</v>
      </c>
      <c r="N20" s="50" t="n">
        <v>53.0912</v>
      </c>
      <c r="O20" s="50" t="n">
        <v>53.0618</v>
      </c>
      <c r="P20" s="50" t="n">
        <v>39246.163</v>
      </c>
      <c r="Q20" s="50" t="n">
        <v>136.522</v>
      </c>
      <c r="R20" s="51" t="n">
        <f aca="false">P20/3600</f>
        <v>10.9017119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59688.7904</v>
      </c>
      <c r="E21" s="50" t="n">
        <v>46.784</v>
      </c>
      <c r="F21" s="50" t="n">
        <v>47.8522</v>
      </c>
      <c r="G21" s="50" t="n">
        <v>49.2004</v>
      </c>
      <c r="H21" s="50" t="n">
        <v>31131.838</v>
      </c>
      <c r="I21" s="50" t="n">
        <v>103.57</v>
      </c>
      <c r="J21" s="51" t="n">
        <f aca="false">H21/3600</f>
        <v>8.64773277777778</v>
      </c>
      <c r="L21" s="49" t="n">
        <v>70414.3448</v>
      </c>
      <c r="M21" s="50" t="n">
        <v>47.8544</v>
      </c>
      <c r="N21" s="50" t="n">
        <v>48.6278</v>
      </c>
      <c r="O21" s="50" t="n">
        <v>49.6842</v>
      </c>
      <c r="P21" s="50" t="n">
        <v>33298.711</v>
      </c>
      <c r="Q21" s="50" t="n">
        <v>109.625</v>
      </c>
      <c r="R21" s="51" t="n">
        <f aca="false">P21/3600</f>
        <v>9.2496419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15563.7672</v>
      </c>
      <c r="E22" s="58" t="n">
        <v>43.3653</v>
      </c>
      <c r="F22" s="58" t="n">
        <v>45.0543</v>
      </c>
      <c r="G22" s="58" t="n">
        <v>46.9446</v>
      </c>
      <c r="H22" s="58" t="n">
        <v>23945.693</v>
      </c>
      <c r="I22" s="58" t="n">
        <v>69.671</v>
      </c>
      <c r="J22" s="59" t="n">
        <f aca="false">H22/3600</f>
        <v>6.65158138888889</v>
      </c>
      <c r="L22" s="57" t="n">
        <v>17328.5304</v>
      </c>
      <c r="M22" s="58" t="n">
        <v>43.5799</v>
      </c>
      <c r="N22" s="58" t="n">
        <v>45.2336</v>
      </c>
      <c r="O22" s="58" t="n">
        <v>47.1202</v>
      </c>
      <c r="P22" s="58" t="n">
        <v>24885.79</v>
      </c>
      <c r="Q22" s="58" t="n">
        <v>72.463</v>
      </c>
      <c r="R22" s="59" t="n">
        <f aca="false">P22/3600</f>
        <v>6.9127194444444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203434.6256</v>
      </c>
      <c r="E23" s="43" t="n">
        <v>55.3732</v>
      </c>
      <c r="F23" s="43" t="n">
        <v>55.3833</v>
      </c>
      <c r="G23" s="43" t="n">
        <v>55.4984</v>
      </c>
      <c r="H23" s="43" t="n">
        <v>38297.038</v>
      </c>
      <c r="I23" s="43" t="n">
        <v>170.025</v>
      </c>
      <c r="J23" s="44" t="n">
        <f aca="false">H23/3600</f>
        <v>10.6380661111111</v>
      </c>
      <c r="L23" s="42" t="n">
        <v>216944.2632</v>
      </c>
      <c r="M23" s="43" t="n">
        <v>57.6502</v>
      </c>
      <c r="N23" s="43" t="n">
        <v>57.724</v>
      </c>
      <c r="O23" s="43" t="n">
        <v>57.3858</v>
      </c>
      <c r="P23" s="43" t="n">
        <v>40999.624</v>
      </c>
      <c r="Q23" s="43" t="n">
        <v>176.047</v>
      </c>
      <c r="R23" s="44" t="n">
        <f aca="false">P23/3600</f>
        <v>11.38878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133570.4768</v>
      </c>
      <c r="E24" s="50" t="n">
        <v>51.0412</v>
      </c>
      <c r="F24" s="50" t="n">
        <v>51.2274</v>
      </c>
      <c r="G24" s="50" t="n">
        <v>51.5037</v>
      </c>
      <c r="H24" s="50" t="n">
        <v>34569.715</v>
      </c>
      <c r="I24" s="50" t="n">
        <v>143.337</v>
      </c>
      <c r="J24" s="51" t="n">
        <f aca="false">H24/3600</f>
        <v>9.60269861111111</v>
      </c>
      <c r="L24" s="49" t="n">
        <v>151096.3632</v>
      </c>
      <c r="M24" s="50" t="n">
        <v>53.2568</v>
      </c>
      <c r="N24" s="50" t="n">
        <v>52.9564</v>
      </c>
      <c r="O24" s="50" t="n">
        <v>52.375</v>
      </c>
      <c r="P24" s="50" t="n">
        <v>37206.576</v>
      </c>
      <c r="Q24" s="50" t="n">
        <v>148.031</v>
      </c>
      <c r="R24" s="51" t="n">
        <f aca="false">P24/3600</f>
        <v>10.3351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69473.8064</v>
      </c>
      <c r="E25" s="50" t="n">
        <v>46.5221</v>
      </c>
      <c r="F25" s="50" t="n">
        <v>47.2744</v>
      </c>
      <c r="G25" s="50" t="n">
        <v>48.1143</v>
      </c>
      <c r="H25" s="50" t="n">
        <v>30177.183</v>
      </c>
      <c r="I25" s="50" t="n">
        <v>110.447</v>
      </c>
      <c r="J25" s="51" t="n">
        <f aca="false">H25/3600</f>
        <v>8.38255083333333</v>
      </c>
      <c r="L25" s="49" t="n">
        <v>81756.2776</v>
      </c>
      <c r="M25" s="50" t="n">
        <v>47.8478</v>
      </c>
      <c r="N25" s="50" t="n">
        <v>48.0562</v>
      </c>
      <c r="O25" s="50" t="n">
        <v>48.4273</v>
      </c>
      <c r="P25" s="50" t="n">
        <v>32105.098</v>
      </c>
      <c r="Q25" s="50" t="n">
        <v>117.859</v>
      </c>
      <c r="R25" s="51" t="n">
        <f aca="false">P25/3600</f>
        <v>8.918082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22659.3024</v>
      </c>
      <c r="E26" s="58" t="n">
        <v>42.4821</v>
      </c>
      <c r="F26" s="58" t="n">
        <v>44.0748</v>
      </c>
      <c r="G26" s="58" t="n">
        <v>45.4915</v>
      </c>
      <c r="H26" s="58" t="n">
        <v>23427.672</v>
      </c>
      <c r="I26" s="58" t="n">
        <v>77.034</v>
      </c>
      <c r="J26" s="59" t="n">
        <f aca="false">H26/3600</f>
        <v>6.50768666666667</v>
      </c>
      <c r="L26" s="57" t="n">
        <v>25277.312</v>
      </c>
      <c r="M26" s="58" t="n">
        <v>42.8182</v>
      </c>
      <c r="N26" s="58" t="n">
        <v>44.2164</v>
      </c>
      <c r="O26" s="58" t="n">
        <v>45.636</v>
      </c>
      <c r="P26" s="58" t="n">
        <v>24488.443</v>
      </c>
      <c r="Q26" s="58" t="n">
        <v>81.417</v>
      </c>
      <c r="R26" s="59" t="n">
        <f aca="false">P26/3600</f>
        <v>6.80234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538542.6248</v>
      </c>
      <c r="E27" s="43" t="n">
        <v>55.4405</v>
      </c>
      <c r="F27" s="43" t="n">
        <v>55.3824</v>
      </c>
      <c r="G27" s="43" t="n">
        <v>55.4224</v>
      </c>
      <c r="H27" s="43" t="n">
        <v>85552.677</v>
      </c>
      <c r="I27" s="43" t="n">
        <v>438.325</v>
      </c>
      <c r="J27" s="44" t="n">
        <f aca="false">H27/3600</f>
        <v>23.7646325</v>
      </c>
      <c r="L27" s="42" t="n">
        <v>557831.3576</v>
      </c>
      <c r="M27" s="43" t="n">
        <v>57.8639</v>
      </c>
      <c r="N27" s="43" t="n">
        <v>58.0048</v>
      </c>
      <c r="O27" s="43" t="n">
        <v>57.9009</v>
      </c>
      <c r="P27" s="43" t="n">
        <v>85141.89</v>
      </c>
      <c r="Q27" s="43" t="n">
        <v>406.725</v>
      </c>
      <c r="R27" s="44" t="n">
        <f aca="false">P27/3600</f>
        <v>23.65052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388399.2024</v>
      </c>
      <c r="E28" s="50" t="n">
        <v>51.1573</v>
      </c>
      <c r="F28" s="50" t="n">
        <v>50.8825</v>
      </c>
      <c r="G28" s="50" t="n">
        <v>51.0304</v>
      </c>
      <c r="H28" s="50" t="n">
        <v>73986.039</v>
      </c>
      <c r="I28" s="50" t="n">
        <v>354.564</v>
      </c>
      <c r="J28" s="51" t="n">
        <f aca="false">H28/3600</f>
        <v>20.5516775</v>
      </c>
      <c r="L28" s="49" t="n">
        <v>416932.2288</v>
      </c>
      <c r="M28" s="50" t="n">
        <v>53.4062</v>
      </c>
      <c r="N28" s="50" t="n">
        <v>53.2032</v>
      </c>
      <c r="O28" s="50" t="n">
        <v>52.5638</v>
      </c>
      <c r="P28" s="50" t="n">
        <v>79797.05</v>
      </c>
      <c r="Q28" s="50" t="n">
        <v>343.997</v>
      </c>
      <c r="R28" s="51" t="n">
        <f aca="false">P28/3600</f>
        <v>22.16584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33930.5</v>
      </c>
      <c r="E29" s="50" t="n">
        <v>46.3655</v>
      </c>
      <c r="F29" s="50" t="n">
        <v>46.2965</v>
      </c>
      <c r="G29" s="50" t="n">
        <v>47.2186</v>
      </c>
      <c r="H29" s="50" t="n">
        <v>65387.823</v>
      </c>
      <c r="I29" s="50" t="n">
        <v>280.45</v>
      </c>
      <c r="J29" s="51" t="n">
        <f aca="false">H29/3600</f>
        <v>18.1632841666667</v>
      </c>
      <c r="L29" s="49" t="n">
        <v>264646.5176</v>
      </c>
      <c r="M29" s="50" t="n">
        <v>48.159</v>
      </c>
      <c r="N29" s="50" t="n">
        <v>47.8034</v>
      </c>
      <c r="O29" s="50" t="n">
        <v>47.7347</v>
      </c>
      <c r="P29" s="50" t="n">
        <v>70511.633</v>
      </c>
      <c r="Q29" s="50" t="n">
        <v>285.129</v>
      </c>
      <c r="R29" s="51" t="n">
        <f aca="false">P29/3600</f>
        <v>19.586564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01034.412</v>
      </c>
      <c r="E30" s="58" t="n">
        <v>41.7747</v>
      </c>
      <c r="F30" s="58" t="n">
        <v>42.5403</v>
      </c>
      <c r="G30" s="58" t="n">
        <v>45.0028</v>
      </c>
      <c r="H30" s="58" t="n">
        <v>54632.463</v>
      </c>
      <c r="I30" s="58" t="n">
        <v>211.207</v>
      </c>
      <c r="J30" s="59" t="n">
        <f aca="false">H30/3600</f>
        <v>15.1756841666667</v>
      </c>
      <c r="L30" s="57" t="n">
        <v>121025.3712</v>
      </c>
      <c r="M30" s="58" t="n">
        <v>42.6866</v>
      </c>
      <c r="N30" s="58" t="n">
        <v>43.1648</v>
      </c>
      <c r="O30" s="58" t="n">
        <v>45.1845</v>
      </c>
      <c r="P30" s="58" t="n">
        <v>58284.452</v>
      </c>
      <c r="Q30" s="58" t="n">
        <v>224.237</v>
      </c>
      <c r="R30" s="59" t="n">
        <f aca="false">P30/3600</f>
        <v>16.19012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7</v>
      </c>
      <c r="C31" s="7" t="n">
        <v>22</v>
      </c>
      <c r="D31" s="42" t="n">
        <v>437113.2992</v>
      </c>
      <c r="E31" s="43" t="n">
        <v>55.7122</v>
      </c>
      <c r="F31" s="43" t="n">
        <v>55.4667</v>
      </c>
      <c r="G31" s="43" t="n">
        <v>55.5791</v>
      </c>
      <c r="H31" s="43" t="n">
        <v>90846.482</v>
      </c>
      <c r="I31" s="43" t="n">
        <v>345.814</v>
      </c>
      <c r="J31" s="44" t="n">
        <f aca="false">H31/3600</f>
        <v>25.2351338888889</v>
      </c>
      <c r="L31" s="42" t="n">
        <v>473686.528</v>
      </c>
      <c r="M31" s="43" t="n">
        <v>58.242</v>
      </c>
      <c r="N31" s="43" t="n">
        <v>58.0724</v>
      </c>
      <c r="O31" s="43" t="n">
        <v>57.8354</v>
      </c>
      <c r="P31" s="43" t="n">
        <v>96704.657</v>
      </c>
      <c r="Q31" s="43" t="n">
        <v>349.75</v>
      </c>
      <c r="R31" s="44" t="n">
        <f aca="false">P31/3600</f>
        <v>26.86240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3830.7712</v>
      </c>
      <c r="E32" s="50" t="n">
        <v>51.9187</v>
      </c>
      <c r="F32" s="50" t="n">
        <v>51.0866</v>
      </c>
      <c r="G32" s="50" t="n">
        <v>51.5122</v>
      </c>
      <c r="H32" s="50" t="n">
        <v>84438.995</v>
      </c>
      <c r="I32" s="50" t="n">
        <v>292.382</v>
      </c>
      <c r="J32" s="51" t="n">
        <f aca="false">H32/3600</f>
        <v>23.4552763888889</v>
      </c>
      <c r="L32" s="49" t="n">
        <v>336276.8184</v>
      </c>
      <c r="M32" s="50" t="n">
        <v>54.0695</v>
      </c>
      <c r="N32" s="50" t="n">
        <v>52.8251</v>
      </c>
      <c r="O32" s="50" t="n">
        <v>52.6204</v>
      </c>
      <c r="P32" s="50" t="n">
        <v>90300.821</v>
      </c>
      <c r="Q32" s="50" t="n">
        <v>292.96</v>
      </c>
      <c r="R32" s="51" t="n">
        <f aca="false">P32/3600</f>
        <v>25.083561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94140.572</v>
      </c>
      <c r="E33" s="50" t="n">
        <v>47.9127</v>
      </c>
      <c r="F33" s="50" t="n">
        <v>47.3093</v>
      </c>
      <c r="G33" s="50" t="n">
        <v>48.6492</v>
      </c>
      <c r="H33" s="50" t="n">
        <v>76386.323</v>
      </c>
      <c r="I33" s="50" t="n">
        <v>246.72</v>
      </c>
      <c r="J33" s="51" t="n">
        <f aca="false">H33/3600</f>
        <v>21.2184230555556</v>
      </c>
      <c r="L33" s="49" t="n">
        <v>215873.9616</v>
      </c>
      <c r="M33" s="50" t="n">
        <v>49.7076</v>
      </c>
      <c r="N33" s="50" t="n">
        <v>47.9962</v>
      </c>
      <c r="O33" s="50" t="n">
        <v>49.2526</v>
      </c>
      <c r="P33" s="50" t="n">
        <v>79980.134</v>
      </c>
      <c r="Q33" s="50" t="n">
        <v>237.973</v>
      </c>
      <c r="R33" s="51" t="n">
        <f aca="false">P33/3600</f>
        <v>22.21670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5065.9288</v>
      </c>
      <c r="E34" s="58" t="n">
        <v>42.4995</v>
      </c>
      <c r="F34" s="58" t="n">
        <v>44.9751</v>
      </c>
      <c r="G34" s="58" t="n">
        <v>46.7477</v>
      </c>
      <c r="H34" s="58" t="n">
        <v>62164.81</v>
      </c>
      <c r="I34" s="58" t="n">
        <v>189.37</v>
      </c>
      <c r="J34" s="59" t="n">
        <f aca="false">H34/3600</f>
        <v>17.2680027777778</v>
      </c>
      <c r="L34" s="57" t="n">
        <v>99038.6208</v>
      </c>
      <c r="M34" s="58" t="n">
        <v>43.3976</v>
      </c>
      <c r="N34" s="58" t="n">
        <v>45.1838</v>
      </c>
      <c r="O34" s="58" t="n">
        <v>47.1201</v>
      </c>
      <c r="P34" s="58" t="n">
        <v>64898.144</v>
      </c>
      <c r="Q34" s="58" t="n">
        <v>197.987</v>
      </c>
      <c r="R34" s="59" t="n">
        <f aca="false">P34/3600</f>
        <v>18.02726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29</v>
      </c>
      <c r="C35" s="7" t="n">
        <v>22</v>
      </c>
      <c r="D35" s="42" t="n">
        <v>602220.472</v>
      </c>
      <c r="E35" s="43" t="n">
        <v>55.6874</v>
      </c>
      <c r="F35" s="43" t="n">
        <v>55.5231</v>
      </c>
      <c r="G35" s="43" t="n">
        <v>55.5173</v>
      </c>
      <c r="H35" s="43" t="n">
        <v>93965.478</v>
      </c>
      <c r="I35" s="43" t="n">
        <v>452.671</v>
      </c>
      <c r="J35" s="44" t="n">
        <f aca="false">H35/3600</f>
        <v>26.1015216666667</v>
      </c>
      <c r="L35" s="42" t="n">
        <v>637003.6072</v>
      </c>
      <c r="M35" s="43" t="n">
        <v>58.2229</v>
      </c>
      <c r="N35" s="43" t="n">
        <v>58.0534</v>
      </c>
      <c r="O35" s="43" t="n">
        <v>57.9243</v>
      </c>
      <c r="P35" s="43" t="n">
        <v>101413.293</v>
      </c>
      <c r="Q35" s="43" t="n">
        <v>453.61</v>
      </c>
      <c r="R35" s="44" t="n">
        <f aca="false">P35/3600</f>
        <v>28.170359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438391.1152</v>
      </c>
      <c r="E36" s="50" t="n">
        <v>51.7909</v>
      </c>
      <c r="F36" s="50" t="n">
        <v>51.1555</v>
      </c>
      <c r="G36" s="50" t="n">
        <v>51.2895</v>
      </c>
      <c r="H36" s="50" t="n">
        <v>87962.005</v>
      </c>
      <c r="I36" s="50" t="n">
        <v>394.281</v>
      </c>
      <c r="J36" s="51" t="n">
        <f aca="false">H36/3600</f>
        <v>24.4338902777778</v>
      </c>
      <c r="L36" s="49" t="n">
        <v>473948.7608</v>
      </c>
      <c r="M36" s="50" t="n">
        <v>54.0193</v>
      </c>
      <c r="N36" s="50" t="n">
        <v>53.2818</v>
      </c>
      <c r="O36" s="50" t="n">
        <v>52.9683</v>
      </c>
      <c r="P36" s="50" t="n">
        <v>94433.36</v>
      </c>
      <c r="Q36" s="50" t="n">
        <v>383.13</v>
      </c>
      <c r="R36" s="51" t="n">
        <f aca="false">P36/3600</f>
        <v>26.2314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88020.3232</v>
      </c>
      <c r="E37" s="50" t="n">
        <v>47.2187</v>
      </c>
      <c r="F37" s="50" t="n">
        <v>46.7782</v>
      </c>
      <c r="G37" s="50" t="n">
        <v>47.3422</v>
      </c>
      <c r="H37" s="50" t="n">
        <v>78652.753</v>
      </c>
      <c r="I37" s="50" t="n">
        <v>318.731</v>
      </c>
      <c r="J37" s="51" t="n">
        <f aca="false">H37/3600</f>
        <v>21.8479869444444</v>
      </c>
      <c r="L37" s="49" t="n">
        <v>315422.5376</v>
      </c>
      <c r="M37" s="50" t="n">
        <v>49.1285</v>
      </c>
      <c r="N37" s="50" t="n">
        <v>47.8504</v>
      </c>
      <c r="O37" s="50" t="n">
        <v>47.8248</v>
      </c>
      <c r="P37" s="50" t="n">
        <v>83512.996</v>
      </c>
      <c r="Q37" s="50" t="n">
        <v>310.917</v>
      </c>
      <c r="R37" s="51" t="n">
        <f aca="false">P37/3600</f>
        <v>23.19805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64762.9864</v>
      </c>
      <c r="E38" s="58" t="n">
        <v>42.6663</v>
      </c>
      <c r="F38" s="58" t="n">
        <v>43.5407</v>
      </c>
      <c r="G38" s="58" t="n">
        <v>45.2197</v>
      </c>
      <c r="H38" s="58" t="n">
        <v>66644.009</v>
      </c>
      <c r="I38" s="58" t="n">
        <v>256.765</v>
      </c>
      <c r="J38" s="59" t="n">
        <f aca="false">H38/3600</f>
        <v>18.5122247222222</v>
      </c>
      <c r="L38" s="57" t="n">
        <v>185519.6776</v>
      </c>
      <c r="M38" s="58" t="n">
        <v>44.2829</v>
      </c>
      <c r="N38" s="58" t="n">
        <v>43.7247</v>
      </c>
      <c r="O38" s="58" t="n">
        <v>45.2939</v>
      </c>
      <c r="P38" s="58" t="n">
        <v>70013.343</v>
      </c>
      <c r="Q38" s="58" t="n">
        <v>256.951</v>
      </c>
      <c r="R38" s="59" t="n">
        <f aca="false">P38/3600</f>
        <v>19.4481508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71663.968</v>
      </c>
      <c r="E39" s="43" t="n">
        <v>55.3891</v>
      </c>
      <c r="F39" s="43" t="n">
        <v>55.3231</v>
      </c>
      <c r="G39" s="43" t="n">
        <v>55.2717</v>
      </c>
      <c r="H39" s="43" t="n">
        <v>14104.481</v>
      </c>
      <c r="I39" s="43" t="n">
        <v>59.219</v>
      </c>
      <c r="J39" s="44" t="n">
        <f aca="false">H39/3600</f>
        <v>3.91791138888889</v>
      </c>
      <c r="L39" s="42" t="n">
        <v>78618.3136</v>
      </c>
      <c r="M39" s="43" t="n">
        <v>57.4517</v>
      </c>
      <c r="N39" s="43" t="n">
        <v>57.5288</v>
      </c>
      <c r="O39" s="43" t="n">
        <v>56.7074</v>
      </c>
      <c r="P39" s="43" t="n">
        <v>15080.438</v>
      </c>
      <c r="Q39" s="43" t="n">
        <v>61.683</v>
      </c>
      <c r="R39" s="44" t="n">
        <f aca="false">P39/3600</f>
        <v>4.18901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43374.5848</v>
      </c>
      <c r="E40" s="50" t="n">
        <v>50.9968</v>
      </c>
      <c r="F40" s="50" t="n">
        <v>51.0341</v>
      </c>
      <c r="G40" s="50" t="n">
        <v>51.5938</v>
      </c>
      <c r="H40" s="50" t="n">
        <v>12620.72</v>
      </c>
      <c r="I40" s="50" t="n">
        <v>45.819</v>
      </c>
      <c r="J40" s="51" t="n">
        <f aca="false">H40/3600</f>
        <v>3.50575555555556</v>
      </c>
      <c r="L40" s="49" t="n">
        <v>51046.0408</v>
      </c>
      <c r="M40" s="50" t="n">
        <v>52.9829</v>
      </c>
      <c r="N40" s="50" t="n">
        <v>52.2842</v>
      </c>
      <c r="O40" s="50" t="n">
        <v>52.0967</v>
      </c>
      <c r="P40" s="50" t="n">
        <v>13312.669</v>
      </c>
      <c r="Q40" s="50" t="n">
        <v>49.468</v>
      </c>
      <c r="R40" s="51" t="n">
        <f aca="false">P40/3600</f>
        <v>3.69796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19417.3928</v>
      </c>
      <c r="E41" s="50" t="n">
        <v>46.6073</v>
      </c>
      <c r="F41" s="50" t="n">
        <v>47.4735</v>
      </c>
      <c r="G41" s="50" t="n">
        <v>48.8064</v>
      </c>
      <c r="H41" s="50" t="n">
        <v>10429.069</v>
      </c>
      <c r="I41" s="50" t="n">
        <v>35.131</v>
      </c>
      <c r="J41" s="51" t="n">
        <f aca="false">H41/3600</f>
        <v>2.89696361111111</v>
      </c>
      <c r="L41" s="49" t="n">
        <v>22118.3528</v>
      </c>
      <c r="M41" s="50" t="n">
        <v>47.2689</v>
      </c>
      <c r="N41" s="50" t="n">
        <v>47.8088</v>
      </c>
      <c r="O41" s="50" t="n">
        <v>49.2661</v>
      </c>
      <c r="P41" s="50" t="n">
        <v>10915.901</v>
      </c>
      <c r="Q41" s="50" t="n">
        <v>37.939</v>
      </c>
      <c r="R41" s="51" t="n">
        <f aca="false">P41/3600</f>
        <v>3.03219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8109.584</v>
      </c>
      <c r="E42" s="58" t="n">
        <v>43.3353</v>
      </c>
      <c r="F42" s="58" t="n">
        <v>45.1674</v>
      </c>
      <c r="G42" s="58" t="n">
        <v>46.1154</v>
      </c>
      <c r="H42" s="58" t="n">
        <v>8579.751</v>
      </c>
      <c r="I42" s="58" t="n">
        <v>26.084</v>
      </c>
      <c r="J42" s="59" t="n">
        <f aca="false">H42/3600</f>
        <v>2.38326416666667</v>
      </c>
      <c r="L42" s="57" t="n">
        <v>8927.5704</v>
      </c>
      <c r="M42" s="58" t="n">
        <v>43.7024</v>
      </c>
      <c r="N42" s="58" t="n">
        <v>45.4205</v>
      </c>
      <c r="O42" s="58" t="n">
        <v>46.4828</v>
      </c>
      <c r="P42" s="58" t="n">
        <v>8934.605</v>
      </c>
      <c r="Q42" s="58" t="n">
        <v>27.768</v>
      </c>
      <c r="R42" s="59" t="n">
        <f aca="false">P42/3600</f>
        <v>2.4818347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2" t="n">
        <v>98930.8328</v>
      </c>
      <c r="E43" s="43" t="n">
        <v>55.3189</v>
      </c>
      <c r="F43" s="43" t="n">
        <v>55.3576</v>
      </c>
      <c r="G43" s="43" t="n">
        <v>55.4088</v>
      </c>
      <c r="H43" s="43" t="n">
        <v>19094.132</v>
      </c>
      <c r="I43" s="43" t="n">
        <v>82.961</v>
      </c>
      <c r="J43" s="44" t="n">
        <f aca="false">H43/3600</f>
        <v>5.30392555555556</v>
      </c>
      <c r="L43" s="42" t="n">
        <v>105713.8216</v>
      </c>
      <c r="M43" s="43" t="n">
        <v>57.6615</v>
      </c>
      <c r="N43" s="43" t="n">
        <v>57.6997</v>
      </c>
      <c r="O43" s="43" t="n">
        <v>57.1978</v>
      </c>
      <c r="P43" s="43" t="n">
        <v>20385.813</v>
      </c>
      <c r="Q43" s="43" t="n">
        <v>81.464</v>
      </c>
      <c r="R43" s="44" t="n">
        <f aca="false">P43/3600</f>
        <v>5.66272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64767.6264</v>
      </c>
      <c r="E44" s="50" t="n">
        <v>51.0192</v>
      </c>
      <c r="F44" s="50" t="n">
        <v>51.0645</v>
      </c>
      <c r="G44" s="50" t="n">
        <v>51.4695</v>
      </c>
      <c r="H44" s="50" t="n">
        <v>17159.301</v>
      </c>
      <c r="I44" s="50" t="n">
        <v>66.785</v>
      </c>
      <c r="J44" s="51" t="n">
        <f aca="false">H44/3600</f>
        <v>4.7664725</v>
      </c>
      <c r="L44" s="49" t="n">
        <v>72915.9328</v>
      </c>
      <c r="M44" s="50" t="n">
        <v>53.2154</v>
      </c>
      <c r="N44" s="50" t="n">
        <v>52.6519</v>
      </c>
      <c r="O44" s="50" t="n">
        <v>52.1231</v>
      </c>
      <c r="P44" s="50" t="n">
        <v>18292.126</v>
      </c>
      <c r="Q44" s="50" t="n">
        <v>68.063</v>
      </c>
      <c r="R44" s="51" t="n">
        <f aca="false">P44/3600</f>
        <v>5.081146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33664.0592</v>
      </c>
      <c r="E45" s="50" t="n">
        <v>46.4077</v>
      </c>
      <c r="F45" s="50" t="n">
        <v>47.3306</v>
      </c>
      <c r="G45" s="50" t="n">
        <v>48.8667</v>
      </c>
      <c r="H45" s="50" t="n">
        <v>14962.642</v>
      </c>
      <c r="I45" s="50" t="n">
        <v>48.923</v>
      </c>
      <c r="J45" s="51" t="n">
        <f aca="false">H45/3600</f>
        <v>4.15628944444444</v>
      </c>
      <c r="L45" s="49" t="n">
        <v>39542.1392</v>
      </c>
      <c r="M45" s="50" t="n">
        <v>47.7735</v>
      </c>
      <c r="N45" s="50" t="n">
        <v>47.7609</v>
      </c>
      <c r="O45" s="50" t="n">
        <v>49.114</v>
      </c>
      <c r="P45" s="50" t="n">
        <v>15781.831</v>
      </c>
      <c r="Q45" s="50" t="n">
        <v>53.259</v>
      </c>
      <c r="R45" s="51" t="n">
        <f aca="false">P45/3600</f>
        <v>4.3838419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11261.5992</v>
      </c>
      <c r="E46" s="58" t="n">
        <v>42.5301</v>
      </c>
      <c r="F46" s="58" t="n">
        <v>45.0406</v>
      </c>
      <c r="G46" s="58" t="n">
        <v>46.7622</v>
      </c>
      <c r="H46" s="58" t="n">
        <v>11780.795</v>
      </c>
      <c r="I46" s="58" t="n">
        <v>33.758</v>
      </c>
      <c r="J46" s="59" t="n">
        <f aca="false">H46/3600</f>
        <v>3.27244305555556</v>
      </c>
      <c r="L46" s="57" t="n">
        <v>12624.9392</v>
      </c>
      <c r="M46" s="58" t="n">
        <v>42.8932</v>
      </c>
      <c r="N46" s="58" t="n">
        <v>45.1524</v>
      </c>
      <c r="O46" s="58" t="n">
        <v>46.945</v>
      </c>
      <c r="P46" s="58" t="n">
        <v>12288.831</v>
      </c>
      <c r="Q46" s="58" t="n">
        <v>36.021</v>
      </c>
      <c r="R46" s="59" t="n">
        <f aca="false">P46/3600</f>
        <v>3.41356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1477.7024</v>
      </c>
      <c r="E47" s="43" t="n">
        <v>55.241</v>
      </c>
      <c r="F47" s="43" t="n">
        <v>55.2891</v>
      </c>
      <c r="G47" s="43" t="n">
        <v>55.2187</v>
      </c>
      <c r="H47" s="43" t="n">
        <v>14704.623</v>
      </c>
      <c r="I47" s="43" t="n">
        <v>70.997</v>
      </c>
      <c r="J47" s="44" t="n">
        <f aca="false">H47/3600</f>
        <v>4.0846175</v>
      </c>
      <c r="L47" s="42" t="n">
        <v>96478.8728</v>
      </c>
      <c r="M47" s="43" t="n">
        <v>57.7192</v>
      </c>
      <c r="N47" s="43" t="n">
        <v>57.6323</v>
      </c>
      <c r="O47" s="43" t="n">
        <v>56.6632</v>
      </c>
      <c r="P47" s="43" t="n">
        <v>15756.909</v>
      </c>
      <c r="Q47" s="43" t="n">
        <v>72.964</v>
      </c>
      <c r="R47" s="44" t="n">
        <f aca="false">P47/3600</f>
        <v>4.3769191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63524.4168</v>
      </c>
      <c r="E48" s="50" t="n">
        <v>50.8226</v>
      </c>
      <c r="F48" s="50" t="n">
        <v>50.9056</v>
      </c>
      <c r="G48" s="50" t="n">
        <v>51.364</v>
      </c>
      <c r="H48" s="50" t="n">
        <v>13448.067</v>
      </c>
      <c r="I48" s="50" t="n">
        <v>59.656</v>
      </c>
      <c r="J48" s="51" t="n">
        <f aca="false">H48/3600</f>
        <v>3.73557416666667</v>
      </c>
      <c r="L48" s="49" t="n">
        <v>69504.5576</v>
      </c>
      <c r="M48" s="50" t="n">
        <v>53.2396</v>
      </c>
      <c r="N48" s="50" t="n">
        <v>52.361</v>
      </c>
      <c r="O48" s="50" t="n">
        <v>52.1547</v>
      </c>
      <c r="P48" s="50" t="n">
        <v>14527.668</v>
      </c>
      <c r="Q48" s="50" t="n">
        <v>60.608</v>
      </c>
      <c r="R48" s="51" t="n">
        <f aca="false">P48/3600</f>
        <v>4.03546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38472.3624</v>
      </c>
      <c r="E49" s="50" t="n">
        <v>46.0931</v>
      </c>
      <c r="F49" s="50" t="n">
        <v>46.9435</v>
      </c>
      <c r="G49" s="50" t="n">
        <v>47.9411</v>
      </c>
      <c r="H49" s="50" t="n">
        <v>12106.02</v>
      </c>
      <c r="I49" s="50" t="n">
        <v>48.501</v>
      </c>
      <c r="J49" s="51" t="n">
        <f aca="false">H49/3600</f>
        <v>3.36278333333333</v>
      </c>
      <c r="L49" s="49" t="n">
        <v>43038.7496</v>
      </c>
      <c r="M49" s="50" t="n">
        <v>47.6305</v>
      </c>
      <c r="N49" s="50" t="n">
        <v>47.5337</v>
      </c>
      <c r="O49" s="50" t="n">
        <v>48.4651</v>
      </c>
      <c r="P49" s="50" t="n">
        <v>12916.566</v>
      </c>
      <c r="Q49" s="50" t="n">
        <v>48.174</v>
      </c>
      <c r="R49" s="51" t="n">
        <f aca="false">P49/3600</f>
        <v>3.58793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19329.7432</v>
      </c>
      <c r="E50" s="58" t="n">
        <v>41.723</v>
      </c>
      <c r="F50" s="58" t="n">
        <v>43.7361</v>
      </c>
      <c r="G50" s="58" t="n">
        <v>44.741</v>
      </c>
      <c r="H50" s="58" t="n">
        <v>10377.905</v>
      </c>
      <c r="I50" s="58" t="n">
        <v>37.735</v>
      </c>
      <c r="J50" s="59" t="n">
        <f aca="false">H50/3600</f>
        <v>2.88275138888889</v>
      </c>
      <c r="L50" s="57" t="n">
        <v>21321.8792</v>
      </c>
      <c r="M50" s="58" t="n">
        <v>42.4602</v>
      </c>
      <c r="N50" s="58" t="n">
        <v>44.0855</v>
      </c>
      <c r="O50" s="58" t="n">
        <v>45.1096</v>
      </c>
      <c r="P50" s="58" t="n">
        <v>10868.166</v>
      </c>
      <c r="Q50" s="58" t="n">
        <v>38.72</v>
      </c>
      <c r="R50" s="59" t="n">
        <f aca="false">P50/3600</f>
        <v>3.01893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3700.1784</v>
      </c>
      <c r="E51" s="43" t="n">
        <v>55.4331</v>
      </c>
      <c r="F51" s="43" t="n">
        <v>55.8144</v>
      </c>
      <c r="G51" s="43" t="n">
        <v>55.8789</v>
      </c>
      <c r="H51" s="43" t="n">
        <v>10590.694</v>
      </c>
      <c r="I51" s="43" t="n">
        <v>42.214</v>
      </c>
      <c r="J51" s="44" t="n">
        <f aca="false">H51/3600</f>
        <v>2.94185944444444</v>
      </c>
      <c r="L51" s="42" t="n">
        <v>56562.9584</v>
      </c>
      <c r="M51" s="43" t="n">
        <v>57.7655</v>
      </c>
      <c r="N51" s="43" t="n">
        <v>58.0592</v>
      </c>
      <c r="O51" s="43" t="n">
        <v>57.9863</v>
      </c>
      <c r="P51" s="43" t="n">
        <v>11225.398</v>
      </c>
      <c r="Q51" s="43" t="n">
        <v>42.245</v>
      </c>
      <c r="R51" s="44" t="n">
        <f aca="false">P51/3600</f>
        <v>3.118166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37962.8768</v>
      </c>
      <c r="E52" s="50" t="n">
        <v>51.2562</v>
      </c>
      <c r="F52" s="50" t="n">
        <v>51.8815</v>
      </c>
      <c r="G52" s="50" t="n">
        <v>52.0562</v>
      </c>
      <c r="H52" s="50" t="n">
        <v>9928.496</v>
      </c>
      <c r="I52" s="50" t="n">
        <v>36.519</v>
      </c>
      <c r="J52" s="51" t="n">
        <f aca="false">H52/3600</f>
        <v>2.75791555555556</v>
      </c>
      <c r="L52" s="49" t="n">
        <v>41281.1552</v>
      </c>
      <c r="M52" s="50" t="n">
        <v>53.3324</v>
      </c>
      <c r="N52" s="50" t="n">
        <v>53.845</v>
      </c>
      <c r="O52" s="50" t="n">
        <v>53.6253</v>
      </c>
      <c r="P52" s="50" t="n">
        <v>10647.289</v>
      </c>
      <c r="Q52" s="50" t="n">
        <v>37.238</v>
      </c>
      <c r="R52" s="51" t="n">
        <f aca="false">P52/3600</f>
        <v>2.9575802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23407.3272</v>
      </c>
      <c r="E53" s="50" t="n">
        <v>46.9082</v>
      </c>
      <c r="F53" s="50" t="n">
        <v>47.9586</v>
      </c>
      <c r="G53" s="50" t="n">
        <v>48.3681</v>
      </c>
      <c r="H53" s="50" t="n">
        <v>9011.965</v>
      </c>
      <c r="I53" s="50" t="n">
        <v>29.875</v>
      </c>
      <c r="J53" s="51" t="n">
        <f aca="false">H53/3600</f>
        <v>2.50332361111111</v>
      </c>
      <c r="L53" s="49" t="n">
        <v>26212.4464</v>
      </c>
      <c r="M53" s="50" t="n">
        <v>48.5109</v>
      </c>
      <c r="N53" s="50" t="n">
        <v>49.305</v>
      </c>
      <c r="O53" s="50" t="n">
        <v>49.2584</v>
      </c>
      <c r="P53" s="50" t="n">
        <v>9538.192</v>
      </c>
      <c r="Q53" s="50" t="n">
        <v>32.262</v>
      </c>
      <c r="R53" s="51" t="n">
        <f aca="false">P53/3600</f>
        <v>2.64949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12117.7936</v>
      </c>
      <c r="E54" s="58" t="n">
        <v>42.9303</v>
      </c>
      <c r="F54" s="58" t="n">
        <v>44.2517</v>
      </c>
      <c r="G54" s="58" t="n">
        <v>45.266</v>
      </c>
      <c r="H54" s="58" t="n">
        <v>7818.895</v>
      </c>
      <c r="I54" s="58" t="n">
        <v>23.587</v>
      </c>
      <c r="J54" s="59" t="n">
        <f aca="false">H54/3600</f>
        <v>2.17191527777778</v>
      </c>
      <c r="L54" s="57" t="n">
        <v>13736.5992</v>
      </c>
      <c r="M54" s="58" t="n">
        <v>43.9713</v>
      </c>
      <c r="N54" s="58" t="n">
        <v>44.8134</v>
      </c>
      <c r="O54" s="58" t="n">
        <v>45.6864</v>
      </c>
      <c r="P54" s="58" t="n">
        <v>8190.848</v>
      </c>
      <c r="Q54" s="58" t="n">
        <v>25.178</v>
      </c>
      <c r="R54" s="59" t="n">
        <f aca="false">P54/3600</f>
        <v>2.275235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2" t="n">
        <v>13917.6752</v>
      </c>
      <c r="E55" s="43" t="n">
        <v>55.4141</v>
      </c>
      <c r="F55" s="43" t="n">
        <v>55.2918</v>
      </c>
      <c r="G55" s="43" t="n">
        <v>55.5497</v>
      </c>
      <c r="H55" s="43" t="n">
        <v>3416.85</v>
      </c>
      <c r="I55" s="43" t="n">
        <v>12.917</v>
      </c>
      <c r="J55" s="44" t="n">
        <f aca="false">H55/3600</f>
        <v>0.949125</v>
      </c>
      <c r="L55" s="42" t="n">
        <v>14649.292</v>
      </c>
      <c r="M55" s="43" t="n">
        <v>56.4475</v>
      </c>
      <c r="N55" s="43" t="n">
        <v>56.0875</v>
      </c>
      <c r="O55" s="43" t="n">
        <v>56.3297</v>
      </c>
      <c r="P55" s="43" t="n">
        <v>3580.947</v>
      </c>
      <c r="Q55" s="43" t="n">
        <v>13.135</v>
      </c>
      <c r="R55" s="44" t="n">
        <f aca="false">P55/3600</f>
        <v>0.99470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415.5288</v>
      </c>
      <c r="E56" s="50" t="n">
        <v>51.3615</v>
      </c>
      <c r="F56" s="50" t="n">
        <v>52.206</v>
      </c>
      <c r="G56" s="50" t="n">
        <v>52.5285</v>
      </c>
      <c r="H56" s="50" t="n">
        <v>3007.562</v>
      </c>
      <c r="I56" s="50" t="n">
        <v>10.343</v>
      </c>
      <c r="J56" s="51" t="n">
        <f aca="false">H56/3600</f>
        <v>0.835433888888889</v>
      </c>
      <c r="L56" s="49" t="n">
        <v>9056.1016</v>
      </c>
      <c r="M56" s="50" t="n">
        <v>52.3206</v>
      </c>
      <c r="N56" s="50" t="n">
        <v>52.8684</v>
      </c>
      <c r="O56" s="50" t="n">
        <v>53.4029</v>
      </c>
      <c r="P56" s="50" t="n">
        <v>3140.341</v>
      </c>
      <c r="Q56" s="50" t="n">
        <v>10.592</v>
      </c>
      <c r="R56" s="51" t="n">
        <f aca="false">P56/3600</f>
        <v>0.8723169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5123.6416</v>
      </c>
      <c r="E57" s="50" t="n">
        <v>47.7778</v>
      </c>
      <c r="F57" s="50" t="n">
        <v>49.2462</v>
      </c>
      <c r="G57" s="50" t="n">
        <v>49.3071</v>
      </c>
      <c r="H57" s="50" t="n">
        <v>2698.526</v>
      </c>
      <c r="I57" s="50" t="n">
        <v>8.549</v>
      </c>
      <c r="J57" s="51" t="n">
        <f aca="false">H57/3600</f>
        <v>0.749590555555556</v>
      </c>
      <c r="L57" s="49" t="n">
        <v>5469.6392</v>
      </c>
      <c r="M57" s="50" t="n">
        <v>48.5596</v>
      </c>
      <c r="N57" s="50" t="n">
        <v>49.7724</v>
      </c>
      <c r="O57" s="50" t="n">
        <v>50.0664</v>
      </c>
      <c r="P57" s="50" t="n">
        <v>2782.728</v>
      </c>
      <c r="Q57" s="50" t="n">
        <v>8.829</v>
      </c>
      <c r="R57" s="51" t="n">
        <f aca="false">P57/3600</f>
        <v>0.7729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3082.9896</v>
      </c>
      <c r="E58" s="58" t="n">
        <v>44.1883</v>
      </c>
      <c r="F58" s="58" t="n">
        <v>46.3369</v>
      </c>
      <c r="G58" s="58" t="n">
        <v>46.033</v>
      </c>
      <c r="H58" s="58" t="n">
        <v>2386.955</v>
      </c>
      <c r="I58" s="58" t="n">
        <v>7.363</v>
      </c>
      <c r="J58" s="59" t="n">
        <f aca="false">H58/3600</f>
        <v>0.663043055555556</v>
      </c>
      <c r="L58" s="57" t="n">
        <v>3305.324</v>
      </c>
      <c r="M58" s="58" t="n">
        <v>44.8587</v>
      </c>
      <c r="N58" s="58" t="n">
        <v>46.6951</v>
      </c>
      <c r="O58" s="58" t="n">
        <v>46.6072</v>
      </c>
      <c r="P58" s="58" t="n">
        <v>2478.622</v>
      </c>
      <c r="Q58" s="58" t="n">
        <v>7.675</v>
      </c>
      <c r="R58" s="59" t="n">
        <f aca="false">P58/3600</f>
        <v>0.688506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2" t="n">
        <v>26595.5376</v>
      </c>
      <c r="E59" s="43" t="n">
        <v>55.1785</v>
      </c>
      <c r="F59" s="43" t="n">
        <v>55.2679</v>
      </c>
      <c r="G59" s="43" t="n">
        <v>55.2885</v>
      </c>
      <c r="H59" s="43" t="n">
        <v>4150.023</v>
      </c>
      <c r="I59" s="43" t="n">
        <v>20.795</v>
      </c>
      <c r="J59" s="44" t="n">
        <f aca="false">H59/3600</f>
        <v>1.15278416666667</v>
      </c>
      <c r="L59" s="42" t="n">
        <v>28073.444</v>
      </c>
      <c r="M59" s="43" t="n">
        <v>57.6893</v>
      </c>
      <c r="N59" s="43" t="n">
        <v>57.1723</v>
      </c>
      <c r="O59" s="43" t="n">
        <v>56.8853</v>
      </c>
      <c r="P59" s="43" t="n">
        <v>4363.323</v>
      </c>
      <c r="Q59" s="43" t="n">
        <v>21.965</v>
      </c>
      <c r="R59" s="44" t="n">
        <f aca="false">P59/3600</f>
        <v>1.2120341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18281.224</v>
      </c>
      <c r="E60" s="50" t="n">
        <v>50.7219</v>
      </c>
      <c r="F60" s="50" t="n">
        <v>51.1817</v>
      </c>
      <c r="G60" s="50" t="n">
        <v>51.3631</v>
      </c>
      <c r="H60" s="50" t="n">
        <v>3765.827</v>
      </c>
      <c r="I60" s="50" t="n">
        <v>17.238</v>
      </c>
      <c r="J60" s="51" t="n">
        <f aca="false">H60/3600</f>
        <v>1.04606305555556</v>
      </c>
      <c r="L60" s="49" t="n">
        <v>19946.716</v>
      </c>
      <c r="M60" s="50" t="n">
        <v>53.0071</v>
      </c>
      <c r="N60" s="50" t="n">
        <v>52.4998</v>
      </c>
      <c r="O60" s="50" t="n">
        <v>52.0249</v>
      </c>
      <c r="P60" s="50" t="n">
        <v>3996.035</v>
      </c>
      <c r="Q60" s="50" t="n">
        <v>18.065</v>
      </c>
      <c r="R60" s="51" t="n">
        <f aca="false">P60/3600</f>
        <v>1.110009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10766.888</v>
      </c>
      <c r="E61" s="50" t="n">
        <v>46.0132</v>
      </c>
      <c r="F61" s="50" t="n">
        <v>47.3743</v>
      </c>
      <c r="G61" s="50" t="n">
        <v>48.3996</v>
      </c>
      <c r="H61" s="50" t="n">
        <v>3282.001</v>
      </c>
      <c r="I61" s="50" t="n">
        <v>13.915</v>
      </c>
      <c r="J61" s="51" t="n">
        <f aca="false">H61/3600</f>
        <v>0.911666944444445</v>
      </c>
      <c r="L61" s="49" t="n">
        <v>11793.6608</v>
      </c>
      <c r="M61" s="50" t="n">
        <v>47.4313</v>
      </c>
      <c r="N61" s="50" t="n">
        <v>47.6403</v>
      </c>
      <c r="O61" s="50" t="n">
        <v>48.5499</v>
      </c>
      <c r="P61" s="50" t="n">
        <v>3437.58</v>
      </c>
      <c r="Q61" s="50" t="n">
        <v>14.087</v>
      </c>
      <c r="R61" s="51" t="n">
        <f aca="false">P61/3600</f>
        <v>0.9548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5568.5792</v>
      </c>
      <c r="E62" s="58" t="n">
        <v>41.7223</v>
      </c>
      <c r="F62" s="58" t="n">
        <v>44.8696</v>
      </c>
      <c r="G62" s="58" t="n">
        <v>46.0454</v>
      </c>
      <c r="H62" s="58" t="n">
        <v>2799.037</v>
      </c>
      <c r="I62" s="58" t="n">
        <v>10.639</v>
      </c>
      <c r="J62" s="59" t="n">
        <f aca="false">H62/3600</f>
        <v>0.777510277777778</v>
      </c>
      <c r="L62" s="57" t="n">
        <v>6083.288</v>
      </c>
      <c r="M62" s="58" t="n">
        <v>42.5258</v>
      </c>
      <c r="N62" s="58" t="n">
        <v>44.8955</v>
      </c>
      <c r="O62" s="58" t="n">
        <v>46.0694</v>
      </c>
      <c r="P62" s="58" t="n">
        <v>2915.686</v>
      </c>
      <c r="Q62" s="58" t="n">
        <v>10.686</v>
      </c>
      <c r="R62" s="59" t="n">
        <f aca="false">P62/3600</f>
        <v>0.809912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2" t="n">
        <v>23101.9672</v>
      </c>
      <c r="E63" s="43" t="n">
        <v>55.1907</v>
      </c>
      <c r="F63" s="43" t="n">
        <v>55.2378</v>
      </c>
      <c r="G63" s="43" t="n">
        <v>55.1813</v>
      </c>
      <c r="H63" s="43" t="n">
        <v>3391.271</v>
      </c>
      <c r="I63" s="43" t="n">
        <v>17.628</v>
      </c>
      <c r="J63" s="44" t="n">
        <f aca="false">H63/3600</f>
        <v>0.942019722222222</v>
      </c>
      <c r="L63" s="42" t="n">
        <v>24406.36</v>
      </c>
      <c r="M63" s="43" t="n">
        <v>57.7731</v>
      </c>
      <c r="N63" s="43" t="n">
        <v>57.7328</v>
      </c>
      <c r="O63" s="43" t="n">
        <v>56.8851</v>
      </c>
      <c r="P63" s="43" t="n">
        <v>3570.586</v>
      </c>
      <c r="Q63" s="43" t="n">
        <v>18.332</v>
      </c>
      <c r="R63" s="44" t="n">
        <f aca="false">P63/3600</f>
        <v>0.991829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16047.6424</v>
      </c>
      <c r="E64" s="50" t="n">
        <v>50.7787</v>
      </c>
      <c r="F64" s="50" t="n">
        <v>50.7329</v>
      </c>
      <c r="G64" s="50" t="n">
        <v>50.9819</v>
      </c>
      <c r="H64" s="50" t="n">
        <v>3101.616</v>
      </c>
      <c r="I64" s="50" t="n">
        <v>14.867</v>
      </c>
      <c r="J64" s="51" t="n">
        <f aca="false">H64/3600</f>
        <v>0.86156</v>
      </c>
      <c r="L64" s="49" t="n">
        <v>17601.2144</v>
      </c>
      <c r="M64" s="50" t="n">
        <v>53.2228</v>
      </c>
      <c r="N64" s="50" t="n">
        <v>52.4614</v>
      </c>
      <c r="O64" s="50" t="n">
        <v>51.6758</v>
      </c>
      <c r="P64" s="50" t="n">
        <v>3290.828</v>
      </c>
      <c r="Q64" s="50" t="n">
        <v>15.148</v>
      </c>
      <c r="R64" s="51" t="n">
        <f aca="false">P64/3600</f>
        <v>0.914118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9626.7256</v>
      </c>
      <c r="E65" s="50" t="n">
        <v>46.0249</v>
      </c>
      <c r="F65" s="50" t="n">
        <v>46.4123</v>
      </c>
      <c r="G65" s="50" t="n">
        <v>47.4228</v>
      </c>
      <c r="H65" s="50" t="n">
        <v>2762.689</v>
      </c>
      <c r="I65" s="50" t="n">
        <v>11.638</v>
      </c>
      <c r="J65" s="51" t="n">
        <f aca="false">H65/3600</f>
        <v>0.767413611111111</v>
      </c>
      <c r="L65" s="49" t="n">
        <v>10755.3064</v>
      </c>
      <c r="M65" s="50" t="n">
        <v>47.6102</v>
      </c>
      <c r="N65" s="50" t="n">
        <v>46.9396</v>
      </c>
      <c r="O65" s="50" t="n">
        <v>47.8574</v>
      </c>
      <c r="P65" s="50" t="n">
        <v>2904.411</v>
      </c>
      <c r="Q65" s="50" t="n">
        <v>12.573</v>
      </c>
      <c r="R65" s="51" t="n">
        <f aca="false">P65/3600</f>
        <v>0.80678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4711.5776</v>
      </c>
      <c r="E66" s="58" t="n">
        <v>41.4915</v>
      </c>
      <c r="F66" s="58" t="n">
        <v>43.2747</v>
      </c>
      <c r="G66" s="58" t="n">
        <v>44.2045</v>
      </c>
      <c r="H66" s="58" t="n">
        <v>2311.717</v>
      </c>
      <c r="I66" s="58" t="n">
        <v>9.11</v>
      </c>
      <c r="J66" s="59" t="n">
        <f aca="false">H66/3600</f>
        <v>0.642143611111111</v>
      </c>
      <c r="L66" s="57" t="n">
        <v>5182.608</v>
      </c>
      <c r="M66" s="58" t="n">
        <v>42.1968</v>
      </c>
      <c r="N66" s="58" t="n">
        <v>43.5548</v>
      </c>
      <c r="O66" s="58" t="n">
        <v>44.4868</v>
      </c>
      <c r="P66" s="58" t="n">
        <v>2427.546</v>
      </c>
      <c r="Q66" s="58" t="n">
        <v>9.469</v>
      </c>
      <c r="R66" s="59" t="n">
        <f aca="false">P66/3600</f>
        <v>0.67431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1713.84</v>
      </c>
      <c r="E67" s="43" t="n">
        <v>55.3943</v>
      </c>
      <c r="F67" s="43" t="n">
        <v>55.558</v>
      </c>
      <c r="G67" s="43" t="n">
        <v>55.5683</v>
      </c>
      <c r="H67" s="43" t="n">
        <v>2407.641</v>
      </c>
      <c r="I67" s="43" t="n">
        <v>9.594</v>
      </c>
      <c r="J67" s="44" t="n">
        <f aca="false">H67/3600</f>
        <v>0.668789166666667</v>
      </c>
      <c r="L67" s="42" t="n">
        <v>12525.0616</v>
      </c>
      <c r="M67" s="43" t="n">
        <v>57.4041</v>
      </c>
      <c r="N67" s="43" t="n">
        <v>57.503</v>
      </c>
      <c r="O67" s="43" t="n">
        <v>57.2744</v>
      </c>
      <c r="P67" s="43" t="n">
        <v>2525.751</v>
      </c>
      <c r="Q67" s="43" t="n">
        <v>10.109</v>
      </c>
      <c r="R67" s="44" t="n">
        <f aca="false">P67/3600</f>
        <v>0.70159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7861.3784</v>
      </c>
      <c r="E68" s="50" t="n">
        <v>51.2889</v>
      </c>
      <c r="F68" s="50" t="n">
        <v>51.5242</v>
      </c>
      <c r="G68" s="50" t="n">
        <v>51.6375</v>
      </c>
      <c r="H68" s="50" t="n">
        <v>2238.206</v>
      </c>
      <c r="I68" s="50" t="n">
        <v>8.455</v>
      </c>
      <c r="J68" s="51" t="n">
        <f aca="false">H68/3600</f>
        <v>0.621723888888889</v>
      </c>
      <c r="L68" s="49" t="n">
        <v>8694.132</v>
      </c>
      <c r="M68" s="50" t="n">
        <v>53.1754</v>
      </c>
      <c r="N68" s="50" t="n">
        <v>53.0289</v>
      </c>
      <c r="O68" s="50" t="n">
        <v>52.7375</v>
      </c>
      <c r="P68" s="50" t="n">
        <v>2346.005</v>
      </c>
      <c r="Q68" s="50" t="n">
        <v>8.627</v>
      </c>
      <c r="R68" s="51" t="n">
        <f aca="false">P68/3600</f>
        <v>0.651668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4685.7224</v>
      </c>
      <c r="E69" s="50" t="n">
        <v>47.1379</v>
      </c>
      <c r="F69" s="50" t="n">
        <v>47.5543</v>
      </c>
      <c r="G69" s="50" t="n">
        <v>48.1148</v>
      </c>
      <c r="H69" s="50" t="n">
        <v>2002.969</v>
      </c>
      <c r="I69" s="50" t="n">
        <v>6.833</v>
      </c>
      <c r="J69" s="51" t="n">
        <f aca="false">H69/3600</f>
        <v>0.556380277777778</v>
      </c>
      <c r="L69" s="49" t="n">
        <v>5149.0016</v>
      </c>
      <c r="M69" s="50" t="n">
        <v>48.3436</v>
      </c>
      <c r="N69" s="50" t="n">
        <v>48.3205</v>
      </c>
      <c r="O69" s="50" t="n">
        <v>48.767</v>
      </c>
      <c r="P69" s="50" t="n">
        <v>2106.375</v>
      </c>
      <c r="Q69" s="50" t="n">
        <v>7.348</v>
      </c>
      <c r="R69" s="51" t="n">
        <f aca="false">P69/3600</f>
        <v>0.58510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2577.1112</v>
      </c>
      <c r="E70" s="58" t="n">
        <v>43.2157</v>
      </c>
      <c r="F70" s="58" t="n">
        <v>44.1525</v>
      </c>
      <c r="G70" s="58" t="n">
        <v>44.9991</v>
      </c>
      <c r="H70" s="58" t="n">
        <v>1775.267</v>
      </c>
      <c r="I70" s="58" t="n">
        <v>5.584</v>
      </c>
      <c r="J70" s="59" t="n">
        <f aca="false">H70/3600</f>
        <v>0.493129722222222</v>
      </c>
      <c r="L70" s="57" t="n">
        <v>2799.3304</v>
      </c>
      <c r="M70" s="58" t="n">
        <v>44.0153</v>
      </c>
      <c r="N70" s="58" t="n">
        <v>44.591</v>
      </c>
      <c r="O70" s="58" t="n">
        <v>45.408</v>
      </c>
      <c r="P70" s="58" t="n">
        <v>1852.415</v>
      </c>
      <c r="Q70" s="58" t="n">
        <v>5.913</v>
      </c>
      <c r="R70" s="59" t="n">
        <f aca="false">P70/3600</f>
        <v>0.51455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115466.7688</v>
      </c>
      <c r="E71" s="43" t="n">
        <v>55.574</v>
      </c>
      <c r="F71" s="43" t="n">
        <v>55.5969</v>
      </c>
      <c r="G71" s="43" t="n">
        <v>55.5679</v>
      </c>
      <c r="H71" s="43" t="n">
        <v>30094.586</v>
      </c>
      <c r="I71" s="43" t="n">
        <v>126.177</v>
      </c>
      <c r="J71" s="44" t="n">
        <f aca="false">H71/3600</f>
        <v>8.35960722222222</v>
      </c>
      <c r="L71" s="42" t="n">
        <v>123512.5504</v>
      </c>
      <c r="M71" s="43" t="n">
        <v>56.0883</v>
      </c>
      <c r="N71" s="43" t="n">
        <v>56.8715</v>
      </c>
      <c r="O71" s="43" t="n">
        <v>56.6122</v>
      </c>
      <c r="P71" s="43" t="n">
        <v>31782.572</v>
      </c>
      <c r="Q71" s="43" t="n">
        <v>126.927</v>
      </c>
      <c r="R71" s="44" t="n">
        <f aca="false">P71/3600</f>
        <v>8.828492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55047.508</v>
      </c>
      <c r="E72" s="50" t="n">
        <v>51.7856</v>
      </c>
      <c r="F72" s="50" t="n">
        <v>52.4343</v>
      </c>
      <c r="G72" s="50" t="n">
        <v>52.6128</v>
      </c>
      <c r="H72" s="50" t="n">
        <v>24549.491</v>
      </c>
      <c r="I72" s="50" t="n">
        <v>95.615</v>
      </c>
      <c r="J72" s="51" t="n">
        <f aca="false">H72/3600</f>
        <v>6.81930305555556</v>
      </c>
      <c r="L72" s="49" t="n">
        <v>60379.0584</v>
      </c>
      <c r="M72" s="50" t="n">
        <v>52.3817</v>
      </c>
      <c r="N72" s="50" t="n">
        <v>53.0934</v>
      </c>
      <c r="O72" s="50" t="n">
        <v>53.0033</v>
      </c>
      <c r="P72" s="50" t="n">
        <v>26353.184</v>
      </c>
      <c r="Q72" s="50" t="n">
        <v>100.559</v>
      </c>
      <c r="R72" s="51" t="n">
        <f aca="false">P72/3600</f>
        <v>7.32032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21662.0664</v>
      </c>
      <c r="E73" s="50" t="n">
        <v>48.3207</v>
      </c>
      <c r="F73" s="50" t="n">
        <v>49.8305</v>
      </c>
      <c r="G73" s="50" t="n">
        <v>50.5861</v>
      </c>
      <c r="H73" s="50" t="n">
        <v>18997.95</v>
      </c>
      <c r="I73" s="50" t="n">
        <v>69.421</v>
      </c>
      <c r="J73" s="51" t="n">
        <f aca="false">H73/3600</f>
        <v>5.27720833333333</v>
      </c>
      <c r="L73" s="49" t="n">
        <v>24361.5672</v>
      </c>
      <c r="M73" s="50" t="n">
        <v>48.7449</v>
      </c>
      <c r="N73" s="50" t="n">
        <v>50.0548</v>
      </c>
      <c r="O73" s="50" t="n">
        <v>50.6763</v>
      </c>
      <c r="P73" s="50" t="n">
        <v>19965.227</v>
      </c>
      <c r="Q73" s="50" t="n">
        <v>74.585</v>
      </c>
      <c r="R73" s="51" t="n">
        <f aca="false">P73/3600</f>
        <v>5.5458963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6961.9992</v>
      </c>
      <c r="E74" s="58" t="n">
        <v>45.7147</v>
      </c>
      <c r="F74" s="58" t="n">
        <v>48.1198</v>
      </c>
      <c r="G74" s="58" t="n">
        <v>49.3231</v>
      </c>
      <c r="H74" s="58" t="n">
        <v>14729.383</v>
      </c>
      <c r="I74" s="58" t="n">
        <v>55.132</v>
      </c>
      <c r="J74" s="59" t="n">
        <f aca="false">H74/3600</f>
        <v>4.09149527777778</v>
      </c>
      <c r="L74" s="57" t="n">
        <v>7816.4344</v>
      </c>
      <c r="M74" s="58" t="n">
        <v>45.9149</v>
      </c>
      <c r="N74" s="58" t="n">
        <v>48.1424</v>
      </c>
      <c r="O74" s="58" t="n">
        <v>49.3477</v>
      </c>
      <c r="P74" s="58" t="n">
        <v>15305.059</v>
      </c>
      <c r="Q74" s="58" t="n">
        <v>55.162</v>
      </c>
      <c r="R74" s="59" t="n">
        <f aca="false">P74/3600</f>
        <v>4.25140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125835.8216</v>
      </c>
      <c r="E75" s="43" t="n">
        <v>55.5225</v>
      </c>
      <c r="F75" s="43" t="n">
        <v>55.5649</v>
      </c>
      <c r="G75" s="43" t="n">
        <v>55.5713</v>
      </c>
      <c r="H75" s="43" t="n">
        <v>30299.532</v>
      </c>
      <c r="I75" s="43" t="n">
        <v>130.808</v>
      </c>
      <c r="J75" s="44" t="n">
        <f aca="false">H75/3600</f>
        <v>8.41653666666667</v>
      </c>
      <c r="L75" s="42" t="n">
        <v>135510.4976</v>
      </c>
      <c r="M75" s="43" t="n">
        <v>56.2321</v>
      </c>
      <c r="N75" s="43" t="n">
        <v>56.639</v>
      </c>
      <c r="O75" s="43" t="n">
        <v>56.5945</v>
      </c>
      <c r="P75" s="43" t="n">
        <v>32204.022</v>
      </c>
      <c r="Q75" s="43" t="n">
        <v>136.532</v>
      </c>
      <c r="R75" s="44" t="n">
        <f aca="false">P75/3600</f>
        <v>8.94556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61975.6736</v>
      </c>
      <c r="E76" s="50" t="n">
        <v>51.5814</v>
      </c>
      <c r="F76" s="50" t="n">
        <v>52.7052</v>
      </c>
      <c r="G76" s="50" t="n">
        <v>52.8718</v>
      </c>
      <c r="H76" s="50" t="n">
        <v>24608.034</v>
      </c>
      <c r="I76" s="50" t="n">
        <v>101.073</v>
      </c>
      <c r="J76" s="51" t="n">
        <f aca="false">H76/3600</f>
        <v>6.835565</v>
      </c>
      <c r="L76" s="49" t="n">
        <v>68412.7448</v>
      </c>
      <c r="M76" s="50" t="n">
        <v>52.3435</v>
      </c>
      <c r="N76" s="50" t="n">
        <v>52.9984</v>
      </c>
      <c r="O76" s="50" t="n">
        <v>53.1689</v>
      </c>
      <c r="P76" s="50" t="n">
        <v>26240.416</v>
      </c>
      <c r="Q76" s="50" t="n">
        <v>105.532</v>
      </c>
      <c r="R76" s="51" t="n">
        <f aca="false">P76/3600</f>
        <v>7.2890044444444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24785.4592</v>
      </c>
      <c r="E77" s="50" t="n">
        <v>47.9975</v>
      </c>
      <c r="F77" s="50" t="n">
        <v>50.9182</v>
      </c>
      <c r="G77" s="50" t="n">
        <v>51.1604</v>
      </c>
      <c r="H77" s="50" t="n">
        <v>18718.229</v>
      </c>
      <c r="I77" s="50" t="n">
        <v>71.65</v>
      </c>
      <c r="J77" s="51" t="n">
        <f aca="false">H77/3600</f>
        <v>5.19950805555556</v>
      </c>
      <c r="L77" s="49" t="n">
        <v>28107.7448</v>
      </c>
      <c r="M77" s="50" t="n">
        <v>48.489</v>
      </c>
      <c r="N77" s="50" t="n">
        <v>50.9555</v>
      </c>
      <c r="O77" s="50" t="n">
        <v>51.2269</v>
      </c>
      <c r="P77" s="50" t="n">
        <v>19560.575</v>
      </c>
      <c r="Q77" s="50" t="n">
        <v>77.33</v>
      </c>
      <c r="R77" s="51" t="n">
        <f aca="false">P77/3600</f>
        <v>5.4334930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8779.9208</v>
      </c>
      <c r="E78" s="58" t="n">
        <v>45.5036</v>
      </c>
      <c r="F78" s="58" t="n">
        <v>49.8259</v>
      </c>
      <c r="G78" s="58" t="n">
        <v>49.8325</v>
      </c>
      <c r="H78" s="58" t="n">
        <v>14683.488</v>
      </c>
      <c r="I78" s="58" t="n">
        <v>50.483</v>
      </c>
      <c r="J78" s="59" t="n">
        <f aca="false">H78/3600</f>
        <v>4.07874666666667</v>
      </c>
      <c r="L78" s="57" t="n">
        <v>10030.5328</v>
      </c>
      <c r="M78" s="58" t="n">
        <v>45.7753</v>
      </c>
      <c r="N78" s="58" t="n">
        <v>49.7789</v>
      </c>
      <c r="O78" s="58" t="n">
        <v>49.8048</v>
      </c>
      <c r="P78" s="58" t="n">
        <v>15383.6</v>
      </c>
      <c r="Q78" s="58" t="n">
        <v>55.506</v>
      </c>
      <c r="R78" s="59" t="n">
        <f aca="false">P78/3600</f>
        <v>4.273222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115761.2304</v>
      </c>
      <c r="E79" s="43" t="n">
        <v>55.5658</v>
      </c>
      <c r="F79" s="43" t="n">
        <v>55.5642</v>
      </c>
      <c r="G79" s="43" t="n">
        <v>55.5363</v>
      </c>
      <c r="H79" s="43" t="n">
        <v>30045.711</v>
      </c>
      <c r="I79" s="43" t="n">
        <v>127.346</v>
      </c>
      <c r="J79" s="44" t="n">
        <f aca="false">H79/3600</f>
        <v>8.34603083333333</v>
      </c>
      <c r="L79" s="42" t="n">
        <v>124169.2568</v>
      </c>
      <c r="M79" s="43" t="n">
        <v>56.2685</v>
      </c>
      <c r="N79" s="43" t="n">
        <v>56.5495</v>
      </c>
      <c r="O79" s="43" t="n">
        <v>56.4501</v>
      </c>
      <c r="P79" s="43" t="n">
        <v>31655.969</v>
      </c>
      <c r="Q79" s="43" t="n">
        <v>128.654</v>
      </c>
      <c r="R79" s="44" t="n">
        <f aca="false">P79/3600</f>
        <v>8.7933247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56600.3344</v>
      </c>
      <c r="E80" s="50" t="n">
        <v>51.836</v>
      </c>
      <c r="F80" s="50" t="n">
        <v>52.7443</v>
      </c>
      <c r="G80" s="50" t="n">
        <v>52.8171</v>
      </c>
      <c r="H80" s="50" t="n">
        <v>24006.664</v>
      </c>
      <c r="I80" s="50" t="n">
        <v>94.943</v>
      </c>
      <c r="J80" s="51" t="n">
        <f aca="false">H80/3600</f>
        <v>6.66851777777778</v>
      </c>
      <c r="L80" s="49" t="n">
        <v>62139.1816</v>
      </c>
      <c r="M80" s="50" t="n">
        <v>52.5604</v>
      </c>
      <c r="N80" s="50" t="n">
        <v>53.0521</v>
      </c>
      <c r="O80" s="50" t="n">
        <v>53.0954</v>
      </c>
      <c r="P80" s="50" t="n">
        <v>25710.617</v>
      </c>
      <c r="Q80" s="50" t="n">
        <v>98.289</v>
      </c>
      <c r="R80" s="51" t="n">
        <f aca="false">P80/3600</f>
        <v>7.141838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24431.9632</v>
      </c>
      <c r="E81" s="50" t="n">
        <v>48.4761</v>
      </c>
      <c r="F81" s="50" t="n">
        <v>50.9311</v>
      </c>
      <c r="G81" s="50" t="n">
        <v>51.2058</v>
      </c>
      <c r="H81" s="50" t="n">
        <v>18764.883</v>
      </c>
      <c r="I81" s="50" t="n">
        <v>68.266</v>
      </c>
      <c r="J81" s="51" t="n">
        <f aca="false">H81/3600</f>
        <v>5.2124675</v>
      </c>
      <c r="L81" s="49" t="n">
        <v>27807.4192</v>
      </c>
      <c r="M81" s="50" t="n">
        <v>49.0433</v>
      </c>
      <c r="N81" s="50" t="n">
        <v>51.0181</v>
      </c>
      <c r="O81" s="50" t="n">
        <v>51.2974</v>
      </c>
      <c r="P81" s="50" t="n">
        <v>19637.03</v>
      </c>
      <c r="Q81" s="50" t="n">
        <v>73.679</v>
      </c>
      <c r="R81" s="51" t="n">
        <f aca="false">P81/3600</f>
        <v>5.4547305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8729.604</v>
      </c>
      <c r="E82" s="58" t="n">
        <v>45.7525</v>
      </c>
      <c r="F82" s="58" t="n">
        <v>49.7638</v>
      </c>
      <c r="G82" s="58" t="n">
        <v>50.0598</v>
      </c>
      <c r="H82" s="58" t="n">
        <v>15103.648</v>
      </c>
      <c r="I82" s="58" t="n">
        <v>49.374</v>
      </c>
      <c r="J82" s="59" t="n">
        <f aca="false">H82/3600</f>
        <v>4.19545777777778</v>
      </c>
      <c r="L82" s="57" t="n">
        <v>10044.9216</v>
      </c>
      <c r="M82" s="58" t="n">
        <v>46.0442</v>
      </c>
      <c r="N82" s="58" t="n">
        <v>49.7849</v>
      </c>
      <c r="O82" s="58" t="n">
        <v>50.1061</v>
      </c>
      <c r="P82" s="58" t="n">
        <v>15774.101</v>
      </c>
      <c r="Q82" s="58" t="n">
        <v>54.351</v>
      </c>
      <c r="R82" s="59" t="n">
        <f aca="false">P82/3600</f>
        <v>4.3816947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56.5323843774363</v>
      </c>
      <c r="J89" s="70" t="n">
        <f aca="false">GEOMEAN(J3:J82)</f>
        <v>4.09862970562241</v>
      </c>
      <c r="Q89" s="70" t="n">
        <f aca="false">GEOMEAN(Q3:Q82)</f>
        <v>58.4029829634279</v>
      </c>
      <c r="R89" s="70" t="n">
        <f aca="false">GEOMEAN(R3:R82)</f>
        <v>4.3284316602779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308897380841</v>
      </c>
      <c r="R90" s="71" t="n">
        <f aca="false">R89/J89</f>
        <v>1.05606799617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86908472222222</v>
      </c>
      <c r="J91" s="70" t="n">
        <f aca="false">SUM(J3:J82)</f>
        <v>468.146535277778</v>
      </c>
      <c r="Q91" s="70" t="n">
        <f aca="false">SUM(Q3:Q82)/3600</f>
        <v>1.889935</v>
      </c>
      <c r="R91" s="70" t="n">
        <f aca="false">SUM(R3:R82)</f>
        <v>496.04543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in Li (MSR Student-Person Consulting)</cp:lastModifiedBy>
  <dcterms:modified xsi:type="dcterms:W3CDTF">2011-11-07T04:38:44Z</dcterms:modified>
  <cp:revision>0</cp:revision>
  <dc:subject/>
  <dc:title/>
</cp:coreProperties>
</file>