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0 RDOQ off</t>
  </si>
  <si>
    <t xml:space="preserve">Y</t>
  </si>
  <si>
    <t xml:space="preserve">U</t>
  </si>
  <si>
    <t xml:space="preserve">V</t>
  </si>
  <si>
    <t xml:space="preserve">Tested:</t>
  </si>
  <si>
    <t xml:space="preserve">HM-4.0 RDOQ off EEM 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26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DOQ off EEM 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690980"/>
        <c:axId val="89961154"/>
      </c:scatterChart>
      <c:valAx>
        <c:axId val="50690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787274065593"/>
              <c:y val="0.935235272323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154"/>
        <c:crossesAt val="0"/>
        <c:crossBetween val="midCat"/>
      </c:valAx>
      <c:valAx>
        <c:axId val="8996115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09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DOQ off EEM 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546560"/>
        <c:axId val="74108754"/>
      </c:scatterChart>
      <c:valAx>
        <c:axId val="60546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061340649441"/>
              <c:y val="0.93550772871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754"/>
        <c:crossesAt val="0"/>
        <c:crossBetween val="midCat"/>
      </c:valAx>
      <c:valAx>
        <c:axId val="7410875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9491161896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65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21244011302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DOQ off EEM 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190982"/>
        <c:axId val="50684986"/>
      </c:scatterChart>
      <c:valAx>
        <c:axId val="97190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162646902256"/>
              <c:y val="0.935512498151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986"/>
        <c:crossesAt val="0"/>
        <c:crossBetween val="midCat"/>
      </c:valAx>
      <c:valAx>
        <c:axId val="5068498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312823546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9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 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DOQ off EEM 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698852"/>
        <c:axId val="29520418"/>
      </c:scatterChart>
      <c:valAx>
        <c:axId val="2869885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84201282523"/>
              <c:y val="0.935512498151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0418"/>
        <c:crossesAt val="0"/>
        <c:crossBetween val="midCat"/>
      </c:valAx>
      <c:valAx>
        <c:axId val="2952041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7235616033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8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648041498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18688149178</cdr:x>
      <cdr:y>0.0884772137828826</cdr:y>
    </cdr:from>
    <cdr:to>
      <cdr:x>0.76600965077288</cdr:x>
      <cdr:y>0.139236754353464</cdr:y>
    </cdr:to>
    <cdr:sp>
      <cdr:nvSpPr>
        <cdr:cNvPr id="1" name="Text Box 4"/>
        <cdr:cNvSpPr/>
      </cdr:nvSpPr>
      <cdr:spPr>
        <a:xfrm>
          <a:off x="2240640" y="429840"/>
          <a:ext cx="45028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69931616232</cdr:x>
      <cdr:y>0.08224243768952</cdr:y>
    </cdr:from>
    <cdr:to>
      <cdr:x>0.758732238647066</cdr:x>
      <cdr:y>0.134753346645958</cdr:y>
    </cdr:to>
    <cdr:sp>
      <cdr:nvSpPr>
        <cdr:cNvPr id="3" name="Text Box 1"/>
        <cdr:cNvSpPr/>
      </cdr:nvSpPr>
      <cdr:spPr>
        <a:xfrm>
          <a:off x="2182680" y="400320"/>
          <a:ext cx="448776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8382539618</cdr:x>
      <cdr:y>0.0822363555687029</cdr:y>
    </cdr:from>
    <cdr:to>
      <cdr:x>0.762745178330126</cdr:x>
      <cdr:y>0.134743381156634</cdr:y>
    </cdr:to>
    <cdr:sp>
      <cdr:nvSpPr>
        <cdr:cNvPr id="5" name="Text Box 1"/>
        <cdr:cNvSpPr/>
      </cdr:nvSpPr>
      <cdr:spPr>
        <a:xfrm>
          <a:off x="2193480" y="400320"/>
          <a:ext cx="45122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93260629825</cdr:x>
      <cdr:y>0.0914805502144653</cdr:y>
    </cdr:from>
    <cdr:to>
      <cdr:x>0.7630192378385</cdr:x>
      <cdr:y>0.143248040230735</cdr:y>
    </cdr:to>
    <cdr:sp>
      <cdr:nvSpPr>
        <cdr:cNvPr id="7" name="Text Box 1"/>
        <cdr:cNvSpPr/>
      </cdr:nvSpPr>
      <cdr:spPr>
        <a:xfrm>
          <a:off x="2247480" y="445320"/>
          <a:ext cx="447768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2928866628331</v>
      </c>
      <c r="D11" s="19"/>
      <c r="E11" s="19"/>
      <c r="F11" s="19" t="n">
        <f aca="false">'AI-LC'!R90</f>
        <v>1.05492635676013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210689604319</v>
      </c>
      <c r="D12" s="20"/>
      <c r="E12" s="20"/>
      <c r="F12" s="20" t="n">
        <f aca="false">'AI-LC'!Q90</f>
        <v>1.03377436825047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2503698096964</v>
      </c>
      <c r="D23" s="19"/>
      <c r="E23" s="19"/>
      <c r="F23" s="19" t="n">
        <f aca="false">'RA-LC'!R90</f>
        <v>1.02179798806607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564194793609</v>
      </c>
      <c r="D24" s="20"/>
      <c r="E24" s="20"/>
      <c r="F24" s="20" t="n">
        <f aca="false">'RA-LC'!Q90</f>
        <v>1.08209315758615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1701166847838</v>
      </c>
      <c r="D35" s="19"/>
      <c r="E35" s="19"/>
      <c r="F35" s="19" t="n">
        <f aca="false">'LB-LC'!R90</f>
        <v>1.01743993778746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554770455739</v>
      </c>
      <c r="D36" s="20"/>
      <c r="E36" s="20"/>
      <c r="F36" s="20" t="n">
        <f aca="false">'LB-LC'!Q90</f>
        <v>1.09314758371807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2755539425243</v>
      </c>
      <c r="D47" s="19"/>
      <c r="E47" s="19"/>
      <c r="F47" s="19" t="n">
        <f aca="false">'LP-LC'!R90</f>
        <v>1.02617168878468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7655103819794</v>
      </c>
      <c r="D48" s="20"/>
      <c r="E48" s="20"/>
      <c r="F48" s="20" t="n">
        <f aca="false">'LP-LC'!Q90</f>
        <v>1.10404832207556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745.3168</v>
      </c>
      <c r="E19" s="43" t="n">
        <v>41.3967</v>
      </c>
      <c r="F19" s="43" t="n">
        <v>43.2149</v>
      </c>
      <c r="G19" s="43" t="n">
        <v>44.645</v>
      </c>
      <c r="H19" s="43" t="n">
        <v>18087.362</v>
      </c>
      <c r="I19" s="43" t="n">
        <v>38.251</v>
      </c>
      <c r="J19" s="44" t="n">
        <f aca="false">H19/3600</f>
        <v>5.02426722222222</v>
      </c>
      <c r="L19" s="42" t="n">
        <v>6166.944</v>
      </c>
      <c r="M19" s="43" t="n">
        <v>41.5797</v>
      </c>
      <c r="N19" s="43" t="n">
        <v>43.3242</v>
      </c>
      <c r="O19" s="43" t="n">
        <v>44.7773</v>
      </c>
      <c r="P19" s="43" t="n">
        <v>18553.623</v>
      </c>
      <c r="Q19" s="43" t="n">
        <v>40.357</v>
      </c>
      <c r="R19" s="44" t="n">
        <f aca="false">P19/3600</f>
        <v>5.1537841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54.632</v>
      </c>
      <c r="E20" s="50" t="n">
        <v>39.4086</v>
      </c>
      <c r="F20" s="50" t="n">
        <v>41.6997</v>
      </c>
      <c r="G20" s="50" t="n">
        <v>42.8344</v>
      </c>
      <c r="H20" s="50" t="n">
        <v>15763.711</v>
      </c>
      <c r="I20" s="50" t="n">
        <v>32.293</v>
      </c>
      <c r="J20" s="51" t="n">
        <f aca="false">H20/3600</f>
        <v>4.37880861111111</v>
      </c>
      <c r="L20" s="49" t="n">
        <v>2786.3632</v>
      </c>
      <c r="M20" s="50" t="n">
        <v>39.5757</v>
      </c>
      <c r="N20" s="50" t="n">
        <v>41.804</v>
      </c>
      <c r="O20" s="50" t="n">
        <v>42.935</v>
      </c>
      <c r="P20" s="50" t="n">
        <v>16118.566</v>
      </c>
      <c r="Q20" s="50" t="n">
        <v>34.617</v>
      </c>
      <c r="R20" s="51" t="n">
        <f aca="false">P20/3600</f>
        <v>4.4773794444444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64.0032</v>
      </c>
      <c r="E21" s="50" t="n">
        <v>36.8553</v>
      </c>
      <c r="F21" s="50" t="n">
        <v>40.5129</v>
      </c>
      <c r="G21" s="50" t="n">
        <v>41.6258</v>
      </c>
      <c r="H21" s="50" t="n">
        <v>13719.44</v>
      </c>
      <c r="I21" s="50" t="n">
        <v>28.283</v>
      </c>
      <c r="J21" s="51" t="n">
        <f aca="false">H21/3600</f>
        <v>3.81095555555556</v>
      </c>
      <c r="L21" s="49" t="n">
        <v>1315.2184</v>
      </c>
      <c r="M21" s="50" t="n">
        <v>37.0108</v>
      </c>
      <c r="N21" s="50" t="n">
        <v>40.6093</v>
      </c>
      <c r="O21" s="50" t="n">
        <v>41.7141</v>
      </c>
      <c r="P21" s="50" t="n">
        <v>14062.123</v>
      </c>
      <c r="Q21" s="50" t="n">
        <v>31.512</v>
      </c>
      <c r="R21" s="51" t="n">
        <f aca="false">P21/3600</f>
        <v>3.9061452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0.764</v>
      </c>
      <c r="E22" s="58" t="n">
        <v>34.282</v>
      </c>
      <c r="F22" s="58" t="n">
        <v>39.6653</v>
      </c>
      <c r="G22" s="58" t="n">
        <v>40.8566</v>
      </c>
      <c r="H22" s="58" t="n">
        <v>12170.455</v>
      </c>
      <c r="I22" s="58" t="n">
        <v>25.397</v>
      </c>
      <c r="J22" s="59" t="n">
        <f aca="false">H22/3600</f>
        <v>3.38068194444444</v>
      </c>
      <c r="L22" s="57" t="n">
        <v>629.2112</v>
      </c>
      <c r="M22" s="58" t="n">
        <v>34.4012</v>
      </c>
      <c r="N22" s="58" t="n">
        <v>39.7833</v>
      </c>
      <c r="O22" s="58" t="n">
        <v>40.9549</v>
      </c>
      <c r="P22" s="58" t="n">
        <v>12438.111</v>
      </c>
      <c r="Q22" s="58" t="n">
        <v>28.111</v>
      </c>
      <c r="R22" s="59" t="n">
        <f aca="false">P22/3600</f>
        <v>3.4550308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506.3328</v>
      </c>
      <c r="E23" s="43" t="n">
        <v>39.6128</v>
      </c>
      <c r="F23" s="43" t="n">
        <v>41.7855</v>
      </c>
      <c r="G23" s="43" t="n">
        <v>42.8508</v>
      </c>
      <c r="H23" s="43" t="n">
        <v>16086.788</v>
      </c>
      <c r="I23" s="43" t="n">
        <v>40.857</v>
      </c>
      <c r="J23" s="44" t="n">
        <f aca="false">H23/3600</f>
        <v>4.46855222222222</v>
      </c>
      <c r="L23" s="42" t="n">
        <v>9072.8856</v>
      </c>
      <c r="M23" s="43" t="n">
        <v>39.8106</v>
      </c>
      <c r="N23" s="43" t="n">
        <v>41.8812</v>
      </c>
      <c r="O23" s="43" t="n">
        <v>42.9354</v>
      </c>
      <c r="P23" s="43" t="n">
        <v>16578.57</v>
      </c>
      <c r="Q23" s="43" t="n">
        <v>43.26</v>
      </c>
      <c r="R23" s="44" t="n">
        <f aca="false">P23/3600</f>
        <v>4.60515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22</v>
      </c>
      <c r="E24" s="50" t="n">
        <v>36.7824</v>
      </c>
      <c r="F24" s="50" t="n">
        <v>39.7613</v>
      </c>
      <c r="G24" s="50" t="n">
        <v>40.7678</v>
      </c>
      <c r="H24" s="50" t="n">
        <v>13781.315</v>
      </c>
      <c r="I24" s="50" t="n">
        <v>31.341</v>
      </c>
      <c r="J24" s="51" t="n">
        <f aca="false">H24/3600</f>
        <v>3.82814305555556</v>
      </c>
      <c r="L24" s="49" t="n">
        <v>3498.1488</v>
      </c>
      <c r="M24" s="50" t="n">
        <v>36.923</v>
      </c>
      <c r="N24" s="50" t="n">
        <v>39.8195</v>
      </c>
      <c r="O24" s="50" t="n">
        <v>40.7852</v>
      </c>
      <c r="P24" s="50" t="n">
        <v>14203.098</v>
      </c>
      <c r="Q24" s="50" t="n">
        <v>34.539</v>
      </c>
      <c r="R24" s="51" t="n">
        <f aca="false">P24/3600</f>
        <v>3.94530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15.8512</v>
      </c>
      <c r="E25" s="50" t="n">
        <v>34.0462</v>
      </c>
      <c r="F25" s="50" t="n">
        <v>38.207</v>
      </c>
      <c r="G25" s="50" t="n">
        <v>39.4307</v>
      </c>
      <c r="H25" s="50" t="n">
        <v>12112.215</v>
      </c>
      <c r="I25" s="50" t="n">
        <v>26.754</v>
      </c>
      <c r="J25" s="51" t="n">
        <f aca="false">H25/3600</f>
        <v>3.36450416666667</v>
      </c>
      <c r="L25" s="49" t="n">
        <v>1464.0728</v>
      </c>
      <c r="M25" s="50" t="n">
        <v>34.1479</v>
      </c>
      <c r="N25" s="50" t="n">
        <v>38.2633</v>
      </c>
      <c r="O25" s="50" t="n">
        <v>39.475</v>
      </c>
      <c r="P25" s="50" t="n">
        <v>12450.489</v>
      </c>
      <c r="Q25" s="50" t="n">
        <v>29.343</v>
      </c>
      <c r="R25" s="51" t="n">
        <f aca="false">P25/3600</f>
        <v>3.4584691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18.5704</v>
      </c>
      <c r="E26" s="58" t="n">
        <v>31.4996</v>
      </c>
      <c r="F26" s="58" t="n">
        <v>37.1485</v>
      </c>
      <c r="G26" s="58" t="n">
        <v>38.6915</v>
      </c>
      <c r="H26" s="58" t="n">
        <v>11650.909</v>
      </c>
      <c r="I26" s="58" t="n">
        <v>24.913</v>
      </c>
      <c r="J26" s="59" t="n">
        <f aca="false">H26/3600</f>
        <v>3.23636361111111</v>
      </c>
      <c r="L26" s="57" t="n">
        <v>629.0936</v>
      </c>
      <c r="M26" s="58" t="n">
        <v>31.5296</v>
      </c>
      <c r="N26" s="58" t="n">
        <v>37.1775</v>
      </c>
      <c r="O26" s="58" t="n">
        <v>38.7246</v>
      </c>
      <c r="P26" s="58" t="n">
        <v>11159.171</v>
      </c>
      <c r="Q26" s="58" t="n">
        <v>26.412</v>
      </c>
      <c r="R26" s="59" t="n">
        <f aca="false">P26/3600</f>
        <v>3.0997697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365.3344</v>
      </c>
      <c r="E27" s="43" t="n">
        <v>38.4536</v>
      </c>
      <c r="F27" s="43" t="n">
        <v>40.0453</v>
      </c>
      <c r="G27" s="43" t="n">
        <v>43.2152</v>
      </c>
      <c r="H27" s="43" t="n">
        <v>31812.343</v>
      </c>
      <c r="I27" s="43" t="n">
        <v>81.963</v>
      </c>
      <c r="J27" s="44" t="n">
        <f aca="false">H27/3600</f>
        <v>8.83676194444445</v>
      </c>
      <c r="L27" s="42" t="n">
        <v>25339.5568</v>
      </c>
      <c r="M27" s="43" t="n">
        <v>38.5933</v>
      </c>
      <c r="N27" s="43" t="n">
        <v>40.1174</v>
      </c>
      <c r="O27" s="43" t="n">
        <v>43.3376</v>
      </c>
      <c r="P27" s="43" t="n">
        <v>32710.661</v>
      </c>
      <c r="Q27" s="43" t="n">
        <v>89.017</v>
      </c>
      <c r="R27" s="44" t="n">
        <f aca="false">P27/3600</f>
        <v>9.0862947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572.3744</v>
      </c>
      <c r="E28" s="50" t="n">
        <v>36.5771</v>
      </c>
      <c r="F28" s="50" t="n">
        <v>38.9444</v>
      </c>
      <c r="G28" s="50" t="n">
        <v>41.4554</v>
      </c>
      <c r="H28" s="50" t="n">
        <v>26586.462</v>
      </c>
      <c r="I28" s="50" t="n">
        <v>58.204</v>
      </c>
      <c r="J28" s="51" t="n">
        <f aca="false">H28/3600</f>
        <v>7.38512833333333</v>
      </c>
      <c r="L28" s="49" t="n">
        <v>6970.076</v>
      </c>
      <c r="M28" s="50" t="n">
        <v>36.6692</v>
      </c>
      <c r="N28" s="50" t="n">
        <v>38.9794</v>
      </c>
      <c r="O28" s="50" t="n">
        <v>41.528</v>
      </c>
      <c r="P28" s="50" t="n">
        <v>27140.117</v>
      </c>
      <c r="Q28" s="50" t="n">
        <v>62.916</v>
      </c>
      <c r="R28" s="51" t="n">
        <f aca="false">P28/3600</f>
        <v>7.5389213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23.9872</v>
      </c>
      <c r="E29" s="50" t="n">
        <v>34.4305</v>
      </c>
      <c r="F29" s="50" t="n">
        <v>38.0617</v>
      </c>
      <c r="G29" s="50" t="n">
        <v>39.9424</v>
      </c>
      <c r="H29" s="50" t="n">
        <v>23859.319</v>
      </c>
      <c r="I29" s="50" t="n">
        <v>50.263</v>
      </c>
      <c r="J29" s="51" t="n">
        <f aca="false">H29/3600</f>
        <v>6.62758861111111</v>
      </c>
      <c r="L29" s="49" t="n">
        <v>3052.0392</v>
      </c>
      <c r="M29" s="50" t="n">
        <v>34.5285</v>
      </c>
      <c r="N29" s="50" t="n">
        <v>38.1063</v>
      </c>
      <c r="O29" s="50" t="n">
        <v>39.9988</v>
      </c>
      <c r="P29" s="50" t="n">
        <v>24448.317</v>
      </c>
      <c r="Q29" s="50" t="n">
        <v>54.959</v>
      </c>
      <c r="R29" s="51" t="n">
        <f aca="false">P29/3600</f>
        <v>6.7911991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39.984</v>
      </c>
      <c r="E30" s="58" t="n">
        <v>32.149</v>
      </c>
      <c r="F30" s="58" t="n">
        <v>37.3047</v>
      </c>
      <c r="G30" s="58" t="n">
        <v>38.766</v>
      </c>
      <c r="H30" s="58" t="n">
        <v>21725.415</v>
      </c>
      <c r="I30" s="58" t="n">
        <v>45.474</v>
      </c>
      <c r="J30" s="59" t="n">
        <f aca="false">H30/3600</f>
        <v>6.0348375</v>
      </c>
      <c r="L30" s="57" t="n">
        <v>1480.7728</v>
      </c>
      <c r="M30" s="58" t="n">
        <v>32.1945</v>
      </c>
      <c r="N30" s="58" t="n">
        <v>37.3554</v>
      </c>
      <c r="O30" s="58" t="n">
        <v>38.8348</v>
      </c>
      <c r="P30" s="58" t="n">
        <v>22249.15</v>
      </c>
      <c r="Q30" s="58" t="n">
        <v>50.904</v>
      </c>
      <c r="R30" s="59" t="n">
        <f aca="false">P30/3600</f>
        <v>6.1803194444444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925.2208</v>
      </c>
      <c r="E31" s="43" t="n">
        <v>39.2138</v>
      </c>
      <c r="F31" s="43" t="n">
        <v>43.6088</v>
      </c>
      <c r="G31" s="43" t="n">
        <v>44.8106</v>
      </c>
      <c r="H31" s="43" t="n">
        <v>41338.026</v>
      </c>
      <c r="I31" s="43" t="n">
        <v>90.122</v>
      </c>
      <c r="J31" s="44" t="n">
        <f aca="false">H31/3600</f>
        <v>11.482785</v>
      </c>
      <c r="L31" s="42" t="n">
        <v>25963.6128</v>
      </c>
      <c r="M31" s="43" t="n">
        <v>39.4158</v>
      </c>
      <c r="N31" s="43" t="n">
        <v>43.7181</v>
      </c>
      <c r="O31" s="43" t="n">
        <v>45.0416</v>
      </c>
      <c r="P31" s="43" t="n">
        <v>42654.918</v>
      </c>
      <c r="Q31" s="43" t="n">
        <v>96.331</v>
      </c>
      <c r="R31" s="44" t="n">
        <f aca="false">P31/3600</f>
        <v>11.84858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987.1704</v>
      </c>
      <c r="E32" s="50" t="n">
        <v>37.3515</v>
      </c>
      <c r="F32" s="50" t="n">
        <v>42.3144</v>
      </c>
      <c r="G32" s="50" t="n">
        <v>42.8805</v>
      </c>
      <c r="H32" s="50" t="n">
        <v>34762.892</v>
      </c>
      <c r="I32" s="50" t="n">
        <v>70.951</v>
      </c>
      <c r="J32" s="51" t="n">
        <f aca="false">H32/3600</f>
        <v>9.65635888888889</v>
      </c>
      <c r="L32" s="49" t="n">
        <v>8580.3552</v>
      </c>
      <c r="M32" s="50" t="n">
        <v>37.459</v>
      </c>
      <c r="N32" s="50" t="n">
        <v>42.4144</v>
      </c>
      <c r="O32" s="50" t="n">
        <v>43.0562</v>
      </c>
      <c r="P32" s="50" t="n">
        <v>35499.665</v>
      </c>
      <c r="Q32" s="50" t="n">
        <v>75.55</v>
      </c>
      <c r="R32" s="51" t="n">
        <f aca="false">P32/3600</f>
        <v>9.8610180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652.7872</v>
      </c>
      <c r="E33" s="50" t="n">
        <v>35.3594</v>
      </c>
      <c r="F33" s="50" t="n">
        <v>41.0901</v>
      </c>
      <c r="G33" s="50" t="n">
        <v>41.1117</v>
      </c>
      <c r="H33" s="50" t="n">
        <v>30342.392</v>
      </c>
      <c r="I33" s="50" t="n">
        <v>61.215</v>
      </c>
      <c r="J33" s="51" t="n">
        <f aca="false">H33/3600</f>
        <v>8.42844222222222</v>
      </c>
      <c r="L33" s="49" t="n">
        <v>3860.0656</v>
      </c>
      <c r="M33" s="50" t="n">
        <v>35.4634</v>
      </c>
      <c r="N33" s="50" t="n">
        <v>41.1833</v>
      </c>
      <c r="O33" s="50" t="n">
        <v>41.2676</v>
      </c>
      <c r="P33" s="50" t="n">
        <v>30845.666</v>
      </c>
      <c r="Q33" s="50" t="n">
        <v>66.753</v>
      </c>
      <c r="R33" s="51" t="n">
        <f aca="false">P33/3600</f>
        <v>8.568240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26.036</v>
      </c>
      <c r="E34" s="58" t="n">
        <v>33.2185</v>
      </c>
      <c r="F34" s="58" t="n">
        <v>40.1108</v>
      </c>
      <c r="G34" s="58" t="n">
        <v>39.7526</v>
      </c>
      <c r="H34" s="58" t="n">
        <v>26695.841</v>
      </c>
      <c r="I34" s="58" t="n">
        <v>54.99</v>
      </c>
      <c r="J34" s="59" t="n">
        <f aca="false">H34/3600</f>
        <v>7.41551138888889</v>
      </c>
      <c r="L34" s="57" t="n">
        <v>1896.78</v>
      </c>
      <c r="M34" s="58" t="n">
        <v>33.2962</v>
      </c>
      <c r="N34" s="58" t="n">
        <v>40.2068</v>
      </c>
      <c r="O34" s="58" t="n">
        <v>39.8749</v>
      </c>
      <c r="P34" s="58" t="n">
        <v>27312.967</v>
      </c>
      <c r="Q34" s="58" t="n">
        <v>60.046</v>
      </c>
      <c r="R34" s="59" t="n">
        <f aca="false">P34/3600</f>
        <v>7.5869352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7673.5512</v>
      </c>
      <c r="E35" s="43" t="n">
        <v>37.6911</v>
      </c>
      <c r="F35" s="43" t="n">
        <v>41.8601</v>
      </c>
      <c r="G35" s="43" t="n">
        <v>43.9641</v>
      </c>
      <c r="H35" s="43" t="n">
        <v>43453.488</v>
      </c>
      <c r="I35" s="43" t="n">
        <v>140.245</v>
      </c>
      <c r="J35" s="44" t="n">
        <f aca="false">H35/3600</f>
        <v>12.0704133333333</v>
      </c>
      <c r="L35" s="42" t="n">
        <v>66993.8744</v>
      </c>
      <c r="M35" s="43" t="n">
        <v>38.0604</v>
      </c>
      <c r="N35" s="43" t="n">
        <v>41.9028</v>
      </c>
      <c r="O35" s="43" t="n">
        <v>43.9602</v>
      </c>
      <c r="P35" s="43" t="n">
        <v>45146.423</v>
      </c>
      <c r="Q35" s="43" t="n">
        <v>150.996</v>
      </c>
      <c r="R35" s="44" t="n">
        <f aca="false">P35/3600</f>
        <v>12.5406730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804.5008</v>
      </c>
      <c r="E36" s="50" t="n">
        <v>35.0063</v>
      </c>
      <c r="F36" s="50" t="n">
        <v>40.4515</v>
      </c>
      <c r="G36" s="50" t="n">
        <v>42.7854</v>
      </c>
      <c r="H36" s="50" t="n">
        <v>31869.868</v>
      </c>
      <c r="I36" s="50" t="n">
        <v>76.143</v>
      </c>
      <c r="J36" s="51" t="n">
        <f aca="false">H36/3600</f>
        <v>8.85274111111111</v>
      </c>
      <c r="L36" s="49" t="n">
        <v>9578.892</v>
      </c>
      <c r="M36" s="50" t="n">
        <v>35.0574</v>
      </c>
      <c r="N36" s="50" t="n">
        <v>40.4357</v>
      </c>
      <c r="O36" s="50" t="n">
        <v>42.783</v>
      </c>
      <c r="P36" s="50" t="n">
        <v>32869.05</v>
      </c>
      <c r="Q36" s="50" t="n">
        <v>81.326</v>
      </c>
      <c r="R36" s="51" t="n">
        <f aca="false">P36/3600</f>
        <v>9.130291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369.9824</v>
      </c>
      <c r="E37" s="50" t="n">
        <v>33.307</v>
      </c>
      <c r="F37" s="50" t="n">
        <v>39.3072</v>
      </c>
      <c r="G37" s="50" t="n">
        <v>41.8576</v>
      </c>
      <c r="H37" s="50" t="n">
        <v>27414.865</v>
      </c>
      <c r="I37" s="50" t="n">
        <v>57.97</v>
      </c>
      <c r="J37" s="51" t="n">
        <f aca="false">H37/3600</f>
        <v>7.61524027777778</v>
      </c>
      <c r="L37" s="49" t="n">
        <v>2455.2928</v>
      </c>
      <c r="M37" s="50" t="n">
        <v>33.3573</v>
      </c>
      <c r="N37" s="50" t="n">
        <v>39.3202</v>
      </c>
      <c r="O37" s="50" t="n">
        <v>41.8712</v>
      </c>
      <c r="P37" s="50" t="n">
        <v>28119.653</v>
      </c>
      <c r="Q37" s="50" t="n">
        <v>63.774</v>
      </c>
      <c r="R37" s="51" t="n">
        <f aca="false">P37/3600</f>
        <v>7.8110147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20.1408</v>
      </c>
      <c r="E38" s="58" t="n">
        <v>31.2288</v>
      </c>
      <c r="F38" s="58" t="n">
        <v>38.4723</v>
      </c>
      <c r="G38" s="58" t="n">
        <v>41.1442</v>
      </c>
      <c r="H38" s="58" t="n">
        <v>25313.996</v>
      </c>
      <c r="I38" s="58" t="n">
        <v>52.293</v>
      </c>
      <c r="J38" s="59" t="n">
        <f aca="false">H38/3600</f>
        <v>7.03166555555556</v>
      </c>
      <c r="L38" s="57" t="n">
        <v>929.7008</v>
      </c>
      <c r="M38" s="58" t="n">
        <v>31.2466</v>
      </c>
      <c r="N38" s="58" t="n">
        <v>38.4829</v>
      </c>
      <c r="O38" s="58" t="n">
        <v>41.158</v>
      </c>
      <c r="P38" s="58" t="n">
        <v>25777.491</v>
      </c>
      <c r="Q38" s="58" t="n">
        <v>58.921</v>
      </c>
      <c r="R38" s="59" t="n">
        <f aca="false">P38/3600</f>
        <v>7.1604141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207.6232</v>
      </c>
      <c r="E39" s="43" t="n">
        <v>39.9938</v>
      </c>
      <c r="F39" s="43" t="n">
        <v>42.7092</v>
      </c>
      <c r="G39" s="43" t="n">
        <v>43.267</v>
      </c>
      <c r="H39" s="43" t="n">
        <v>6436.918</v>
      </c>
      <c r="I39" s="43" t="n">
        <v>16.646</v>
      </c>
      <c r="J39" s="44" t="n">
        <f aca="false">H39/3600</f>
        <v>1.78803277777778</v>
      </c>
      <c r="L39" s="42" t="n">
        <v>4540.2064</v>
      </c>
      <c r="M39" s="43" t="n">
        <v>40.2759</v>
      </c>
      <c r="N39" s="43" t="n">
        <v>42.9185</v>
      </c>
      <c r="O39" s="43" t="n">
        <v>43.5421</v>
      </c>
      <c r="P39" s="43" t="n">
        <v>6636.316</v>
      </c>
      <c r="Q39" s="43" t="n">
        <v>18.081</v>
      </c>
      <c r="R39" s="44" t="n">
        <f aca="false">P39/3600</f>
        <v>1.84342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95.0688</v>
      </c>
      <c r="E40" s="50" t="n">
        <v>36.8574</v>
      </c>
      <c r="F40" s="50" t="n">
        <v>40.3926</v>
      </c>
      <c r="G40" s="50" t="n">
        <v>40.6986</v>
      </c>
      <c r="H40" s="50" t="n">
        <v>5739.21</v>
      </c>
      <c r="I40" s="50" t="n">
        <v>13.868</v>
      </c>
      <c r="J40" s="51" t="n">
        <f aca="false">H40/3600</f>
        <v>1.594225</v>
      </c>
      <c r="L40" s="49" t="n">
        <v>2107.3856</v>
      </c>
      <c r="M40" s="50" t="n">
        <v>37.0117</v>
      </c>
      <c r="N40" s="50" t="n">
        <v>40.5018</v>
      </c>
      <c r="O40" s="50" t="n">
        <v>40.8734</v>
      </c>
      <c r="P40" s="50" t="n">
        <v>5891.863</v>
      </c>
      <c r="Q40" s="50" t="n">
        <v>15.023</v>
      </c>
      <c r="R40" s="51" t="n">
        <f aca="false">P40/3600</f>
        <v>1.6366286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35.6392</v>
      </c>
      <c r="E41" s="50" t="n">
        <v>33.9959</v>
      </c>
      <c r="F41" s="50" t="n">
        <v>38.4834</v>
      </c>
      <c r="G41" s="50" t="n">
        <v>38.5862</v>
      </c>
      <c r="H41" s="50" t="n">
        <v>5112.516</v>
      </c>
      <c r="I41" s="50" t="n">
        <v>11.591</v>
      </c>
      <c r="J41" s="51" t="n">
        <f aca="false">H41/3600</f>
        <v>1.42014333333333</v>
      </c>
      <c r="L41" s="49" t="n">
        <v>978.3904</v>
      </c>
      <c r="M41" s="50" t="n">
        <v>34.0969</v>
      </c>
      <c r="N41" s="50" t="n">
        <v>38.6032</v>
      </c>
      <c r="O41" s="50" t="n">
        <v>38.7076</v>
      </c>
      <c r="P41" s="50" t="n">
        <v>5279.657</v>
      </c>
      <c r="Q41" s="50" t="n">
        <v>12.808</v>
      </c>
      <c r="R41" s="51" t="n">
        <f aca="false">P41/3600</f>
        <v>1.4665713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2.0288</v>
      </c>
      <c r="E42" s="58" t="n">
        <v>31.5117</v>
      </c>
      <c r="F42" s="58" t="n">
        <v>37.021</v>
      </c>
      <c r="G42" s="58" t="n">
        <v>37.0346</v>
      </c>
      <c r="H42" s="58" t="n">
        <v>4593.653</v>
      </c>
      <c r="I42" s="58" t="n">
        <v>10.39</v>
      </c>
      <c r="J42" s="59" t="n">
        <f aca="false">H42/3600</f>
        <v>1.27601472222222</v>
      </c>
      <c r="L42" s="57" t="n">
        <v>478.1896</v>
      </c>
      <c r="M42" s="58" t="n">
        <v>31.5524</v>
      </c>
      <c r="N42" s="58" t="n">
        <v>37.0946</v>
      </c>
      <c r="O42" s="58" t="n">
        <v>37.1112</v>
      </c>
      <c r="P42" s="58" t="n">
        <v>4707.83</v>
      </c>
      <c r="Q42" s="58" t="n">
        <v>11.528</v>
      </c>
      <c r="R42" s="59" t="n">
        <f aca="false">P42/3600</f>
        <v>1.30773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35.0408</v>
      </c>
      <c r="E43" s="43" t="n">
        <v>39.7981</v>
      </c>
      <c r="F43" s="43" t="n">
        <v>42.9612</v>
      </c>
      <c r="G43" s="43" t="n">
        <v>44.2729</v>
      </c>
      <c r="H43" s="43" t="n">
        <v>8327.313</v>
      </c>
      <c r="I43" s="43" t="n">
        <v>19.173</v>
      </c>
      <c r="J43" s="44" t="n">
        <f aca="false">H43/3600</f>
        <v>2.3131425</v>
      </c>
      <c r="L43" s="42" t="n">
        <v>5039.856</v>
      </c>
      <c r="M43" s="43" t="n">
        <v>40.0179</v>
      </c>
      <c r="N43" s="43" t="n">
        <v>43.0596</v>
      </c>
      <c r="O43" s="43" t="n">
        <v>44.4506</v>
      </c>
      <c r="P43" s="43" t="n">
        <v>8570.086</v>
      </c>
      <c r="Q43" s="43" t="n">
        <v>20.81</v>
      </c>
      <c r="R43" s="44" t="n">
        <f aca="false">P43/3600</f>
        <v>2.38057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64.2584</v>
      </c>
      <c r="E44" s="50" t="n">
        <v>36.9698</v>
      </c>
      <c r="F44" s="50" t="n">
        <v>40.9501</v>
      </c>
      <c r="G44" s="50" t="n">
        <v>42.0328</v>
      </c>
      <c r="H44" s="50" t="n">
        <v>7334.698</v>
      </c>
      <c r="I44" s="50" t="n">
        <v>15.35</v>
      </c>
      <c r="J44" s="51" t="n">
        <f aca="false">H44/3600</f>
        <v>2.03741611111111</v>
      </c>
      <c r="L44" s="49" t="n">
        <v>2146.3208</v>
      </c>
      <c r="M44" s="50" t="n">
        <v>37.1275</v>
      </c>
      <c r="N44" s="50" t="n">
        <v>41.0213</v>
      </c>
      <c r="O44" s="50" t="n">
        <v>42.1552</v>
      </c>
      <c r="P44" s="50" t="n">
        <v>7538.706</v>
      </c>
      <c r="Q44" s="50" t="n">
        <v>16.739</v>
      </c>
      <c r="R44" s="51" t="n">
        <f aca="false">P44/3600</f>
        <v>2.09408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78.1448</v>
      </c>
      <c r="E45" s="50" t="n">
        <v>34.0755</v>
      </c>
      <c r="F45" s="50" t="n">
        <v>39.2942</v>
      </c>
      <c r="G45" s="50" t="n">
        <v>40.2074</v>
      </c>
      <c r="H45" s="50" t="n">
        <v>6601.78</v>
      </c>
      <c r="I45" s="50" t="n">
        <v>13.182</v>
      </c>
      <c r="J45" s="51" t="n">
        <f aca="false">H45/3600</f>
        <v>1.83382777777778</v>
      </c>
      <c r="L45" s="49" t="n">
        <v>1007.9088</v>
      </c>
      <c r="M45" s="50" t="n">
        <v>34.2017</v>
      </c>
      <c r="N45" s="50" t="n">
        <v>39.3756</v>
      </c>
      <c r="O45" s="50" t="n">
        <v>40.3245</v>
      </c>
      <c r="P45" s="50" t="n">
        <v>6738.842</v>
      </c>
      <c r="Q45" s="50" t="n">
        <v>14.57</v>
      </c>
      <c r="R45" s="51" t="n">
        <f aca="false">P45/3600</f>
        <v>1.87190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2.2072</v>
      </c>
      <c r="E46" s="58" t="n">
        <v>31.2611</v>
      </c>
      <c r="F46" s="58" t="n">
        <v>38.0175</v>
      </c>
      <c r="G46" s="58" t="n">
        <v>38.8592</v>
      </c>
      <c r="H46" s="58" t="n">
        <v>5991.664</v>
      </c>
      <c r="I46" s="58" t="n">
        <v>11.653</v>
      </c>
      <c r="J46" s="59" t="n">
        <f aca="false">H46/3600</f>
        <v>1.66435111111111</v>
      </c>
      <c r="L46" s="57" t="n">
        <v>499.6544</v>
      </c>
      <c r="M46" s="58" t="n">
        <v>31.3241</v>
      </c>
      <c r="N46" s="58" t="n">
        <v>38.1212</v>
      </c>
      <c r="O46" s="58" t="n">
        <v>38.9294</v>
      </c>
      <c r="P46" s="58" t="n">
        <v>6182.311</v>
      </c>
      <c r="Q46" s="58" t="n">
        <v>13.15</v>
      </c>
      <c r="R46" s="59" t="n">
        <f aca="false">P46/3600</f>
        <v>1.7173086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518.5408</v>
      </c>
      <c r="E47" s="43" t="n">
        <v>37.84</v>
      </c>
      <c r="F47" s="43" t="n">
        <v>40.722</v>
      </c>
      <c r="G47" s="43" t="n">
        <v>41.6086</v>
      </c>
      <c r="H47" s="43" t="n">
        <v>6939.606</v>
      </c>
      <c r="I47" s="43" t="n">
        <v>22.808</v>
      </c>
      <c r="J47" s="44" t="n">
        <f aca="false">H47/3600</f>
        <v>1.92766833333333</v>
      </c>
      <c r="L47" s="42" t="n">
        <v>10162.3272</v>
      </c>
      <c r="M47" s="43" t="n">
        <v>38.2449</v>
      </c>
      <c r="N47" s="43" t="n">
        <v>40.9969</v>
      </c>
      <c r="O47" s="43" t="n">
        <v>41.858</v>
      </c>
      <c r="P47" s="43" t="n">
        <v>7164.169</v>
      </c>
      <c r="Q47" s="43" t="n">
        <v>24.321</v>
      </c>
      <c r="R47" s="44" t="n">
        <f aca="false">P47/3600</f>
        <v>1.9900469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2.1784</v>
      </c>
      <c r="E48" s="50" t="n">
        <v>34.124</v>
      </c>
      <c r="F48" s="50" t="n">
        <v>38.2374</v>
      </c>
      <c r="G48" s="50" t="n">
        <v>39.0848</v>
      </c>
      <c r="H48" s="50" t="n">
        <v>5971.897</v>
      </c>
      <c r="I48" s="50" t="n">
        <v>16.489</v>
      </c>
      <c r="J48" s="51" t="n">
        <f aca="false">H48/3600</f>
        <v>1.65886027777778</v>
      </c>
      <c r="L48" s="49" t="n">
        <v>4032.0344</v>
      </c>
      <c r="M48" s="50" t="n">
        <v>34.3391</v>
      </c>
      <c r="N48" s="50" t="n">
        <v>38.3739</v>
      </c>
      <c r="O48" s="50" t="n">
        <v>39.2065</v>
      </c>
      <c r="P48" s="50" t="n">
        <v>6168.054</v>
      </c>
      <c r="Q48" s="50" t="n">
        <v>17.644</v>
      </c>
      <c r="R48" s="51" t="n">
        <f aca="false">P48/3600</f>
        <v>1.71334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4.1176</v>
      </c>
      <c r="E49" s="50" t="n">
        <v>30.8495</v>
      </c>
      <c r="F49" s="50" t="n">
        <v>36.3798</v>
      </c>
      <c r="G49" s="50" t="n">
        <v>37.1588</v>
      </c>
      <c r="H49" s="50" t="n">
        <v>5234.444</v>
      </c>
      <c r="I49" s="50" t="n">
        <v>13.15</v>
      </c>
      <c r="J49" s="51" t="n">
        <f aca="false">H49/3600</f>
        <v>1.45401222222222</v>
      </c>
      <c r="L49" s="49" t="n">
        <v>1697.8872</v>
      </c>
      <c r="M49" s="50" t="n">
        <v>30.9763</v>
      </c>
      <c r="N49" s="50" t="n">
        <v>36.4851</v>
      </c>
      <c r="O49" s="50" t="n">
        <v>37.2707</v>
      </c>
      <c r="P49" s="50" t="n">
        <v>5388.14</v>
      </c>
      <c r="Q49" s="50" t="n">
        <v>14.43</v>
      </c>
      <c r="R49" s="51" t="n">
        <f aca="false">P49/3600</f>
        <v>1.49670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7.776</v>
      </c>
      <c r="E50" s="58" t="n">
        <v>27.7562</v>
      </c>
      <c r="F50" s="58" t="n">
        <v>35.0242</v>
      </c>
      <c r="G50" s="58" t="n">
        <v>35.7839</v>
      </c>
      <c r="H50" s="58" t="n">
        <v>4620.481</v>
      </c>
      <c r="I50" s="58" t="n">
        <v>10.951</v>
      </c>
      <c r="J50" s="59" t="n">
        <f aca="false">H50/3600</f>
        <v>1.28346694444444</v>
      </c>
      <c r="L50" s="57" t="n">
        <v>698.6968</v>
      </c>
      <c r="M50" s="58" t="n">
        <v>27.7948</v>
      </c>
      <c r="N50" s="58" t="n">
        <v>35.0724</v>
      </c>
      <c r="O50" s="58" t="n">
        <v>35.8503</v>
      </c>
      <c r="P50" s="58" t="n">
        <v>4753.924</v>
      </c>
      <c r="Q50" s="58" t="n">
        <v>12.183</v>
      </c>
      <c r="R50" s="59" t="n">
        <f aca="false">P50/3600</f>
        <v>1.32053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065.9608</v>
      </c>
      <c r="E51" s="43" t="n">
        <v>39.3604</v>
      </c>
      <c r="F51" s="43" t="n">
        <v>41.2246</v>
      </c>
      <c r="G51" s="43" t="n">
        <v>42.5627</v>
      </c>
      <c r="H51" s="43" t="n">
        <v>5777.881</v>
      </c>
      <c r="I51" s="43" t="n">
        <v>14.476</v>
      </c>
      <c r="J51" s="44" t="n">
        <f aca="false">H51/3600</f>
        <v>1.60496694444444</v>
      </c>
      <c r="L51" s="42" t="n">
        <v>6760.3352</v>
      </c>
      <c r="M51" s="43" t="n">
        <v>39.8781</v>
      </c>
      <c r="N51" s="43" t="n">
        <v>41.5103</v>
      </c>
      <c r="O51" s="43" t="n">
        <v>42.8407</v>
      </c>
      <c r="P51" s="43" t="n">
        <v>5949.534</v>
      </c>
      <c r="Q51" s="43" t="n">
        <v>15.428</v>
      </c>
      <c r="R51" s="44" t="n">
        <f aca="false">P51/3600</f>
        <v>1.65264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33.9304</v>
      </c>
      <c r="E52" s="50" t="n">
        <v>35.8817</v>
      </c>
      <c r="F52" s="50" t="n">
        <v>38.7164</v>
      </c>
      <c r="G52" s="50" t="n">
        <v>40.317</v>
      </c>
      <c r="H52" s="50" t="n">
        <v>5039.38</v>
      </c>
      <c r="I52" s="50" t="n">
        <v>11.045</v>
      </c>
      <c r="J52" s="51" t="n">
        <f aca="false">H52/3600</f>
        <v>1.39982777777778</v>
      </c>
      <c r="L52" s="49" t="n">
        <v>2605.6008</v>
      </c>
      <c r="M52" s="50" t="n">
        <v>36.1266</v>
      </c>
      <c r="N52" s="50" t="n">
        <v>38.8827</v>
      </c>
      <c r="O52" s="50" t="n">
        <v>40.5011</v>
      </c>
      <c r="P52" s="50" t="n">
        <v>5166.467</v>
      </c>
      <c r="Q52" s="50" t="n">
        <v>11.84</v>
      </c>
      <c r="R52" s="51" t="n">
        <f aca="false">P52/3600</f>
        <v>1.4351297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64.4112</v>
      </c>
      <c r="E53" s="50" t="n">
        <v>32.7553</v>
      </c>
      <c r="F53" s="50" t="n">
        <v>36.8605</v>
      </c>
      <c r="G53" s="50" t="n">
        <v>38.6174</v>
      </c>
      <c r="H53" s="50" t="n">
        <v>4375.93</v>
      </c>
      <c r="I53" s="50" t="n">
        <v>9.016</v>
      </c>
      <c r="J53" s="51" t="n">
        <f aca="false">H53/3600</f>
        <v>1.21553611111111</v>
      </c>
      <c r="L53" s="49" t="n">
        <v>1122.4096</v>
      </c>
      <c r="M53" s="50" t="n">
        <v>32.9221</v>
      </c>
      <c r="N53" s="50" t="n">
        <v>36.9932</v>
      </c>
      <c r="O53" s="50" t="n">
        <v>38.7451</v>
      </c>
      <c r="P53" s="50" t="n">
        <v>4461.769</v>
      </c>
      <c r="Q53" s="50" t="n">
        <v>9.765</v>
      </c>
      <c r="R53" s="51" t="n">
        <f aca="false">P53/3600</f>
        <v>1.2393802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0.7864</v>
      </c>
      <c r="E54" s="58" t="n">
        <v>29.9602</v>
      </c>
      <c r="F54" s="58" t="n">
        <v>35.5932</v>
      </c>
      <c r="G54" s="58" t="n">
        <v>37.3709</v>
      </c>
      <c r="H54" s="58" t="n">
        <v>3787.45</v>
      </c>
      <c r="I54" s="58" t="n">
        <v>7.722</v>
      </c>
      <c r="J54" s="59" t="n">
        <f aca="false">H54/3600</f>
        <v>1.05206944444444</v>
      </c>
      <c r="L54" s="57" t="n">
        <v>497.0464</v>
      </c>
      <c r="M54" s="58" t="n">
        <v>30.0511</v>
      </c>
      <c r="N54" s="58" t="n">
        <v>35.686</v>
      </c>
      <c r="O54" s="58" t="n">
        <v>37.4574</v>
      </c>
      <c r="P54" s="58" t="n">
        <v>3872.846</v>
      </c>
      <c r="Q54" s="58" t="n">
        <v>8.549</v>
      </c>
      <c r="R54" s="59" t="n">
        <f aca="false">P54/3600</f>
        <v>1.075790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45.8272</v>
      </c>
      <c r="E55" s="43" t="n">
        <v>40.4298</v>
      </c>
      <c r="F55" s="43" t="n">
        <v>43.4109</v>
      </c>
      <c r="G55" s="43" t="n">
        <v>42.7815</v>
      </c>
      <c r="H55" s="43" t="n">
        <v>1821.421</v>
      </c>
      <c r="I55" s="43" t="n">
        <v>4.96</v>
      </c>
      <c r="J55" s="44" t="n">
        <f aca="false">H55/3600</f>
        <v>0.505950277777778</v>
      </c>
      <c r="L55" s="42" t="n">
        <v>1976.2392</v>
      </c>
      <c r="M55" s="43" t="n">
        <v>40.8935</v>
      </c>
      <c r="N55" s="43" t="n">
        <v>43.6827</v>
      </c>
      <c r="O55" s="43" t="n">
        <v>43.2038</v>
      </c>
      <c r="P55" s="43" t="n">
        <v>1859.742</v>
      </c>
      <c r="Q55" s="43" t="n">
        <v>5.46</v>
      </c>
      <c r="R55" s="44" t="n">
        <f aca="false">P55/3600</f>
        <v>0.51659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38.56</v>
      </c>
      <c r="E56" s="50" t="n">
        <v>36.7777</v>
      </c>
      <c r="F56" s="50" t="n">
        <v>40.8379</v>
      </c>
      <c r="G56" s="50" t="n">
        <v>39.8177</v>
      </c>
      <c r="H56" s="50" t="n">
        <v>1637.168</v>
      </c>
      <c r="I56" s="50" t="n">
        <v>4.165</v>
      </c>
      <c r="J56" s="51" t="n">
        <f aca="false">H56/3600</f>
        <v>0.454768888888889</v>
      </c>
      <c r="L56" s="49" t="n">
        <v>991.4736</v>
      </c>
      <c r="M56" s="50" t="n">
        <v>37.032</v>
      </c>
      <c r="N56" s="50" t="n">
        <v>41.0465</v>
      </c>
      <c r="O56" s="50" t="n">
        <v>40.0744</v>
      </c>
      <c r="P56" s="50" t="n">
        <v>1675.93</v>
      </c>
      <c r="Q56" s="50" t="n">
        <v>4.509</v>
      </c>
      <c r="R56" s="51" t="n">
        <f aca="false">P56/3600</f>
        <v>0.465536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3.5552</v>
      </c>
      <c r="E57" s="50" t="n">
        <v>33.3171</v>
      </c>
      <c r="F57" s="50" t="n">
        <v>38.8594</v>
      </c>
      <c r="G57" s="50" t="n">
        <v>37.5465</v>
      </c>
      <c r="H57" s="50" t="n">
        <v>1456.323</v>
      </c>
      <c r="I57" s="50" t="n">
        <v>3.542</v>
      </c>
      <c r="J57" s="51" t="n">
        <f aca="false">H57/3600</f>
        <v>0.404534166666667</v>
      </c>
      <c r="L57" s="49" t="n">
        <v>476.0424</v>
      </c>
      <c r="M57" s="50" t="n">
        <v>33.4789</v>
      </c>
      <c r="N57" s="50" t="n">
        <v>39.0519</v>
      </c>
      <c r="O57" s="50" t="n">
        <v>37.7363</v>
      </c>
      <c r="P57" s="50" t="n">
        <v>1493.463</v>
      </c>
      <c r="Q57" s="50" t="n">
        <v>3.885</v>
      </c>
      <c r="R57" s="51" t="n">
        <f aca="false">P57/3600</f>
        <v>0.4148508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6.3488</v>
      </c>
      <c r="E58" s="58" t="n">
        <v>30.419</v>
      </c>
      <c r="F58" s="58" t="n">
        <v>37.4498</v>
      </c>
      <c r="G58" s="58" t="n">
        <v>35.8676</v>
      </c>
      <c r="H58" s="58" t="n">
        <v>1312.188</v>
      </c>
      <c r="I58" s="58" t="n">
        <v>3.042</v>
      </c>
      <c r="J58" s="59" t="n">
        <f aca="false">H58/3600</f>
        <v>0.364496666666667</v>
      </c>
      <c r="L58" s="57" t="n">
        <v>233.568</v>
      </c>
      <c r="M58" s="58" t="n">
        <v>30.4911</v>
      </c>
      <c r="N58" s="58" t="n">
        <v>37.568</v>
      </c>
      <c r="O58" s="58" t="n">
        <v>36.018</v>
      </c>
      <c r="P58" s="58" t="n">
        <v>1329.341</v>
      </c>
      <c r="Q58" s="58" t="n">
        <v>3.416</v>
      </c>
      <c r="R58" s="59" t="n">
        <f aca="false">P58/3600</f>
        <v>0.3692613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07.4024</v>
      </c>
      <c r="E59" s="43" t="n">
        <v>37.7479</v>
      </c>
      <c r="F59" s="43" t="n">
        <v>42.427</v>
      </c>
      <c r="G59" s="43" t="n">
        <v>43.3958</v>
      </c>
      <c r="H59" s="43" t="n">
        <v>1816.077</v>
      </c>
      <c r="I59" s="43" t="n">
        <v>6.63</v>
      </c>
      <c r="J59" s="44" t="n">
        <f aca="false">H59/3600</f>
        <v>0.504465833333333</v>
      </c>
      <c r="L59" s="42" t="n">
        <v>2911.1752</v>
      </c>
      <c r="M59" s="43" t="n">
        <v>38.1624</v>
      </c>
      <c r="N59" s="43" t="n">
        <v>42.4243</v>
      </c>
      <c r="O59" s="43" t="n">
        <v>43.3919</v>
      </c>
      <c r="P59" s="43" t="n">
        <v>1878.557</v>
      </c>
      <c r="Q59" s="43" t="n">
        <v>7.16</v>
      </c>
      <c r="R59" s="44" t="n">
        <f aca="false">P59/3600</f>
        <v>0.5218213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83.384</v>
      </c>
      <c r="E60" s="50" t="n">
        <v>33.912</v>
      </c>
      <c r="F60" s="50" t="n">
        <v>40.5795</v>
      </c>
      <c r="G60" s="50" t="n">
        <v>41.408</v>
      </c>
      <c r="H60" s="50" t="n">
        <v>1525.086</v>
      </c>
      <c r="I60" s="50" t="n">
        <v>4.664</v>
      </c>
      <c r="J60" s="51" t="n">
        <f aca="false">H60/3600</f>
        <v>0.423635</v>
      </c>
      <c r="L60" s="49" t="n">
        <v>906.868</v>
      </c>
      <c r="M60" s="50" t="n">
        <v>34.0642</v>
      </c>
      <c r="N60" s="50" t="n">
        <v>40.5643</v>
      </c>
      <c r="O60" s="50" t="n">
        <v>41.4401</v>
      </c>
      <c r="P60" s="50" t="n">
        <v>1568.064</v>
      </c>
      <c r="Q60" s="50" t="n">
        <v>5.07</v>
      </c>
      <c r="R60" s="51" t="n">
        <f aca="false">P60/3600</f>
        <v>0.43557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4.056</v>
      </c>
      <c r="E61" s="50" t="n">
        <v>30.9581</v>
      </c>
      <c r="F61" s="50" t="n">
        <v>39.1112</v>
      </c>
      <c r="G61" s="50" t="n">
        <v>40.0793</v>
      </c>
      <c r="H61" s="50" t="n">
        <v>1318.156</v>
      </c>
      <c r="I61" s="50" t="n">
        <v>3.603</v>
      </c>
      <c r="J61" s="51" t="n">
        <f aca="false">H61/3600</f>
        <v>0.366154444444444</v>
      </c>
      <c r="L61" s="49" t="n">
        <v>331.024</v>
      </c>
      <c r="M61" s="50" t="n">
        <v>31.06</v>
      </c>
      <c r="N61" s="50" t="n">
        <v>39.0503</v>
      </c>
      <c r="O61" s="50" t="n">
        <v>40.0292</v>
      </c>
      <c r="P61" s="50" t="n">
        <v>1371.039</v>
      </c>
      <c r="Q61" s="50" t="n">
        <v>4.087</v>
      </c>
      <c r="R61" s="51" t="n">
        <f aca="false">P61/3600</f>
        <v>0.3808441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9568</v>
      </c>
      <c r="E62" s="58" t="n">
        <v>28.1952</v>
      </c>
      <c r="F62" s="58" t="n">
        <v>38.2352</v>
      </c>
      <c r="G62" s="58" t="n">
        <v>39.1229</v>
      </c>
      <c r="H62" s="58" t="n">
        <v>1192.424</v>
      </c>
      <c r="I62" s="58" t="n">
        <v>3.073</v>
      </c>
      <c r="J62" s="59" t="n">
        <f aca="false">H62/3600</f>
        <v>0.331228888888889</v>
      </c>
      <c r="L62" s="57" t="n">
        <v>132.044</v>
      </c>
      <c r="M62" s="58" t="n">
        <v>28.1998</v>
      </c>
      <c r="N62" s="58" t="n">
        <v>38.1822</v>
      </c>
      <c r="O62" s="58" t="n">
        <v>39.0636</v>
      </c>
      <c r="P62" s="58" t="n">
        <v>1224.99</v>
      </c>
      <c r="Q62" s="58" t="n">
        <v>3.525</v>
      </c>
      <c r="R62" s="59" t="n">
        <f aca="false">P62/3600</f>
        <v>0.3402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44.8632</v>
      </c>
      <c r="E63" s="43" t="n">
        <v>37.5636</v>
      </c>
      <c r="F63" s="43" t="n">
        <v>40.3842</v>
      </c>
      <c r="G63" s="43" t="n">
        <v>41.0546</v>
      </c>
      <c r="H63" s="43" t="n">
        <v>1507.537</v>
      </c>
      <c r="I63" s="43" t="n">
        <v>5.569</v>
      </c>
      <c r="J63" s="44" t="n">
        <f aca="false">H63/3600</f>
        <v>0.418760277777778</v>
      </c>
      <c r="L63" s="42" t="n">
        <v>2272.0768</v>
      </c>
      <c r="M63" s="43" t="n">
        <v>37.9096</v>
      </c>
      <c r="N63" s="43" t="n">
        <v>40.5899</v>
      </c>
      <c r="O63" s="43" t="n">
        <v>41.2039</v>
      </c>
      <c r="P63" s="43" t="n">
        <v>1554.476</v>
      </c>
      <c r="Q63" s="43" t="n">
        <v>5.866</v>
      </c>
      <c r="R63" s="44" t="n">
        <f aca="false">P63/3600</f>
        <v>0.43179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74.4456</v>
      </c>
      <c r="E64" s="50" t="n">
        <v>33.9682</v>
      </c>
      <c r="F64" s="50" t="n">
        <v>37.8453</v>
      </c>
      <c r="G64" s="50" t="n">
        <v>38.4293</v>
      </c>
      <c r="H64" s="50" t="n">
        <v>1286.55</v>
      </c>
      <c r="I64" s="50" t="n">
        <v>3.963</v>
      </c>
      <c r="J64" s="51" t="n">
        <f aca="false">H64/3600</f>
        <v>0.357375</v>
      </c>
      <c r="L64" s="49" t="n">
        <v>910.2672</v>
      </c>
      <c r="M64" s="50" t="n">
        <v>34.158</v>
      </c>
      <c r="N64" s="50" t="n">
        <v>37.9502</v>
      </c>
      <c r="O64" s="50" t="n">
        <v>38.501</v>
      </c>
      <c r="P64" s="50" t="n">
        <v>1335.348</v>
      </c>
      <c r="Q64" s="50" t="n">
        <v>4.352</v>
      </c>
      <c r="R64" s="51" t="n">
        <f aca="false">P64/3600</f>
        <v>0.3709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6.9264</v>
      </c>
      <c r="E65" s="50" t="n">
        <v>30.6941</v>
      </c>
      <c r="F65" s="50" t="n">
        <v>35.9071</v>
      </c>
      <c r="G65" s="50" t="n">
        <v>36.4418</v>
      </c>
      <c r="H65" s="50" t="n">
        <v>1127.87</v>
      </c>
      <c r="I65" s="50" t="n">
        <v>3.182</v>
      </c>
      <c r="J65" s="51" t="n">
        <f aca="false">H65/3600</f>
        <v>0.313297222222222</v>
      </c>
      <c r="L65" s="49" t="n">
        <v>378.592</v>
      </c>
      <c r="M65" s="50" t="n">
        <v>30.7937</v>
      </c>
      <c r="N65" s="50" t="n">
        <v>36.0017</v>
      </c>
      <c r="O65" s="50" t="n">
        <v>36.4891</v>
      </c>
      <c r="P65" s="50" t="n">
        <v>1163.338</v>
      </c>
      <c r="Q65" s="50" t="n">
        <v>3.588</v>
      </c>
      <c r="R65" s="51" t="n">
        <f aca="false">P65/3600</f>
        <v>0.32314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4.88</v>
      </c>
      <c r="E66" s="58" t="n">
        <v>27.762</v>
      </c>
      <c r="F66" s="58" t="n">
        <v>34.5452</v>
      </c>
      <c r="G66" s="58" t="n">
        <v>35.0186</v>
      </c>
      <c r="H66" s="58" t="n">
        <v>998.8</v>
      </c>
      <c r="I66" s="58" t="n">
        <v>2.543</v>
      </c>
      <c r="J66" s="59" t="n">
        <f aca="false">H66/3600</f>
        <v>0.277444444444444</v>
      </c>
      <c r="L66" s="57" t="n">
        <v>157.4432</v>
      </c>
      <c r="M66" s="58" t="n">
        <v>27.7756</v>
      </c>
      <c r="N66" s="58" t="n">
        <v>34.5941</v>
      </c>
      <c r="O66" s="58" t="n">
        <v>35.0759</v>
      </c>
      <c r="P66" s="58" t="n">
        <v>1022.855</v>
      </c>
      <c r="Q66" s="58" t="n">
        <v>2.964</v>
      </c>
      <c r="R66" s="59" t="n">
        <f aca="false">P66/3600</f>
        <v>0.2841263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8.3992</v>
      </c>
      <c r="E67" s="43" t="n">
        <v>39.3529</v>
      </c>
      <c r="F67" s="43" t="n">
        <v>41.0012</v>
      </c>
      <c r="G67" s="43" t="n">
        <v>42.0338</v>
      </c>
      <c r="H67" s="43" t="n">
        <v>1317.086</v>
      </c>
      <c r="I67" s="43" t="n">
        <v>3.681</v>
      </c>
      <c r="J67" s="44" t="n">
        <f aca="false">H67/3600</f>
        <v>0.365857222222222</v>
      </c>
      <c r="L67" s="42" t="n">
        <v>1509.2584</v>
      </c>
      <c r="M67" s="43" t="n">
        <v>39.8304</v>
      </c>
      <c r="N67" s="43" t="n">
        <v>41.2906</v>
      </c>
      <c r="O67" s="43" t="n">
        <v>42.3183</v>
      </c>
      <c r="P67" s="43" t="n">
        <v>1361.033</v>
      </c>
      <c r="Q67" s="43" t="n">
        <v>3.978</v>
      </c>
      <c r="R67" s="44" t="n">
        <f aca="false">P67/3600</f>
        <v>0.3780647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4.2872</v>
      </c>
      <c r="E68" s="50" t="n">
        <v>35.5296</v>
      </c>
      <c r="F68" s="50" t="n">
        <v>38.251</v>
      </c>
      <c r="G68" s="50" t="n">
        <v>39.4607</v>
      </c>
      <c r="H68" s="50" t="n">
        <v>1175.435</v>
      </c>
      <c r="I68" s="50" t="n">
        <v>2.933</v>
      </c>
      <c r="J68" s="51" t="n">
        <f aca="false">H68/3600</f>
        <v>0.326509722222222</v>
      </c>
      <c r="L68" s="49" t="n">
        <v>708.7112</v>
      </c>
      <c r="M68" s="50" t="n">
        <v>35.7794</v>
      </c>
      <c r="N68" s="50" t="n">
        <v>38.3848</v>
      </c>
      <c r="O68" s="50" t="n">
        <v>39.6139</v>
      </c>
      <c r="P68" s="50" t="n">
        <v>1211.457</v>
      </c>
      <c r="Q68" s="50" t="n">
        <v>3.167</v>
      </c>
      <c r="R68" s="51" t="n">
        <f aca="false">P68/3600</f>
        <v>0.3365158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3.7072</v>
      </c>
      <c r="E69" s="50" t="n">
        <v>31.9938</v>
      </c>
      <c r="F69" s="50" t="n">
        <v>36.3252</v>
      </c>
      <c r="G69" s="50" t="n">
        <v>37.4701</v>
      </c>
      <c r="H69" s="50" t="n">
        <v>1028.505</v>
      </c>
      <c r="I69" s="50" t="n">
        <v>2.418</v>
      </c>
      <c r="J69" s="51" t="n">
        <f aca="false">H69/3600</f>
        <v>0.285695833333333</v>
      </c>
      <c r="L69" s="49" t="n">
        <v>325.9072</v>
      </c>
      <c r="M69" s="50" t="n">
        <v>32.1448</v>
      </c>
      <c r="N69" s="50" t="n">
        <v>36.4341</v>
      </c>
      <c r="O69" s="50" t="n">
        <v>37.6352</v>
      </c>
      <c r="P69" s="50" t="n">
        <v>1058.44</v>
      </c>
      <c r="Q69" s="50" t="n">
        <v>2.668</v>
      </c>
      <c r="R69" s="51" t="n">
        <f aca="false">P69/3600</f>
        <v>0.29401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9.7832</v>
      </c>
      <c r="E70" s="58" t="n">
        <v>29.2253</v>
      </c>
      <c r="F70" s="58" t="n">
        <v>34.9215</v>
      </c>
      <c r="G70" s="58" t="n">
        <v>36.0478</v>
      </c>
      <c r="H70" s="58" t="n">
        <v>894.977</v>
      </c>
      <c r="I70" s="58" t="n">
        <v>2.074</v>
      </c>
      <c r="J70" s="59" t="n">
        <f aca="false">H70/3600</f>
        <v>0.248604722222222</v>
      </c>
      <c r="L70" s="57" t="n">
        <v>153.3264</v>
      </c>
      <c r="M70" s="58" t="n">
        <v>29.2828</v>
      </c>
      <c r="N70" s="58" t="n">
        <v>34.986</v>
      </c>
      <c r="O70" s="58" t="n">
        <v>36.1022</v>
      </c>
      <c r="P70" s="58" t="n">
        <v>916.071</v>
      </c>
      <c r="Q70" s="58" t="n">
        <v>2.262</v>
      </c>
      <c r="R70" s="59" t="n">
        <f aca="false">P70/3600</f>
        <v>0.2544641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06.508</v>
      </c>
      <c r="E71" s="43" t="n">
        <v>43.118</v>
      </c>
      <c r="F71" s="43" t="n">
        <v>46.6603</v>
      </c>
      <c r="G71" s="43" t="n">
        <v>47.6095</v>
      </c>
      <c r="H71" s="43" t="n">
        <v>11022.439</v>
      </c>
      <c r="I71" s="43" t="n">
        <v>25.896</v>
      </c>
      <c r="J71" s="44" t="n">
        <f aca="false">H71/3600</f>
        <v>3.06178861111111</v>
      </c>
      <c r="L71" s="42" t="n">
        <v>2452.7464</v>
      </c>
      <c r="M71" s="43" t="n">
        <v>43.1951</v>
      </c>
      <c r="N71" s="43" t="n">
        <v>46.6701</v>
      </c>
      <c r="O71" s="43" t="n">
        <v>47.6204</v>
      </c>
      <c r="P71" s="43" t="n">
        <v>11370.762</v>
      </c>
      <c r="Q71" s="43" t="n">
        <v>28.892</v>
      </c>
      <c r="R71" s="44" t="n">
        <f aca="false">P71/3600</f>
        <v>3.15854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22.8848</v>
      </c>
      <c r="E72" s="50" t="n">
        <v>40.9069</v>
      </c>
      <c r="F72" s="50" t="n">
        <v>45.3893</v>
      </c>
      <c r="G72" s="50" t="n">
        <v>46.1084</v>
      </c>
      <c r="H72" s="50" t="n">
        <v>10083.799</v>
      </c>
      <c r="I72" s="50" t="n">
        <v>21.856</v>
      </c>
      <c r="J72" s="51" t="n">
        <f aca="false">H72/3600</f>
        <v>2.80105527777778</v>
      </c>
      <c r="L72" s="49" t="n">
        <v>837.4776</v>
      </c>
      <c r="M72" s="50" t="n">
        <v>40.9618</v>
      </c>
      <c r="N72" s="50" t="n">
        <v>45.402</v>
      </c>
      <c r="O72" s="50" t="n">
        <v>46.1073</v>
      </c>
      <c r="P72" s="50" t="n">
        <v>10341.045</v>
      </c>
      <c r="Q72" s="50" t="n">
        <v>24.351</v>
      </c>
      <c r="R72" s="51" t="n">
        <f aca="false">P72/3600</f>
        <v>2.872512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7.7176</v>
      </c>
      <c r="E73" s="50" t="n">
        <v>38.4678</v>
      </c>
      <c r="F73" s="50" t="n">
        <v>44.1092</v>
      </c>
      <c r="G73" s="50" t="n">
        <v>44.5874</v>
      </c>
      <c r="H73" s="50" t="n">
        <v>9483.529</v>
      </c>
      <c r="I73" s="50" t="n">
        <v>19.267</v>
      </c>
      <c r="J73" s="51" t="n">
        <f aca="false">H73/3600</f>
        <v>2.63431361111111</v>
      </c>
      <c r="L73" s="49" t="n">
        <v>391.3976</v>
      </c>
      <c r="M73" s="50" t="n">
        <v>38.5046</v>
      </c>
      <c r="N73" s="50" t="n">
        <v>44.0972</v>
      </c>
      <c r="O73" s="50" t="n">
        <v>44.6274</v>
      </c>
      <c r="P73" s="50" t="n">
        <v>9671.561</v>
      </c>
      <c r="Q73" s="50" t="n">
        <v>22.434</v>
      </c>
      <c r="R73" s="51" t="n">
        <f aca="false">P73/3600</f>
        <v>2.6865447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9112</v>
      </c>
      <c r="E74" s="58" t="n">
        <v>35.8233</v>
      </c>
      <c r="F74" s="58" t="n">
        <v>43.0399</v>
      </c>
      <c r="G74" s="58" t="n">
        <v>43.362</v>
      </c>
      <c r="H74" s="58" t="n">
        <v>9101.788</v>
      </c>
      <c r="I74" s="58" t="n">
        <v>18.128</v>
      </c>
      <c r="J74" s="59" t="n">
        <f aca="false">H74/3600</f>
        <v>2.52827444444444</v>
      </c>
      <c r="L74" s="57" t="n">
        <v>212.6512</v>
      </c>
      <c r="M74" s="58" t="n">
        <v>35.8188</v>
      </c>
      <c r="N74" s="58" t="n">
        <v>43.043</v>
      </c>
      <c r="O74" s="58" t="n">
        <v>43.4049</v>
      </c>
      <c r="P74" s="58" t="n">
        <v>9299.656</v>
      </c>
      <c r="Q74" s="58" t="n">
        <v>21.154</v>
      </c>
      <c r="R74" s="59" t="n">
        <f aca="false">P74/3600</f>
        <v>2.58323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274.564</v>
      </c>
      <c r="E75" s="43" t="n">
        <v>42.8656</v>
      </c>
      <c r="F75" s="43" t="n">
        <v>48.1498</v>
      </c>
      <c r="G75" s="43" t="n">
        <v>47.8585</v>
      </c>
      <c r="H75" s="43" t="n">
        <v>11132.67</v>
      </c>
      <c r="I75" s="43" t="n">
        <v>26.411</v>
      </c>
      <c r="J75" s="44" t="n">
        <f aca="false">H75/3600</f>
        <v>3.09240833333333</v>
      </c>
      <c r="L75" s="42" t="n">
        <v>3516.4232</v>
      </c>
      <c r="M75" s="43" t="n">
        <v>42.9456</v>
      </c>
      <c r="N75" s="43" t="n">
        <v>48.1676</v>
      </c>
      <c r="O75" s="43" t="n">
        <v>47.8525</v>
      </c>
      <c r="P75" s="43" t="n">
        <v>11535.501</v>
      </c>
      <c r="Q75" s="43" t="n">
        <v>29.936</v>
      </c>
      <c r="R75" s="44" t="n">
        <f aca="false">P75/3600</f>
        <v>3.2043058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21.8096</v>
      </c>
      <c r="E76" s="50" t="n">
        <v>40.4672</v>
      </c>
      <c r="F76" s="50" t="n">
        <v>46.8612</v>
      </c>
      <c r="G76" s="50" t="n">
        <v>46.1533</v>
      </c>
      <c r="H76" s="50" t="n">
        <v>10078.975</v>
      </c>
      <c r="I76" s="50" t="n">
        <v>21.201</v>
      </c>
      <c r="J76" s="51" t="n">
        <f aca="false">H76/3600</f>
        <v>2.79971527777778</v>
      </c>
      <c r="L76" s="49" t="n">
        <v>1048.0568</v>
      </c>
      <c r="M76" s="50" t="n">
        <v>40.5291</v>
      </c>
      <c r="N76" s="50" t="n">
        <v>46.8445</v>
      </c>
      <c r="O76" s="50" t="n">
        <v>46.142</v>
      </c>
      <c r="P76" s="50" t="n">
        <v>10459.918</v>
      </c>
      <c r="Q76" s="50" t="n">
        <v>24.43</v>
      </c>
      <c r="R76" s="51" t="n">
        <f aca="false">P76/3600</f>
        <v>2.905532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62.4544</v>
      </c>
      <c r="E77" s="50" t="n">
        <v>37.9736</v>
      </c>
      <c r="F77" s="50" t="n">
        <v>45.7285</v>
      </c>
      <c r="G77" s="50" t="n">
        <v>44.5308</v>
      </c>
      <c r="H77" s="50" t="n">
        <v>9503.606</v>
      </c>
      <c r="I77" s="50" t="n">
        <v>19.141</v>
      </c>
      <c r="J77" s="51" t="n">
        <f aca="false">H77/3600</f>
        <v>2.63989055555556</v>
      </c>
      <c r="L77" s="49" t="n">
        <v>468.3528</v>
      </c>
      <c r="M77" s="50" t="n">
        <v>38.0248</v>
      </c>
      <c r="N77" s="50" t="n">
        <v>45.7569</v>
      </c>
      <c r="O77" s="50" t="n">
        <v>44.4832</v>
      </c>
      <c r="P77" s="50" t="n">
        <v>9776.863</v>
      </c>
      <c r="Q77" s="50" t="n">
        <v>22.511</v>
      </c>
      <c r="R77" s="51" t="n">
        <f aca="false">P77/3600</f>
        <v>2.7157952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644</v>
      </c>
      <c r="E78" s="58" t="n">
        <v>35.1772</v>
      </c>
      <c r="F78" s="58" t="n">
        <v>44.823</v>
      </c>
      <c r="G78" s="58" t="n">
        <v>43.0496</v>
      </c>
      <c r="H78" s="58" t="n">
        <v>9081.059</v>
      </c>
      <c r="I78" s="58" t="n">
        <v>17.925</v>
      </c>
      <c r="J78" s="59" t="n">
        <f aca="false">H78/3600</f>
        <v>2.52251638888889</v>
      </c>
      <c r="L78" s="57" t="n">
        <v>248.6912</v>
      </c>
      <c r="M78" s="58" t="n">
        <v>35.2061</v>
      </c>
      <c r="N78" s="58" t="n">
        <v>44.9069</v>
      </c>
      <c r="O78" s="58" t="n">
        <v>43.2808</v>
      </c>
      <c r="P78" s="58" t="n">
        <v>9262.269</v>
      </c>
      <c r="Q78" s="58" t="n">
        <v>20.842</v>
      </c>
      <c r="R78" s="59" t="n">
        <f aca="false">P78/3600</f>
        <v>2.572852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46.6328</v>
      </c>
      <c r="E79" s="43" t="n">
        <v>42.8936</v>
      </c>
      <c r="F79" s="43" t="n">
        <v>47.9534</v>
      </c>
      <c r="G79" s="43" t="n">
        <v>48.2166</v>
      </c>
      <c r="H79" s="43" t="n">
        <v>11343.735</v>
      </c>
      <c r="I79" s="43" t="n">
        <v>25.428</v>
      </c>
      <c r="J79" s="44" t="n">
        <f aca="false">H79/3600</f>
        <v>3.1510375</v>
      </c>
      <c r="L79" s="42" t="n">
        <v>2849.1072</v>
      </c>
      <c r="M79" s="43" t="n">
        <v>42.9813</v>
      </c>
      <c r="N79" s="43" t="n">
        <v>48.0006</v>
      </c>
      <c r="O79" s="43" t="n">
        <v>48.2586</v>
      </c>
      <c r="P79" s="43" t="n">
        <v>11686.219</v>
      </c>
      <c r="Q79" s="43" t="n">
        <v>29</v>
      </c>
      <c r="R79" s="44" t="n">
        <f aca="false">P79/3600</f>
        <v>3.2461719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20.1344</v>
      </c>
      <c r="E80" s="50" t="n">
        <v>40.5303</v>
      </c>
      <c r="F80" s="50" t="n">
        <v>46.3013</v>
      </c>
      <c r="G80" s="50" t="n">
        <v>46.5087</v>
      </c>
      <c r="H80" s="50" t="n">
        <v>10232.089</v>
      </c>
      <c r="I80" s="50" t="n">
        <v>21.06</v>
      </c>
      <c r="J80" s="51" t="n">
        <f aca="false">H80/3600</f>
        <v>2.84224694444444</v>
      </c>
      <c r="L80" s="49" t="n">
        <v>840.6296</v>
      </c>
      <c r="M80" s="50" t="n">
        <v>40.574</v>
      </c>
      <c r="N80" s="50" t="n">
        <v>46.3185</v>
      </c>
      <c r="O80" s="50" t="n">
        <v>46.5423</v>
      </c>
      <c r="P80" s="50" t="n">
        <v>10491.291</v>
      </c>
      <c r="Q80" s="50" t="n">
        <v>24.18</v>
      </c>
      <c r="R80" s="51" t="n">
        <f aca="false">P80/3600</f>
        <v>2.914247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60.2592</v>
      </c>
      <c r="E81" s="50" t="n">
        <v>38.0909</v>
      </c>
      <c r="F81" s="50" t="n">
        <v>44.8305</v>
      </c>
      <c r="G81" s="50" t="n">
        <v>44.932</v>
      </c>
      <c r="H81" s="50" t="n">
        <v>9519.925</v>
      </c>
      <c r="I81" s="50" t="n">
        <v>18.721</v>
      </c>
      <c r="J81" s="51" t="n">
        <f aca="false">H81/3600</f>
        <v>2.64442361111111</v>
      </c>
      <c r="L81" s="49" t="n">
        <v>365.8984</v>
      </c>
      <c r="M81" s="50" t="n">
        <v>38.1356</v>
      </c>
      <c r="N81" s="50" t="n">
        <v>44.7558</v>
      </c>
      <c r="O81" s="50" t="n">
        <v>44.8382</v>
      </c>
      <c r="P81" s="50" t="n">
        <v>9783.837</v>
      </c>
      <c r="Q81" s="50" t="n">
        <v>21.965</v>
      </c>
      <c r="R81" s="51" t="n">
        <f aca="false">P81/3600</f>
        <v>2.717732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6184</v>
      </c>
      <c r="E82" s="58" t="n">
        <v>35.5361</v>
      </c>
      <c r="F82" s="58" t="n">
        <v>43.6976</v>
      </c>
      <c r="G82" s="58" t="n">
        <v>43.5936</v>
      </c>
      <c r="H82" s="58" t="n">
        <v>9070.42</v>
      </c>
      <c r="I82" s="58" t="n">
        <v>17.332</v>
      </c>
      <c r="J82" s="59" t="n">
        <f aca="false">H82/3600</f>
        <v>2.51956111111111</v>
      </c>
      <c r="L82" s="57" t="n">
        <v>194.5904</v>
      </c>
      <c r="M82" s="58" t="n">
        <v>35.5379</v>
      </c>
      <c r="N82" s="58" t="n">
        <v>43.586</v>
      </c>
      <c r="O82" s="58" t="n">
        <v>43.6458</v>
      </c>
      <c r="P82" s="58" t="n">
        <v>9313.737</v>
      </c>
      <c r="Q82" s="58" t="n">
        <v>20.639</v>
      </c>
      <c r="R82" s="59" t="n">
        <f aca="false">P82/3600</f>
        <v>2.5871491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5.5811126936771</v>
      </c>
      <c r="J89" s="70" t="n">
        <f aca="false">GEOMEAN(J3:J82)</f>
        <v>1.8516058612165</v>
      </c>
      <c r="Q89" s="70" t="n">
        <f aca="false">GEOMEAN(Q3:Q82)</f>
        <v>17.2023013255244</v>
      </c>
      <c r="R89" s="70" t="n">
        <f aca="false">GEOMEAN(R3:R82)</f>
        <v>1.9000655135681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10404832207556</v>
      </c>
      <c r="R90" s="71" t="n">
        <f aca="false">R89/J89</f>
        <v>1.0261716887846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494</v>
      </c>
      <c r="J91" s="70" t="n">
        <f aca="false">SUM(J3:J82)</f>
        <v>197.639322222222</v>
      </c>
      <c r="Q91" s="70" t="n">
        <f aca="false">SUM(Q3:Q82)/3600</f>
        <v>0.492445555555556</v>
      </c>
      <c r="R91" s="70" t="n">
        <f aca="false">SUM(R3:R82)</f>
        <v>202.72920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368.4816</v>
      </c>
      <c r="E3" s="43" t="n">
        <v>43.493</v>
      </c>
      <c r="F3" s="43" t="n">
        <v>43.1534</v>
      </c>
      <c r="G3" s="43" t="n">
        <v>45.0733</v>
      </c>
      <c r="H3" s="43" t="n">
        <v>6033.79</v>
      </c>
      <c r="I3" s="43" t="n">
        <v>122.446</v>
      </c>
      <c r="J3" s="44" t="n">
        <f aca="false">H3/3600</f>
        <v>1.67605277777778</v>
      </c>
      <c r="L3" s="45" t="n">
        <v>107460.3968</v>
      </c>
      <c r="M3" s="46" t="n">
        <v>43.7064</v>
      </c>
      <c r="N3" s="46" t="n">
        <v>43.1051</v>
      </c>
      <c r="O3" s="46" t="n">
        <v>45.0119</v>
      </c>
      <c r="P3" s="46" t="n">
        <v>6260.81</v>
      </c>
      <c r="Q3" s="46" t="n">
        <v>125.804</v>
      </c>
      <c r="R3" s="47" t="n">
        <f aca="false">P3/3600</f>
        <v>1.739113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210.5648</v>
      </c>
      <c r="E4" s="50" t="n">
        <v>40.3517</v>
      </c>
      <c r="F4" s="50" t="n">
        <v>40.5933</v>
      </c>
      <c r="G4" s="50" t="n">
        <v>42.5482</v>
      </c>
      <c r="H4" s="50" t="n">
        <v>5599.927</v>
      </c>
      <c r="I4" s="50" t="n">
        <v>106.812</v>
      </c>
      <c r="J4" s="51" t="n">
        <f aca="false">H4/3600</f>
        <v>1.55553527777778</v>
      </c>
      <c r="L4" s="52" t="n">
        <v>59793.8048</v>
      </c>
      <c r="M4" s="53" t="n">
        <v>40.4216</v>
      </c>
      <c r="N4" s="53" t="n">
        <v>40.4492</v>
      </c>
      <c r="O4" s="53" t="n">
        <v>42.3792</v>
      </c>
      <c r="P4" s="53" t="n">
        <v>5770.634</v>
      </c>
      <c r="Q4" s="53" t="n">
        <v>110.045</v>
      </c>
      <c r="R4" s="54" t="n">
        <f aca="false">P4/3600</f>
        <v>1.602953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138.0656</v>
      </c>
      <c r="E5" s="50" t="n">
        <v>37.2751</v>
      </c>
      <c r="F5" s="50" t="n">
        <v>38.8542</v>
      </c>
      <c r="G5" s="50" t="n">
        <v>40.7299</v>
      </c>
      <c r="H5" s="50" t="n">
        <v>5270.301</v>
      </c>
      <c r="I5" s="50" t="n">
        <v>94.056</v>
      </c>
      <c r="J5" s="51" t="n">
        <f aca="false">H5/3600</f>
        <v>1.4639725</v>
      </c>
      <c r="L5" s="52" t="n">
        <v>33904.6816</v>
      </c>
      <c r="M5" s="53" t="n">
        <v>37.3478</v>
      </c>
      <c r="N5" s="53" t="n">
        <v>38.6531</v>
      </c>
      <c r="O5" s="53" t="n">
        <v>40.5164</v>
      </c>
      <c r="P5" s="53" t="n">
        <v>5433.34</v>
      </c>
      <c r="Q5" s="53" t="n">
        <v>96.296</v>
      </c>
      <c r="R5" s="54" t="n">
        <f aca="false">P5/3600</f>
        <v>1.5092611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375.6416</v>
      </c>
      <c r="E6" s="58" t="n">
        <v>34.2588</v>
      </c>
      <c r="F6" s="58" t="n">
        <v>37.6324</v>
      </c>
      <c r="G6" s="58" t="n">
        <v>39.5208</v>
      </c>
      <c r="H6" s="58" t="n">
        <v>5000.755</v>
      </c>
      <c r="I6" s="58" t="n">
        <v>83.29</v>
      </c>
      <c r="J6" s="59" t="n">
        <f aca="false">H6/3600</f>
        <v>1.38909861111111</v>
      </c>
      <c r="L6" s="60" t="n">
        <v>18639.6064</v>
      </c>
      <c r="M6" s="61" t="n">
        <v>34.1016</v>
      </c>
      <c r="N6" s="61" t="n">
        <v>37.4261</v>
      </c>
      <c r="O6" s="61" t="n">
        <v>39.3195</v>
      </c>
      <c r="P6" s="61" t="n">
        <v>5173.065</v>
      </c>
      <c r="Q6" s="61" t="n">
        <v>85.397</v>
      </c>
      <c r="R6" s="62" t="n">
        <f aca="false">P6/3600</f>
        <v>1.436962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8691.7248</v>
      </c>
      <c r="E7" s="43" t="n">
        <v>43.3486</v>
      </c>
      <c r="F7" s="43" t="n">
        <v>46.0032</v>
      </c>
      <c r="G7" s="43" t="n">
        <v>45.5484</v>
      </c>
      <c r="H7" s="43" t="n">
        <v>5867.763</v>
      </c>
      <c r="I7" s="43" t="n">
        <v>116.659</v>
      </c>
      <c r="J7" s="44" t="n">
        <f aca="false">H7/3600</f>
        <v>1.62993416666667</v>
      </c>
      <c r="L7" s="45" t="n">
        <v>109478.1008</v>
      </c>
      <c r="M7" s="46" t="n">
        <v>43.5448</v>
      </c>
      <c r="N7" s="46" t="n">
        <v>46.029</v>
      </c>
      <c r="O7" s="46" t="n">
        <v>45.5211</v>
      </c>
      <c r="P7" s="46" t="n">
        <v>6086.244</v>
      </c>
      <c r="Q7" s="46" t="n">
        <v>123.929</v>
      </c>
      <c r="R7" s="47" t="n">
        <f aca="false">P7/3600</f>
        <v>1.690623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3685.032</v>
      </c>
      <c r="E8" s="50" t="n">
        <v>40.0115</v>
      </c>
      <c r="F8" s="50" t="n">
        <v>43.6579</v>
      </c>
      <c r="G8" s="50" t="n">
        <v>43.6959</v>
      </c>
      <c r="H8" s="50" t="n">
        <v>5605.916</v>
      </c>
      <c r="I8" s="50" t="n">
        <v>109.669</v>
      </c>
      <c r="J8" s="51" t="n">
        <f aca="false">H8/3600</f>
        <v>1.55719888888889</v>
      </c>
      <c r="L8" s="52" t="n">
        <v>63662.9392</v>
      </c>
      <c r="M8" s="53" t="n">
        <v>40.0862</v>
      </c>
      <c r="N8" s="53" t="n">
        <v>43.531</v>
      </c>
      <c r="O8" s="53" t="n">
        <v>43.5672</v>
      </c>
      <c r="P8" s="53" t="n">
        <v>5841.03</v>
      </c>
      <c r="Q8" s="53" t="n">
        <v>114.429</v>
      </c>
      <c r="R8" s="54" t="n">
        <f aca="false">P8/3600</f>
        <v>1.622508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6420.4848</v>
      </c>
      <c r="E9" s="50" t="n">
        <v>36.9305</v>
      </c>
      <c r="F9" s="50" t="n">
        <v>41.6568</v>
      </c>
      <c r="G9" s="50" t="n">
        <v>42.0385</v>
      </c>
      <c r="H9" s="50" t="n">
        <v>5329.842</v>
      </c>
      <c r="I9" s="50" t="n">
        <v>99.483</v>
      </c>
      <c r="J9" s="51" t="n">
        <f aca="false">H9/3600</f>
        <v>1.48051166666667</v>
      </c>
      <c r="L9" s="52" t="n">
        <v>36569.1696</v>
      </c>
      <c r="M9" s="53" t="n">
        <v>37.0271</v>
      </c>
      <c r="N9" s="53" t="n">
        <v>41.3523</v>
      </c>
      <c r="O9" s="53" t="n">
        <v>41.7743</v>
      </c>
      <c r="P9" s="53" t="n">
        <v>5617.235</v>
      </c>
      <c r="Q9" s="53" t="n">
        <v>104.478</v>
      </c>
      <c r="R9" s="54" t="n">
        <f aca="false">P9/3600</f>
        <v>1.5603430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1244.0448</v>
      </c>
      <c r="E10" s="58" t="n">
        <v>34.0804</v>
      </c>
      <c r="F10" s="58" t="n">
        <v>40.1511</v>
      </c>
      <c r="G10" s="58" t="n">
        <v>40.7529</v>
      </c>
      <c r="H10" s="58" t="n">
        <v>5101.518</v>
      </c>
      <c r="I10" s="58" t="n">
        <v>90.513</v>
      </c>
      <c r="J10" s="59" t="n">
        <f aca="false">H10/3600</f>
        <v>1.41708833333333</v>
      </c>
      <c r="L10" s="60" t="n">
        <v>20624.2464</v>
      </c>
      <c r="M10" s="61" t="n">
        <v>33.9449</v>
      </c>
      <c r="N10" s="61" t="n">
        <v>39.7724</v>
      </c>
      <c r="O10" s="61" t="n">
        <v>40.4595</v>
      </c>
      <c r="P10" s="61" t="n">
        <v>5346.818</v>
      </c>
      <c r="Q10" s="61" t="n">
        <v>94.414</v>
      </c>
      <c r="R10" s="62" t="n">
        <f aca="false">P10/3600</f>
        <v>1.485227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0094.4944</v>
      </c>
      <c r="E11" s="43" t="n">
        <v>42.3966</v>
      </c>
      <c r="F11" s="43" t="n">
        <v>43.232</v>
      </c>
      <c r="G11" s="43" t="n">
        <v>41.6267</v>
      </c>
      <c r="H11" s="43" t="n">
        <v>13060.109</v>
      </c>
      <c r="I11" s="43" t="n">
        <v>253.273</v>
      </c>
      <c r="J11" s="44" t="n">
        <f aca="false">H11/3600</f>
        <v>3.62780805555556</v>
      </c>
      <c r="L11" s="45" t="n">
        <v>384206.6032</v>
      </c>
      <c r="M11" s="46" t="n">
        <v>42.639</v>
      </c>
      <c r="N11" s="46" t="n">
        <v>43.0679</v>
      </c>
      <c r="O11" s="46" t="n">
        <v>41.4378</v>
      </c>
      <c r="P11" s="46" t="n">
        <v>13487.964</v>
      </c>
      <c r="Q11" s="46" t="n">
        <v>256.062</v>
      </c>
      <c r="R11" s="47" t="n">
        <f aca="false">P11/3600</f>
        <v>3.746656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0075.8896</v>
      </c>
      <c r="E12" s="50" t="n">
        <v>38.7494</v>
      </c>
      <c r="F12" s="50" t="n">
        <v>40.4684</v>
      </c>
      <c r="G12" s="50" t="n">
        <v>38.2735</v>
      </c>
      <c r="H12" s="50" t="n">
        <v>11848.21</v>
      </c>
      <c r="I12" s="50" t="n">
        <v>212.382</v>
      </c>
      <c r="J12" s="51" t="n">
        <f aca="false">H12/3600</f>
        <v>3.29116944444444</v>
      </c>
      <c r="L12" s="52" t="n">
        <v>244714.4832</v>
      </c>
      <c r="M12" s="53" t="n">
        <v>38.7687</v>
      </c>
      <c r="N12" s="53" t="n">
        <v>40.3141</v>
      </c>
      <c r="O12" s="53" t="n">
        <v>38.0449</v>
      </c>
      <c r="P12" s="53" t="n">
        <v>12363.473</v>
      </c>
      <c r="Q12" s="53" t="n">
        <v>221.931</v>
      </c>
      <c r="R12" s="54" t="n">
        <f aca="false">P12/3600</f>
        <v>3.4342980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4251.832</v>
      </c>
      <c r="E13" s="50" t="n">
        <v>34.7504</v>
      </c>
      <c r="F13" s="50" t="n">
        <v>38.6778</v>
      </c>
      <c r="G13" s="50" t="n">
        <v>36.4911</v>
      </c>
      <c r="H13" s="50" t="n">
        <v>11547.042</v>
      </c>
      <c r="I13" s="50" t="n">
        <v>186.923</v>
      </c>
      <c r="J13" s="51" t="n">
        <f aca="false">H13/3600</f>
        <v>3.20751166666667</v>
      </c>
      <c r="L13" s="52" t="n">
        <v>151305.3312</v>
      </c>
      <c r="M13" s="53" t="n">
        <v>34.7419</v>
      </c>
      <c r="N13" s="53" t="n">
        <v>38.5803</v>
      </c>
      <c r="O13" s="53" t="n">
        <v>36.377</v>
      </c>
      <c r="P13" s="53" t="n">
        <v>11314.765</v>
      </c>
      <c r="Q13" s="53" t="n">
        <v>188.499</v>
      </c>
      <c r="R13" s="54" t="n">
        <f aca="false">P13/3600</f>
        <v>3.1429902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4966.1232</v>
      </c>
      <c r="E14" s="58" t="n">
        <v>30.8656</v>
      </c>
      <c r="F14" s="58" t="n">
        <v>37.2512</v>
      </c>
      <c r="G14" s="58" t="n">
        <v>35.1974</v>
      </c>
      <c r="H14" s="58" t="n">
        <v>10886.204</v>
      </c>
      <c r="I14" s="58" t="n">
        <v>174.305</v>
      </c>
      <c r="J14" s="59" t="n">
        <f aca="false">H14/3600</f>
        <v>3.02394555555556</v>
      </c>
      <c r="L14" s="60" t="n">
        <v>78994.568</v>
      </c>
      <c r="M14" s="61" t="n">
        <v>30.5062</v>
      </c>
      <c r="N14" s="61" t="n">
        <v>37.1218</v>
      </c>
      <c r="O14" s="61" t="n">
        <v>35.0583</v>
      </c>
      <c r="P14" s="61" t="n">
        <v>10742.021</v>
      </c>
      <c r="Q14" s="61" t="n">
        <v>173.898</v>
      </c>
      <c r="R14" s="62" t="n">
        <f aca="false">P14/3600</f>
        <v>2.9838947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6976.944</v>
      </c>
      <c r="E15" s="43" t="n">
        <v>44.0224</v>
      </c>
      <c r="F15" s="43" t="n">
        <v>47.3139</v>
      </c>
      <c r="G15" s="43" t="n">
        <v>46.8648</v>
      </c>
      <c r="H15" s="43" t="n">
        <v>10246.78</v>
      </c>
      <c r="I15" s="43" t="n">
        <v>171.03</v>
      </c>
      <c r="J15" s="44" t="n">
        <f aca="false">H15/3600</f>
        <v>2.84632777777778</v>
      </c>
      <c r="L15" s="45" t="n">
        <v>99668.0464</v>
      </c>
      <c r="M15" s="46" t="n">
        <v>43.81</v>
      </c>
      <c r="N15" s="46" t="n">
        <v>47.2022</v>
      </c>
      <c r="O15" s="46" t="n">
        <v>46.7384</v>
      </c>
      <c r="P15" s="46" t="n">
        <v>10331.835</v>
      </c>
      <c r="Q15" s="46" t="n">
        <v>167.687</v>
      </c>
      <c r="R15" s="47" t="n">
        <f aca="false">P15/3600</f>
        <v>2.8699541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1423.8352</v>
      </c>
      <c r="E16" s="50" t="n">
        <v>41.6247</v>
      </c>
      <c r="F16" s="50" t="n">
        <v>46.2835</v>
      </c>
      <c r="G16" s="50" t="n">
        <v>46.0328</v>
      </c>
      <c r="H16" s="50" t="n">
        <v>9355.551</v>
      </c>
      <c r="I16" s="50" t="n">
        <v>155.532</v>
      </c>
      <c r="J16" s="51" t="n">
        <f aca="false">H16/3600</f>
        <v>2.59876416666667</v>
      </c>
      <c r="L16" s="52" t="n">
        <v>49380.2368</v>
      </c>
      <c r="M16" s="53" t="n">
        <v>41.5573</v>
      </c>
      <c r="N16" s="53" t="n">
        <v>46.2225</v>
      </c>
      <c r="O16" s="53" t="n">
        <v>45.9759</v>
      </c>
      <c r="P16" s="53" t="n">
        <v>9558.803</v>
      </c>
      <c r="Q16" s="53" t="n">
        <v>156.05</v>
      </c>
      <c r="R16" s="54" t="n">
        <f aca="false">P16/3600</f>
        <v>2.6552230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429.3936</v>
      </c>
      <c r="E17" s="50" t="n">
        <v>39.9441</v>
      </c>
      <c r="F17" s="50" t="n">
        <v>45.5652</v>
      </c>
      <c r="G17" s="50" t="n">
        <v>45.4587</v>
      </c>
      <c r="H17" s="50" t="n">
        <v>9172.976</v>
      </c>
      <c r="I17" s="50" t="n">
        <v>143.195</v>
      </c>
      <c r="J17" s="51" t="n">
        <f aca="false">H17/3600</f>
        <v>2.54804888888889</v>
      </c>
      <c r="L17" s="52" t="n">
        <v>27423.6592</v>
      </c>
      <c r="M17" s="53" t="n">
        <v>39.9759</v>
      </c>
      <c r="N17" s="53" t="n">
        <v>45.4587</v>
      </c>
      <c r="O17" s="53" t="n">
        <v>45.3899</v>
      </c>
      <c r="P17" s="53" t="n">
        <v>9422.1</v>
      </c>
      <c r="Q17" s="53" t="n">
        <v>147.39</v>
      </c>
      <c r="R17" s="54" t="n">
        <f aca="false">P17/3600</f>
        <v>2.6172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215.8352</v>
      </c>
      <c r="E18" s="58" t="n">
        <v>38.2369</v>
      </c>
      <c r="F18" s="58" t="n">
        <v>45.0336</v>
      </c>
      <c r="G18" s="58" t="n">
        <v>45.0486</v>
      </c>
      <c r="H18" s="58" t="n">
        <v>8887.7</v>
      </c>
      <c r="I18" s="58" t="n">
        <v>135.251</v>
      </c>
      <c r="J18" s="59" t="n">
        <f aca="false">H18/3600</f>
        <v>2.46880555555556</v>
      </c>
      <c r="L18" s="60" t="n">
        <v>14745.616</v>
      </c>
      <c r="M18" s="61" t="n">
        <v>38.1403</v>
      </c>
      <c r="N18" s="61" t="n">
        <v>44.9175</v>
      </c>
      <c r="O18" s="61" t="n">
        <v>44.9689</v>
      </c>
      <c r="P18" s="61" t="n">
        <v>9166.607</v>
      </c>
      <c r="Q18" s="61" t="n">
        <v>139.764</v>
      </c>
      <c r="R18" s="62" t="n">
        <f aca="false">P18/3600</f>
        <v>2.5462797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4875.9752</v>
      </c>
      <c r="E19" s="43" t="n">
        <v>42.9501</v>
      </c>
      <c r="F19" s="43" t="n">
        <v>44.8359</v>
      </c>
      <c r="G19" s="43" t="n">
        <v>46.2989</v>
      </c>
      <c r="H19" s="43" t="n">
        <v>4306.631</v>
      </c>
      <c r="I19" s="43" t="n">
        <v>78.875</v>
      </c>
      <c r="J19" s="44" t="n">
        <f aca="false">H19/3600</f>
        <v>1.19628638888889</v>
      </c>
      <c r="L19" s="42" t="n">
        <v>24100.4776</v>
      </c>
      <c r="M19" s="43" t="n">
        <v>42.9539</v>
      </c>
      <c r="N19" s="43" t="n">
        <v>44.7164</v>
      </c>
      <c r="O19" s="43" t="n">
        <v>46.2256</v>
      </c>
      <c r="P19" s="43" t="n">
        <v>4400.054</v>
      </c>
      <c r="Q19" s="43" t="n">
        <v>78.793</v>
      </c>
      <c r="R19" s="44" t="n">
        <f aca="false">P19/3600</f>
        <v>1.22223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845.024</v>
      </c>
      <c r="E20" s="50" t="n">
        <v>41.1658</v>
      </c>
      <c r="F20" s="50" t="n">
        <v>43.023</v>
      </c>
      <c r="G20" s="50" t="n">
        <v>44.0235</v>
      </c>
      <c r="H20" s="50" t="n">
        <v>3999.652</v>
      </c>
      <c r="I20" s="50" t="n">
        <v>66.987</v>
      </c>
      <c r="J20" s="51" t="n">
        <f aca="false">H20/3600</f>
        <v>1.11101444444444</v>
      </c>
      <c r="L20" s="49" t="n">
        <v>12660.6584</v>
      </c>
      <c r="M20" s="50" t="n">
        <v>41.1905</v>
      </c>
      <c r="N20" s="50" t="n">
        <v>42.9057</v>
      </c>
      <c r="O20" s="50" t="n">
        <v>43.8407</v>
      </c>
      <c r="P20" s="50" t="n">
        <v>4103.02</v>
      </c>
      <c r="Q20" s="50" t="n">
        <v>69.844</v>
      </c>
      <c r="R20" s="51" t="n">
        <f aca="false">P20/3600</f>
        <v>1.13972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70.768</v>
      </c>
      <c r="E21" s="50" t="n">
        <v>39.059</v>
      </c>
      <c r="F21" s="50" t="n">
        <v>41.6485</v>
      </c>
      <c r="G21" s="50" t="n">
        <v>42.437</v>
      </c>
      <c r="H21" s="50" t="n">
        <v>3825.536</v>
      </c>
      <c r="I21" s="50" t="n">
        <v>62.308</v>
      </c>
      <c r="J21" s="51" t="n">
        <f aca="false">H21/3600</f>
        <v>1.06264888888889</v>
      </c>
      <c r="L21" s="49" t="n">
        <v>7096.0216</v>
      </c>
      <c r="M21" s="50" t="n">
        <v>39.0975</v>
      </c>
      <c r="N21" s="50" t="n">
        <v>41.5213</v>
      </c>
      <c r="O21" s="50" t="n">
        <v>42.2831</v>
      </c>
      <c r="P21" s="50" t="n">
        <v>3919.098</v>
      </c>
      <c r="Q21" s="50" t="n">
        <v>64.148</v>
      </c>
      <c r="R21" s="51" t="n">
        <f aca="false">P21/3600</f>
        <v>1.088638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05.3208</v>
      </c>
      <c r="E22" s="58" t="n">
        <v>36.6102</v>
      </c>
      <c r="F22" s="58" t="n">
        <v>40.625</v>
      </c>
      <c r="G22" s="58" t="n">
        <v>41.4142</v>
      </c>
      <c r="H22" s="58" t="n">
        <v>3686.546</v>
      </c>
      <c r="I22" s="58" t="n">
        <v>58.954</v>
      </c>
      <c r="J22" s="59" t="n">
        <f aca="false">H22/3600</f>
        <v>1.02404055555556</v>
      </c>
      <c r="L22" s="57" t="n">
        <v>3863.1336</v>
      </c>
      <c r="M22" s="58" t="n">
        <v>36.4624</v>
      </c>
      <c r="N22" s="58" t="n">
        <v>40.5044</v>
      </c>
      <c r="O22" s="58" t="n">
        <v>41.2873</v>
      </c>
      <c r="P22" s="58" t="n">
        <v>3811.621</v>
      </c>
      <c r="Q22" s="58" t="n">
        <v>60.451</v>
      </c>
      <c r="R22" s="59" t="n">
        <f aca="false">P22/3600</f>
        <v>1.0587836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776.7224</v>
      </c>
      <c r="E23" s="43" t="n">
        <v>41.748</v>
      </c>
      <c r="F23" s="43" t="n">
        <v>43.6821</v>
      </c>
      <c r="G23" s="43" t="n">
        <v>44.3385</v>
      </c>
      <c r="H23" s="43" t="n">
        <v>4766.546</v>
      </c>
      <c r="I23" s="43" t="n">
        <v>106.8</v>
      </c>
      <c r="J23" s="44" t="n">
        <f aca="false">H23/3600</f>
        <v>1.32404055555556</v>
      </c>
      <c r="L23" s="42" t="n">
        <v>55452.72</v>
      </c>
      <c r="M23" s="43" t="n">
        <v>41.9403</v>
      </c>
      <c r="N23" s="43" t="n">
        <v>43.6757</v>
      </c>
      <c r="O23" s="43" t="n">
        <v>44.2293</v>
      </c>
      <c r="P23" s="43" t="n">
        <v>4899.93</v>
      </c>
      <c r="Q23" s="43" t="n">
        <v>109.455</v>
      </c>
      <c r="R23" s="44" t="n">
        <f aca="false">P23/3600</f>
        <v>1.36109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664.6368</v>
      </c>
      <c r="E24" s="50" t="n">
        <v>38.6749</v>
      </c>
      <c r="F24" s="50" t="n">
        <v>41.218</v>
      </c>
      <c r="G24" s="50" t="n">
        <v>41.618</v>
      </c>
      <c r="H24" s="50" t="n">
        <v>4368.427</v>
      </c>
      <c r="I24" s="50" t="n">
        <v>91.29</v>
      </c>
      <c r="J24" s="51" t="n">
        <f aca="false">H24/3600</f>
        <v>1.21345194444444</v>
      </c>
      <c r="L24" s="49" t="n">
        <v>29358.9808</v>
      </c>
      <c r="M24" s="50" t="n">
        <v>38.7144</v>
      </c>
      <c r="N24" s="50" t="n">
        <v>41.1283</v>
      </c>
      <c r="O24" s="50" t="n">
        <v>41.3601</v>
      </c>
      <c r="P24" s="50" t="n">
        <v>4427.284</v>
      </c>
      <c r="Q24" s="50" t="n">
        <v>93.759</v>
      </c>
      <c r="R24" s="51" t="n">
        <f aca="false">P24/3600</f>
        <v>1.229801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07.6744</v>
      </c>
      <c r="E25" s="50" t="n">
        <v>35.667</v>
      </c>
      <c r="F25" s="50" t="n">
        <v>39.4263</v>
      </c>
      <c r="G25" s="50" t="n">
        <v>39.9397</v>
      </c>
      <c r="H25" s="50" t="n">
        <v>4188.614</v>
      </c>
      <c r="I25" s="50" t="n">
        <v>79.531</v>
      </c>
      <c r="J25" s="51" t="n">
        <f aca="false">H25/3600</f>
        <v>1.16350388888889</v>
      </c>
      <c r="L25" s="49" t="n">
        <v>15240.8448</v>
      </c>
      <c r="M25" s="50" t="n">
        <v>35.6688</v>
      </c>
      <c r="N25" s="50" t="n">
        <v>39.3033</v>
      </c>
      <c r="O25" s="50" t="n">
        <v>39.7143</v>
      </c>
      <c r="P25" s="50" t="n">
        <v>4279.719</v>
      </c>
      <c r="Q25" s="50" t="n">
        <v>80.525</v>
      </c>
      <c r="R25" s="51" t="n">
        <f aca="false">P25/3600</f>
        <v>1.1888108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746.592</v>
      </c>
      <c r="E26" s="58" t="n">
        <v>32.8605</v>
      </c>
      <c r="F26" s="58" t="n">
        <v>38.1601</v>
      </c>
      <c r="G26" s="58" t="n">
        <v>39.002</v>
      </c>
      <c r="H26" s="58" t="n">
        <v>3945.425</v>
      </c>
      <c r="I26" s="58" t="n">
        <v>68.36</v>
      </c>
      <c r="J26" s="59" t="n">
        <f aca="false">H26/3600</f>
        <v>1.09595138888889</v>
      </c>
      <c r="L26" s="57" t="n">
        <v>7349.4456</v>
      </c>
      <c r="M26" s="58" t="n">
        <v>32.6932</v>
      </c>
      <c r="N26" s="58" t="n">
        <v>38.0225</v>
      </c>
      <c r="O26" s="58" t="n">
        <v>38.8388</v>
      </c>
      <c r="P26" s="58" t="n">
        <v>4024.19</v>
      </c>
      <c r="Q26" s="58" t="n">
        <v>69.002</v>
      </c>
      <c r="R26" s="59" t="n">
        <f aca="false">P26/3600</f>
        <v>1.11783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18382.2208</v>
      </c>
      <c r="E27" s="43" t="n">
        <v>40.917</v>
      </c>
      <c r="F27" s="43" t="n">
        <v>42.0621</v>
      </c>
      <c r="G27" s="43" t="n">
        <v>44.3764</v>
      </c>
      <c r="H27" s="43" t="n">
        <v>10375.556</v>
      </c>
      <c r="I27" s="43" t="n">
        <v>228.466</v>
      </c>
      <c r="J27" s="44" t="n">
        <f aca="false">H27/3600</f>
        <v>2.88209888888889</v>
      </c>
      <c r="L27" s="42" t="n">
        <v>110606.7696</v>
      </c>
      <c r="M27" s="43" t="n">
        <v>40.6708</v>
      </c>
      <c r="N27" s="43" t="n">
        <v>41.7279</v>
      </c>
      <c r="O27" s="43" t="n">
        <v>44.3932</v>
      </c>
      <c r="P27" s="43" t="n">
        <v>10467.835</v>
      </c>
      <c r="Q27" s="43" t="n">
        <v>222.43</v>
      </c>
      <c r="R27" s="44" t="n">
        <f aca="false">P27/3600</f>
        <v>2.9077319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3100.676</v>
      </c>
      <c r="E28" s="50" t="n">
        <v>38.0464</v>
      </c>
      <c r="F28" s="50" t="n">
        <v>39.7759</v>
      </c>
      <c r="G28" s="50" t="n">
        <v>42.3259</v>
      </c>
      <c r="H28" s="50" t="n">
        <v>8894.1</v>
      </c>
      <c r="I28" s="50" t="n">
        <v>182.868</v>
      </c>
      <c r="J28" s="51" t="n">
        <f aca="false">H28/3600</f>
        <v>2.47058333333333</v>
      </c>
      <c r="L28" s="49" t="n">
        <v>51994.8008</v>
      </c>
      <c r="M28" s="50" t="n">
        <v>38.0507</v>
      </c>
      <c r="N28" s="50" t="n">
        <v>39.6482</v>
      </c>
      <c r="O28" s="50" t="n">
        <v>42.3265</v>
      </c>
      <c r="P28" s="50" t="n">
        <v>9107.244</v>
      </c>
      <c r="Q28" s="50" t="n">
        <v>181.59</v>
      </c>
      <c r="R28" s="51" t="n">
        <f aca="false">P28/3600</f>
        <v>2.5297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737.7352</v>
      </c>
      <c r="E29" s="50" t="n">
        <v>35.7716</v>
      </c>
      <c r="F29" s="50" t="n">
        <v>38.5999</v>
      </c>
      <c r="G29" s="50" t="n">
        <v>40.6709</v>
      </c>
      <c r="H29" s="50" t="n">
        <v>8071.724</v>
      </c>
      <c r="I29" s="50" t="n">
        <v>158.562</v>
      </c>
      <c r="J29" s="51" t="n">
        <f aca="false">H29/3600</f>
        <v>2.24214555555556</v>
      </c>
      <c r="L29" s="49" t="n">
        <v>27586.0984</v>
      </c>
      <c r="M29" s="50" t="n">
        <v>35.7955</v>
      </c>
      <c r="N29" s="50" t="n">
        <v>38.5382</v>
      </c>
      <c r="O29" s="50" t="n">
        <v>40.6492</v>
      </c>
      <c r="P29" s="50" t="n">
        <v>8395.329</v>
      </c>
      <c r="Q29" s="50" t="n">
        <v>159.751</v>
      </c>
      <c r="R29" s="51" t="n">
        <f aca="false">P29/3600</f>
        <v>2.3320358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164.0312</v>
      </c>
      <c r="E30" s="58" t="n">
        <v>33.3813</v>
      </c>
      <c r="F30" s="58" t="n">
        <v>37.7484</v>
      </c>
      <c r="G30" s="58" t="n">
        <v>39.3834</v>
      </c>
      <c r="H30" s="58" t="n">
        <v>7692.991</v>
      </c>
      <c r="I30" s="58" t="n">
        <v>137.797</v>
      </c>
      <c r="J30" s="59" t="n">
        <f aca="false">H30/3600</f>
        <v>2.13694194444444</v>
      </c>
      <c r="L30" s="57" t="n">
        <v>14614.7712</v>
      </c>
      <c r="M30" s="58" t="n">
        <v>33.2446</v>
      </c>
      <c r="N30" s="58" t="n">
        <v>37.6647</v>
      </c>
      <c r="O30" s="58" t="n">
        <v>39.3713</v>
      </c>
      <c r="P30" s="58" t="n">
        <v>7910.104</v>
      </c>
      <c r="Q30" s="58" t="n">
        <v>141.168</v>
      </c>
      <c r="R30" s="59" t="n">
        <f aca="false">P30/3600</f>
        <v>2.19725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80024.6512</v>
      </c>
      <c r="E31" s="43" t="n">
        <v>41.4682</v>
      </c>
      <c r="F31" s="43" t="n">
        <v>44.685</v>
      </c>
      <c r="G31" s="43" t="n">
        <v>46.3607</v>
      </c>
      <c r="H31" s="43" t="n">
        <v>9926.658</v>
      </c>
      <c r="I31" s="43" t="n">
        <v>194.926</v>
      </c>
      <c r="J31" s="44" t="n">
        <f aca="false">H31/3600</f>
        <v>2.757405</v>
      </c>
      <c r="L31" s="42" t="n">
        <v>72290.9232</v>
      </c>
      <c r="M31" s="43" t="n">
        <v>41.1502</v>
      </c>
      <c r="N31" s="43" t="n">
        <v>44.5895</v>
      </c>
      <c r="O31" s="43" t="n">
        <v>46.3725</v>
      </c>
      <c r="P31" s="43" t="n">
        <v>9574.373</v>
      </c>
      <c r="Q31" s="43" t="n">
        <v>183.567</v>
      </c>
      <c r="R31" s="44" t="n">
        <f aca="false">P31/3600</f>
        <v>2.659548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2504.2208</v>
      </c>
      <c r="E32" s="50" t="n">
        <v>38.8808</v>
      </c>
      <c r="F32" s="50" t="n">
        <v>43.0964</v>
      </c>
      <c r="G32" s="50" t="n">
        <v>44.1293</v>
      </c>
      <c r="H32" s="50" t="n">
        <v>8632.434</v>
      </c>
      <c r="I32" s="50" t="n">
        <v>155.894</v>
      </c>
      <c r="J32" s="51" t="n">
        <f aca="false">H32/3600</f>
        <v>2.39789833333333</v>
      </c>
      <c r="L32" s="49" t="n">
        <v>30993.1928</v>
      </c>
      <c r="M32" s="50" t="n">
        <v>38.8229</v>
      </c>
      <c r="N32" s="50" t="n">
        <v>42.9628</v>
      </c>
      <c r="O32" s="50" t="n">
        <v>44.0658</v>
      </c>
      <c r="P32" s="50" t="n">
        <v>8771.543</v>
      </c>
      <c r="Q32" s="50" t="n">
        <v>157.892</v>
      </c>
      <c r="R32" s="51" t="n">
        <f aca="false">P32/3600</f>
        <v>2.4365397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76.1088</v>
      </c>
      <c r="E33" s="50" t="n">
        <v>37.0499</v>
      </c>
      <c r="F33" s="50" t="n">
        <v>41.7483</v>
      </c>
      <c r="G33" s="50" t="n">
        <v>42.2816</v>
      </c>
      <c r="H33" s="50" t="n">
        <v>8016.626</v>
      </c>
      <c r="I33" s="50" t="n">
        <v>147.125</v>
      </c>
      <c r="J33" s="51" t="n">
        <f aca="false">H33/3600</f>
        <v>2.22684055555556</v>
      </c>
      <c r="L33" s="49" t="n">
        <v>15958.2248</v>
      </c>
      <c r="M33" s="50" t="n">
        <v>37.0581</v>
      </c>
      <c r="N33" s="50" t="n">
        <v>41.5831</v>
      </c>
      <c r="O33" s="50" t="n">
        <v>42.1834</v>
      </c>
      <c r="P33" s="50" t="n">
        <v>8221.736</v>
      </c>
      <c r="Q33" s="50" t="n">
        <v>143.149</v>
      </c>
      <c r="R33" s="51" t="n">
        <f aca="false">P33/3600</f>
        <v>2.283815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985.9152</v>
      </c>
      <c r="E34" s="58" t="n">
        <v>35.0961</v>
      </c>
      <c r="F34" s="58" t="n">
        <v>40.662</v>
      </c>
      <c r="G34" s="58" t="n">
        <v>40.8615</v>
      </c>
      <c r="H34" s="58" t="n">
        <v>7625.79</v>
      </c>
      <c r="I34" s="58" t="n">
        <v>128.423</v>
      </c>
      <c r="J34" s="59" t="n">
        <f aca="false">H34/3600</f>
        <v>2.118275</v>
      </c>
      <c r="L34" s="57" t="n">
        <v>8659.3952</v>
      </c>
      <c r="M34" s="58" t="n">
        <v>34.9731</v>
      </c>
      <c r="N34" s="58" t="n">
        <v>40.5134</v>
      </c>
      <c r="O34" s="58" t="n">
        <v>40.7727</v>
      </c>
      <c r="P34" s="58" t="n">
        <v>7862.62</v>
      </c>
      <c r="Q34" s="58" t="n">
        <v>131.481</v>
      </c>
      <c r="R34" s="59" t="n">
        <f aca="false">P34/3600</f>
        <v>2.18406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1218</v>
      </c>
      <c r="E35" s="43" t="n">
        <v>42.0992</v>
      </c>
      <c r="F35" s="43" t="n">
        <v>43.0677</v>
      </c>
      <c r="G35" s="43" t="n">
        <v>44.6499</v>
      </c>
      <c r="H35" s="43" t="n">
        <v>12903.659</v>
      </c>
      <c r="I35" s="43" t="n">
        <v>277.699</v>
      </c>
      <c r="J35" s="44" t="n">
        <f aca="false">H35/3600</f>
        <v>3.58434972222222</v>
      </c>
      <c r="L35" s="42" t="n">
        <v>178498.5784</v>
      </c>
      <c r="M35" s="43" t="n">
        <v>42.1123</v>
      </c>
      <c r="N35" s="43" t="n">
        <v>42.8759</v>
      </c>
      <c r="O35" s="43" t="n">
        <v>44.4554</v>
      </c>
      <c r="P35" s="43" t="n">
        <v>12913.311</v>
      </c>
      <c r="Q35" s="43" t="n">
        <v>268.653</v>
      </c>
      <c r="R35" s="44" t="n">
        <f aca="false">P35/3600</f>
        <v>3.587030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8963.1008</v>
      </c>
      <c r="E36" s="50" t="n">
        <v>37.2671</v>
      </c>
      <c r="F36" s="50" t="n">
        <v>41.1256</v>
      </c>
      <c r="G36" s="50" t="n">
        <v>43.1287</v>
      </c>
      <c r="H36" s="50" t="n">
        <v>11698.587</v>
      </c>
      <c r="I36" s="50" t="n">
        <v>231.086</v>
      </c>
      <c r="J36" s="51" t="n">
        <f aca="false">H36/3600</f>
        <v>3.2496075</v>
      </c>
      <c r="L36" s="49" t="n">
        <v>84443.8232</v>
      </c>
      <c r="M36" s="50" t="n">
        <v>37.1304</v>
      </c>
      <c r="N36" s="50" t="n">
        <v>40.9078</v>
      </c>
      <c r="O36" s="50" t="n">
        <v>42.8907</v>
      </c>
      <c r="P36" s="50" t="n">
        <v>11760.457</v>
      </c>
      <c r="Q36" s="50" t="n">
        <v>226.813</v>
      </c>
      <c r="R36" s="51" t="n">
        <f aca="false">P36/3600</f>
        <v>3.2667936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19.2256</v>
      </c>
      <c r="E37" s="50" t="n">
        <v>34.6096</v>
      </c>
      <c r="F37" s="50" t="n">
        <v>39.6272</v>
      </c>
      <c r="G37" s="50" t="n">
        <v>41.8294</v>
      </c>
      <c r="H37" s="50" t="n">
        <v>10734.008</v>
      </c>
      <c r="I37" s="50" t="n">
        <v>196.83</v>
      </c>
      <c r="J37" s="51" t="n">
        <f aca="false">H37/3600</f>
        <v>2.98166888888889</v>
      </c>
      <c r="L37" s="49" t="n">
        <v>42473.28</v>
      </c>
      <c r="M37" s="50" t="n">
        <v>34.6284</v>
      </c>
      <c r="N37" s="50" t="n">
        <v>39.3403</v>
      </c>
      <c r="O37" s="50" t="n">
        <v>41.5561</v>
      </c>
      <c r="P37" s="50" t="n">
        <v>10874.291</v>
      </c>
      <c r="Q37" s="50" t="n">
        <v>197.997</v>
      </c>
      <c r="R37" s="51" t="n">
        <f aca="false">P37/3600</f>
        <v>3.0206363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192.8576</v>
      </c>
      <c r="E38" s="58" t="n">
        <v>32.2406</v>
      </c>
      <c r="F38" s="58" t="n">
        <v>38.5651</v>
      </c>
      <c r="G38" s="58" t="n">
        <v>40.9254</v>
      </c>
      <c r="H38" s="58" t="n">
        <v>10112.923</v>
      </c>
      <c r="I38" s="58" t="n">
        <v>173.584</v>
      </c>
      <c r="J38" s="59" t="n">
        <f aca="false">H38/3600</f>
        <v>2.80914527777778</v>
      </c>
      <c r="L38" s="57" t="n">
        <v>22079.2752</v>
      </c>
      <c r="M38" s="58" t="n">
        <v>32.0909</v>
      </c>
      <c r="N38" s="58" t="n">
        <v>38.2798</v>
      </c>
      <c r="O38" s="58" t="n">
        <v>40.6568</v>
      </c>
      <c r="P38" s="58" t="n">
        <v>10349.961</v>
      </c>
      <c r="Q38" s="58" t="n">
        <v>174.927</v>
      </c>
      <c r="R38" s="59" t="n">
        <f aca="false">P38/3600</f>
        <v>2.8749891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483.0888</v>
      </c>
      <c r="E39" s="43" t="n">
        <v>41.8563</v>
      </c>
      <c r="F39" s="43" t="n">
        <v>44.0832</v>
      </c>
      <c r="G39" s="43" t="n">
        <v>44.7388</v>
      </c>
      <c r="H39" s="43" t="n">
        <v>2008.185</v>
      </c>
      <c r="I39" s="43" t="n">
        <v>44.289</v>
      </c>
      <c r="J39" s="44" t="n">
        <f aca="false">H39/3600</f>
        <v>0.557829166666667</v>
      </c>
      <c r="L39" s="42" t="n">
        <v>21673.9848</v>
      </c>
      <c r="M39" s="43" t="n">
        <v>41.9714</v>
      </c>
      <c r="N39" s="43" t="n">
        <v>44.1525</v>
      </c>
      <c r="O39" s="43" t="n">
        <v>44.8528</v>
      </c>
      <c r="P39" s="43" t="n">
        <v>2069.255</v>
      </c>
      <c r="Q39" s="43" t="n">
        <v>45.005</v>
      </c>
      <c r="R39" s="44" t="n">
        <f aca="false">P39/3600</f>
        <v>0.574793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769.3768</v>
      </c>
      <c r="E40" s="50" t="n">
        <v>38.5049</v>
      </c>
      <c r="F40" s="50" t="n">
        <v>41.484</v>
      </c>
      <c r="G40" s="50" t="n">
        <v>41.8452</v>
      </c>
      <c r="H40" s="50" t="n">
        <v>1847.293</v>
      </c>
      <c r="I40" s="50" t="n">
        <v>38.033</v>
      </c>
      <c r="J40" s="51" t="n">
        <f aca="false">H40/3600</f>
        <v>0.513136944444445</v>
      </c>
      <c r="L40" s="49" t="n">
        <v>11590.6192</v>
      </c>
      <c r="M40" s="50" t="n">
        <v>38.4946</v>
      </c>
      <c r="N40" s="50" t="n">
        <v>41.3807</v>
      </c>
      <c r="O40" s="50" t="n">
        <v>41.7805</v>
      </c>
      <c r="P40" s="50" t="n">
        <v>1904.583</v>
      </c>
      <c r="Q40" s="50" t="n">
        <v>38.876</v>
      </c>
      <c r="R40" s="51" t="n">
        <f aca="false">P40/3600</f>
        <v>0.5290508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262.9704</v>
      </c>
      <c r="E41" s="50" t="n">
        <v>35.511</v>
      </c>
      <c r="F41" s="50" t="n">
        <v>39.5376</v>
      </c>
      <c r="G41" s="50" t="n">
        <v>39.7018</v>
      </c>
      <c r="H41" s="50" t="n">
        <v>1716.628</v>
      </c>
      <c r="I41" s="50" t="n">
        <v>32.12</v>
      </c>
      <c r="J41" s="51" t="n">
        <f aca="false">H41/3600</f>
        <v>0.476841111111111</v>
      </c>
      <c r="L41" s="49" t="n">
        <v>6190.6576</v>
      </c>
      <c r="M41" s="50" t="n">
        <v>35.5227</v>
      </c>
      <c r="N41" s="50" t="n">
        <v>39.4035</v>
      </c>
      <c r="O41" s="50" t="n">
        <v>39.6262</v>
      </c>
      <c r="P41" s="50" t="n">
        <v>1768.396</v>
      </c>
      <c r="Q41" s="50" t="n">
        <v>32.87</v>
      </c>
      <c r="R41" s="51" t="n">
        <f aca="false">P41/3600</f>
        <v>0.491221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33.9448</v>
      </c>
      <c r="E42" s="58" t="n">
        <v>32.8213</v>
      </c>
      <c r="F42" s="58" t="n">
        <v>38.0261</v>
      </c>
      <c r="G42" s="58" t="n">
        <v>38.032</v>
      </c>
      <c r="H42" s="58" t="n">
        <v>1579.223</v>
      </c>
      <c r="I42" s="58" t="n">
        <v>27.987</v>
      </c>
      <c r="J42" s="59" t="n">
        <f aca="false">H42/3600</f>
        <v>0.438673055555556</v>
      </c>
      <c r="L42" s="57" t="n">
        <v>3315.0952</v>
      </c>
      <c r="M42" s="58" t="n">
        <v>32.6876</v>
      </c>
      <c r="N42" s="58" t="n">
        <v>37.9154</v>
      </c>
      <c r="O42" s="58" t="n">
        <v>37.9542</v>
      </c>
      <c r="P42" s="58" t="n">
        <v>1608.11</v>
      </c>
      <c r="Q42" s="58" t="n">
        <v>28.969</v>
      </c>
      <c r="R42" s="59" t="n">
        <f aca="false">P42/3600</f>
        <v>0.446697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437.5568</v>
      </c>
      <c r="E43" s="43" t="n">
        <v>41.9589</v>
      </c>
      <c r="F43" s="43" t="n">
        <v>44.3535</v>
      </c>
      <c r="G43" s="43" t="n">
        <v>45.7702</v>
      </c>
      <c r="H43" s="43" t="n">
        <v>2354.382</v>
      </c>
      <c r="I43" s="43" t="n">
        <v>49.64</v>
      </c>
      <c r="J43" s="44" t="n">
        <f aca="false">H43/3600</f>
        <v>0.653995</v>
      </c>
      <c r="L43" s="42" t="n">
        <v>24795.9312</v>
      </c>
      <c r="M43" s="43" t="n">
        <v>42.1633</v>
      </c>
      <c r="N43" s="43" t="n">
        <v>44.3179</v>
      </c>
      <c r="O43" s="43" t="n">
        <v>45.7751</v>
      </c>
      <c r="P43" s="43" t="n">
        <v>2388.546</v>
      </c>
      <c r="Q43" s="43" t="n">
        <v>50.451</v>
      </c>
      <c r="R43" s="44" t="n">
        <f aca="false">P43/3600</f>
        <v>0.66348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446.5712</v>
      </c>
      <c r="E44" s="50" t="n">
        <v>39.0383</v>
      </c>
      <c r="F44" s="50" t="n">
        <v>42.0137</v>
      </c>
      <c r="G44" s="50" t="n">
        <v>43.1836</v>
      </c>
      <c r="H44" s="50" t="n">
        <v>2178.162</v>
      </c>
      <c r="I44" s="50" t="n">
        <v>43.134</v>
      </c>
      <c r="J44" s="51" t="n">
        <f aca="false">H44/3600</f>
        <v>0.605045</v>
      </c>
      <c r="L44" s="49" t="n">
        <v>14495.3568</v>
      </c>
      <c r="M44" s="50" t="n">
        <v>39.125</v>
      </c>
      <c r="N44" s="50" t="n">
        <v>41.9051</v>
      </c>
      <c r="O44" s="50" t="n">
        <v>43.0942</v>
      </c>
      <c r="P44" s="50" t="n">
        <v>2222.027</v>
      </c>
      <c r="Q44" s="50" t="n">
        <v>44.102</v>
      </c>
      <c r="R44" s="51" t="n">
        <f aca="false">P44/3600</f>
        <v>0.617229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501.7472</v>
      </c>
      <c r="E45" s="50" t="n">
        <v>35.9888</v>
      </c>
      <c r="F45" s="50" t="n">
        <v>40.1115</v>
      </c>
      <c r="G45" s="50" t="n">
        <v>41.0923</v>
      </c>
      <c r="H45" s="50" t="n">
        <v>2037.656</v>
      </c>
      <c r="I45" s="50" t="n">
        <v>38.205</v>
      </c>
      <c r="J45" s="51" t="n">
        <f aca="false">H45/3600</f>
        <v>0.566015555555556</v>
      </c>
      <c r="L45" s="49" t="n">
        <v>8520.4096</v>
      </c>
      <c r="M45" s="50" t="n">
        <v>36.0669</v>
      </c>
      <c r="N45" s="50" t="n">
        <v>39.9458</v>
      </c>
      <c r="O45" s="50" t="n">
        <v>40.9539</v>
      </c>
      <c r="P45" s="50" t="n">
        <v>2088.944</v>
      </c>
      <c r="Q45" s="50" t="n">
        <v>39.125</v>
      </c>
      <c r="R45" s="51" t="n">
        <f aca="false">P45/3600</f>
        <v>0.58026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96.9144</v>
      </c>
      <c r="E46" s="58" t="n">
        <v>32.9526</v>
      </c>
      <c r="F46" s="58" t="n">
        <v>38.6657</v>
      </c>
      <c r="G46" s="58" t="n">
        <v>39.5378</v>
      </c>
      <c r="H46" s="58" t="n">
        <v>1936.771</v>
      </c>
      <c r="I46" s="58" t="n">
        <v>34.273</v>
      </c>
      <c r="J46" s="59" t="n">
        <f aca="false">H46/3600</f>
        <v>0.537991944444444</v>
      </c>
      <c r="L46" s="57" t="n">
        <v>4734.1248</v>
      </c>
      <c r="M46" s="58" t="n">
        <v>32.788</v>
      </c>
      <c r="N46" s="58" t="n">
        <v>38.4752</v>
      </c>
      <c r="O46" s="58" t="n">
        <v>39.3793</v>
      </c>
      <c r="P46" s="58" t="n">
        <v>1943.872</v>
      </c>
      <c r="Q46" s="58" t="n">
        <v>34.898</v>
      </c>
      <c r="R46" s="59" t="n">
        <f aca="false">P46/3600</f>
        <v>0.53996444444444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90.1504</v>
      </c>
      <c r="E47" s="43" t="n">
        <v>40.7812</v>
      </c>
      <c r="F47" s="43" t="n">
        <v>42.7104</v>
      </c>
      <c r="G47" s="43" t="n">
        <v>43.5433</v>
      </c>
      <c r="H47" s="43" t="n">
        <v>2239.334</v>
      </c>
      <c r="I47" s="43" t="n">
        <v>56.772</v>
      </c>
      <c r="J47" s="44" t="n">
        <f aca="false">H47/3600</f>
        <v>0.622037222222222</v>
      </c>
      <c r="L47" s="42" t="n">
        <v>44903.6024</v>
      </c>
      <c r="M47" s="43" t="n">
        <v>41.0479</v>
      </c>
      <c r="N47" s="43" t="n">
        <v>42.7855</v>
      </c>
      <c r="O47" s="43" t="n">
        <v>43.6224</v>
      </c>
      <c r="P47" s="43" t="n">
        <v>2342.867</v>
      </c>
      <c r="Q47" s="43" t="n">
        <v>56.88</v>
      </c>
      <c r="R47" s="44" t="n">
        <f aca="false">P47/3600</f>
        <v>0.6507963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714.1112</v>
      </c>
      <c r="E48" s="50" t="n">
        <v>36.6679</v>
      </c>
      <c r="F48" s="50" t="n">
        <v>39.6199</v>
      </c>
      <c r="G48" s="50" t="n">
        <v>40.3977</v>
      </c>
      <c r="H48" s="50" t="n">
        <v>2023.577</v>
      </c>
      <c r="I48" s="50" t="n">
        <v>47.425</v>
      </c>
      <c r="J48" s="51" t="n">
        <f aca="false">H48/3600</f>
        <v>0.562104722222222</v>
      </c>
      <c r="L48" s="49" t="n">
        <v>27648.412</v>
      </c>
      <c r="M48" s="50" t="n">
        <v>36.7233</v>
      </c>
      <c r="N48" s="50" t="n">
        <v>39.5232</v>
      </c>
      <c r="O48" s="50" t="n">
        <v>40.2894</v>
      </c>
      <c r="P48" s="50" t="n">
        <v>2092.389</v>
      </c>
      <c r="Q48" s="50" t="n">
        <v>47.954</v>
      </c>
      <c r="R48" s="51" t="n">
        <f aca="false">P48/3600</f>
        <v>0.581219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441.0144</v>
      </c>
      <c r="E49" s="50" t="n">
        <v>32.8915</v>
      </c>
      <c r="F49" s="50" t="n">
        <v>37.5053</v>
      </c>
      <c r="G49" s="50" t="n">
        <v>38.1975</v>
      </c>
      <c r="H49" s="50" t="n">
        <v>1841.529</v>
      </c>
      <c r="I49" s="50" t="n">
        <v>40.203</v>
      </c>
      <c r="J49" s="51" t="n">
        <f aca="false">H49/3600</f>
        <v>0.511535833333333</v>
      </c>
      <c r="L49" s="49" t="n">
        <v>16450.4328</v>
      </c>
      <c r="M49" s="50" t="n">
        <v>32.9596</v>
      </c>
      <c r="N49" s="50" t="n">
        <v>37.3826</v>
      </c>
      <c r="O49" s="50" t="n">
        <v>38.0561</v>
      </c>
      <c r="P49" s="50" t="n">
        <v>1902.29</v>
      </c>
      <c r="Q49" s="50" t="n">
        <v>41.123</v>
      </c>
      <c r="R49" s="51" t="n">
        <f aca="false">P49/3600</f>
        <v>0.528413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082.0928</v>
      </c>
      <c r="E50" s="58" t="n">
        <v>29.3551</v>
      </c>
      <c r="F50" s="58" t="n">
        <v>35.9842</v>
      </c>
      <c r="G50" s="58" t="n">
        <v>36.5947</v>
      </c>
      <c r="H50" s="58" t="n">
        <v>1697.453</v>
      </c>
      <c r="I50" s="58" t="n">
        <v>34.648</v>
      </c>
      <c r="J50" s="59" t="n">
        <f aca="false">H50/3600</f>
        <v>0.471514722222222</v>
      </c>
      <c r="L50" s="57" t="n">
        <v>8641.212</v>
      </c>
      <c r="M50" s="58" t="n">
        <v>29.1196</v>
      </c>
      <c r="N50" s="58" t="n">
        <v>35.8453</v>
      </c>
      <c r="O50" s="58" t="n">
        <v>36.4455</v>
      </c>
      <c r="P50" s="58" t="n">
        <v>1728.598</v>
      </c>
      <c r="Q50" s="58" t="n">
        <v>35.38</v>
      </c>
      <c r="R50" s="59" t="n">
        <f aca="false">P50/3600</f>
        <v>0.48016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517.5632</v>
      </c>
      <c r="E51" s="43" t="n">
        <v>42.3322</v>
      </c>
      <c r="F51" s="43" t="n">
        <v>43.8909</v>
      </c>
      <c r="G51" s="43" t="n">
        <v>44.7631</v>
      </c>
      <c r="H51" s="43" t="n">
        <v>1196.411</v>
      </c>
      <c r="I51" s="43" t="n">
        <v>25.74</v>
      </c>
      <c r="J51" s="44" t="n">
        <f aca="false">H51/3600</f>
        <v>0.332336388888889</v>
      </c>
      <c r="L51" s="42" t="n">
        <v>15761.3768</v>
      </c>
      <c r="M51" s="43" t="n">
        <v>42.5994</v>
      </c>
      <c r="N51" s="43" t="n">
        <v>43.9621</v>
      </c>
      <c r="O51" s="43" t="n">
        <v>44.7634</v>
      </c>
      <c r="P51" s="43" t="n">
        <v>1230.668</v>
      </c>
      <c r="Q51" s="43" t="n">
        <v>26.052</v>
      </c>
      <c r="R51" s="44" t="n">
        <f aca="false">P51/3600</f>
        <v>0.341852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248.8848</v>
      </c>
      <c r="E52" s="50" t="n">
        <v>38.9178</v>
      </c>
      <c r="F52" s="50" t="n">
        <v>40.6937</v>
      </c>
      <c r="G52" s="50" t="n">
        <v>42.0201</v>
      </c>
      <c r="H52" s="50" t="n">
        <v>1077.862</v>
      </c>
      <c r="I52" s="50" t="n">
        <v>21.622</v>
      </c>
      <c r="J52" s="51" t="n">
        <f aca="false">H52/3600</f>
        <v>0.299406111111111</v>
      </c>
      <c r="L52" s="49" t="n">
        <v>9274.5752</v>
      </c>
      <c r="M52" s="50" t="n">
        <v>39.017</v>
      </c>
      <c r="N52" s="50" t="n">
        <v>40.6102</v>
      </c>
      <c r="O52" s="50" t="n">
        <v>42.0003</v>
      </c>
      <c r="P52" s="50" t="n">
        <v>1124.945</v>
      </c>
      <c r="Q52" s="50" t="n">
        <v>22.09</v>
      </c>
      <c r="R52" s="51" t="n">
        <f aca="false">P52/3600</f>
        <v>0.3124847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70.8296</v>
      </c>
      <c r="E53" s="50" t="n">
        <v>35.5178</v>
      </c>
      <c r="F53" s="50" t="n">
        <v>38.4183</v>
      </c>
      <c r="G53" s="50" t="n">
        <v>40.0541</v>
      </c>
      <c r="H53" s="50" t="n">
        <v>992.987</v>
      </c>
      <c r="I53" s="50" t="n">
        <v>18.876</v>
      </c>
      <c r="J53" s="51" t="n">
        <f aca="false">H53/3600</f>
        <v>0.275829722222222</v>
      </c>
      <c r="L53" s="49" t="n">
        <v>5268.0312</v>
      </c>
      <c r="M53" s="50" t="n">
        <v>35.591</v>
      </c>
      <c r="N53" s="50" t="n">
        <v>38.3034</v>
      </c>
      <c r="O53" s="50" t="n">
        <v>40.0225</v>
      </c>
      <c r="P53" s="50" t="n">
        <v>1035.699</v>
      </c>
      <c r="Q53" s="50" t="n">
        <v>19.656</v>
      </c>
      <c r="R53" s="51" t="n">
        <f aca="false">P53/3600</f>
        <v>0.2876941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741.9912</v>
      </c>
      <c r="E54" s="58" t="n">
        <v>32.228</v>
      </c>
      <c r="F54" s="58" t="n">
        <v>36.8813</v>
      </c>
      <c r="G54" s="58" t="n">
        <v>38.5911</v>
      </c>
      <c r="H54" s="58" t="n">
        <v>929.092</v>
      </c>
      <c r="I54" s="58" t="n">
        <v>16.786</v>
      </c>
      <c r="J54" s="59" t="n">
        <f aca="false">H54/3600</f>
        <v>0.258081111111111</v>
      </c>
      <c r="L54" s="57" t="n">
        <v>2606.7056</v>
      </c>
      <c r="M54" s="58" t="n">
        <v>32.0298</v>
      </c>
      <c r="N54" s="58" t="n">
        <v>36.7924</v>
      </c>
      <c r="O54" s="58" t="n">
        <v>38.5461</v>
      </c>
      <c r="P54" s="58" t="n">
        <v>947.812</v>
      </c>
      <c r="Q54" s="58" t="n">
        <v>17.145</v>
      </c>
      <c r="R54" s="59" t="n">
        <f aca="false">P54/3600</f>
        <v>0.263281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436.2648</v>
      </c>
      <c r="E55" s="43" t="n">
        <v>42.9501</v>
      </c>
      <c r="F55" s="43" t="n">
        <v>45.4508</v>
      </c>
      <c r="G55" s="43" t="n">
        <v>45.1718</v>
      </c>
      <c r="H55" s="43" t="n">
        <v>492.926</v>
      </c>
      <c r="I55" s="43" t="n">
        <v>10.094</v>
      </c>
      <c r="J55" s="44" t="n">
        <f aca="false">H55/3600</f>
        <v>0.136923888888889</v>
      </c>
      <c r="L55" s="42" t="n">
        <v>5548.0424</v>
      </c>
      <c r="M55" s="43" t="n">
        <v>43.2265</v>
      </c>
      <c r="N55" s="43" t="n">
        <v>45.5315</v>
      </c>
      <c r="O55" s="43" t="n">
        <v>45.4117</v>
      </c>
      <c r="P55" s="43" t="n">
        <v>501.209</v>
      </c>
      <c r="Q55" s="43" t="n">
        <v>10.195</v>
      </c>
      <c r="R55" s="44" t="n">
        <f aca="false">P55/3600</f>
        <v>0.1392247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279.7712</v>
      </c>
      <c r="E56" s="50" t="n">
        <v>39.415</v>
      </c>
      <c r="F56" s="50" t="n">
        <v>42.5185</v>
      </c>
      <c r="G56" s="50" t="n">
        <v>42.0048</v>
      </c>
      <c r="H56" s="50" t="n">
        <v>448.911</v>
      </c>
      <c r="I56" s="50" t="n">
        <v>8.752</v>
      </c>
      <c r="J56" s="51" t="n">
        <f aca="false">H56/3600</f>
        <v>0.1246975</v>
      </c>
      <c r="L56" s="49" t="n">
        <v>3280.0768</v>
      </c>
      <c r="M56" s="50" t="n">
        <v>39.4781</v>
      </c>
      <c r="N56" s="50" t="n">
        <v>42.4487</v>
      </c>
      <c r="O56" s="50" t="n">
        <v>42.0445</v>
      </c>
      <c r="P56" s="50" t="n">
        <v>463.072</v>
      </c>
      <c r="Q56" s="50" t="n">
        <v>8.97</v>
      </c>
      <c r="R56" s="51" t="n">
        <f aca="false">P56/3600</f>
        <v>0.12863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95.8616</v>
      </c>
      <c r="E57" s="50" t="n">
        <v>36.0285</v>
      </c>
      <c r="F57" s="50" t="n">
        <v>40.2284</v>
      </c>
      <c r="G57" s="50" t="n">
        <v>39.5886</v>
      </c>
      <c r="H57" s="50" t="n">
        <v>412.939</v>
      </c>
      <c r="I57" s="50" t="n">
        <v>7.659</v>
      </c>
      <c r="J57" s="51" t="n">
        <f aca="false">H57/3600</f>
        <v>0.114705277777778</v>
      </c>
      <c r="L57" s="49" t="n">
        <v>1892.5408</v>
      </c>
      <c r="M57" s="50" t="n">
        <v>36.0731</v>
      </c>
      <c r="N57" s="50" t="n">
        <v>40.1405</v>
      </c>
      <c r="O57" s="50" t="n">
        <v>39.6102</v>
      </c>
      <c r="P57" s="50" t="n">
        <v>430.82</v>
      </c>
      <c r="Q57" s="50" t="n">
        <v>7.925</v>
      </c>
      <c r="R57" s="51" t="n">
        <f aca="false">P57/3600</f>
        <v>0.11967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71.2168</v>
      </c>
      <c r="E58" s="58" t="n">
        <v>32.8995</v>
      </c>
      <c r="F58" s="58" t="n">
        <v>38.5131</v>
      </c>
      <c r="G58" s="58" t="n">
        <v>37.7686</v>
      </c>
      <c r="H58" s="58" t="n">
        <v>391.289</v>
      </c>
      <c r="I58" s="58" t="n">
        <v>6.786</v>
      </c>
      <c r="J58" s="59" t="n">
        <f aca="false">H58/3600</f>
        <v>0.108691388888889</v>
      </c>
      <c r="L58" s="57" t="n">
        <v>1036.88</v>
      </c>
      <c r="M58" s="58" t="n">
        <v>32.7368</v>
      </c>
      <c r="N58" s="58" t="n">
        <v>38.3853</v>
      </c>
      <c r="O58" s="58" t="n">
        <v>37.7907</v>
      </c>
      <c r="P58" s="58" t="n">
        <v>405.758</v>
      </c>
      <c r="Q58" s="58" t="n">
        <v>7.098</v>
      </c>
      <c r="R58" s="59" t="n">
        <f aca="false">P58/3600</f>
        <v>0.112710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314.444</v>
      </c>
      <c r="E59" s="43" t="n">
        <v>40.8633</v>
      </c>
      <c r="F59" s="43" t="n">
        <v>43.5695</v>
      </c>
      <c r="G59" s="43" t="n">
        <v>44.519</v>
      </c>
      <c r="H59" s="43" t="n">
        <v>647.635</v>
      </c>
      <c r="I59" s="43" t="n">
        <v>15.709</v>
      </c>
      <c r="J59" s="44" t="n">
        <f aca="false">H59/3600</f>
        <v>0.179898611111111</v>
      </c>
      <c r="L59" s="42" t="n">
        <v>13428.3232</v>
      </c>
      <c r="M59" s="43" t="n">
        <v>41.1565</v>
      </c>
      <c r="N59" s="43" t="n">
        <v>43.3591</v>
      </c>
      <c r="O59" s="43" t="n">
        <v>44.4036</v>
      </c>
      <c r="P59" s="43" t="n">
        <v>698.973</v>
      </c>
      <c r="Q59" s="43" t="n">
        <v>15.631</v>
      </c>
      <c r="R59" s="44" t="n">
        <f aca="false">P59/3600</f>
        <v>0.1941591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07.7848</v>
      </c>
      <c r="E60" s="50" t="n">
        <v>36.6814</v>
      </c>
      <c r="F60" s="50" t="n">
        <v>40.9527</v>
      </c>
      <c r="G60" s="50" t="n">
        <v>41.9283</v>
      </c>
      <c r="H60" s="50" t="n">
        <v>608.271</v>
      </c>
      <c r="I60" s="50" t="n">
        <v>13.571</v>
      </c>
      <c r="J60" s="51" t="n">
        <f aca="false">H60/3600</f>
        <v>0.168964166666667</v>
      </c>
      <c r="L60" s="49" t="n">
        <v>8525.9528</v>
      </c>
      <c r="M60" s="50" t="n">
        <v>36.6713</v>
      </c>
      <c r="N60" s="50" t="n">
        <v>40.7085</v>
      </c>
      <c r="O60" s="50" t="n">
        <v>41.81</v>
      </c>
      <c r="P60" s="50" t="n">
        <v>620.133</v>
      </c>
      <c r="Q60" s="50" t="n">
        <v>13.898</v>
      </c>
      <c r="R60" s="51" t="n">
        <f aca="false">P60/3600</f>
        <v>0.1722591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260.2448</v>
      </c>
      <c r="E61" s="50" t="n">
        <v>32.9093</v>
      </c>
      <c r="F61" s="50" t="n">
        <v>39.1966</v>
      </c>
      <c r="G61" s="50" t="n">
        <v>40.0838</v>
      </c>
      <c r="H61" s="50" t="n">
        <v>556.104</v>
      </c>
      <c r="I61" s="50" t="n">
        <v>11.31</v>
      </c>
      <c r="J61" s="51" t="n">
        <f aca="false">H61/3600</f>
        <v>0.154473333333333</v>
      </c>
      <c r="L61" s="49" t="n">
        <v>5256.052</v>
      </c>
      <c r="M61" s="50" t="n">
        <v>32.9584</v>
      </c>
      <c r="N61" s="50" t="n">
        <v>38.9204</v>
      </c>
      <c r="O61" s="50" t="n">
        <v>39.9717</v>
      </c>
      <c r="P61" s="50" t="n">
        <v>572.96</v>
      </c>
      <c r="Q61" s="50" t="n">
        <v>11.559</v>
      </c>
      <c r="R61" s="51" t="n">
        <f aca="false">P61/3600</f>
        <v>0.15915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17.7168</v>
      </c>
      <c r="E62" s="58" t="n">
        <v>29.4629</v>
      </c>
      <c r="F62" s="58" t="n">
        <v>38.0066</v>
      </c>
      <c r="G62" s="58" t="n">
        <v>38.7532</v>
      </c>
      <c r="H62" s="58" t="n">
        <v>518.553</v>
      </c>
      <c r="I62" s="58" t="n">
        <v>9.813</v>
      </c>
      <c r="J62" s="59" t="n">
        <f aca="false">H62/3600</f>
        <v>0.1440425</v>
      </c>
      <c r="L62" s="57" t="n">
        <v>2991.896</v>
      </c>
      <c r="M62" s="58" t="n">
        <v>29.2139</v>
      </c>
      <c r="N62" s="58" t="n">
        <v>37.6933</v>
      </c>
      <c r="O62" s="58" t="n">
        <v>38.6718</v>
      </c>
      <c r="P62" s="58" t="n">
        <v>536.288</v>
      </c>
      <c r="Q62" s="58" t="n">
        <v>10.015</v>
      </c>
      <c r="R62" s="59" t="n">
        <f aca="false">P62/3600</f>
        <v>0.14896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588.9544</v>
      </c>
      <c r="E63" s="43" t="n">
        <v>40.7028</v>
      </c>
      <c r="F63" s="43" t="n">
        <v>42.3209</v>
      </c>
      <c r="G63" s="43" t="n">
        <v>43.0106</v>
      </c>
      <c r="H63" s="43" t="n">
        <v>559.368</v>
      </c>
      <c r="I63" s="43" t="n">
        <v>13.946</v>
      </c>
      <c r="J63" s="44" t="n">
        <f aca="false">H63/3600</f>
        <v>0.15538</v>
      </c>
      <c r="L63" s="42" t="n">
        <v>11791.1688</v>
      </c>
      <c r="M63" s="43" t="n">
        <v>41.0463</v>
      </c>
      <c r="N63" s="43" t="n">
        <v>42.435</v>
      </c>
      <c r="O63" s="43" t="n">
        <v>43.1177</v>
      </c>
      <c r="P63" s="43" t="n">
        <v>592.409</v>
      </c>
      <c r="Q63" s="43" t="n">
        <v>14.477</v>
      </c>
      <c r="R63" s="44" t="n">
        <f aca="false">P63/3600</f>
        <v>0.1645580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86.968</v>
      </c>
      <c r="E64" s="50" t="n">
        <v>36.5035</v>
      </c>
      <c r="F64" s="50" t="n">
        <v>39.3207</v>
      </c>
      <c r="G64" s="50" t="n">
        <v>39.842</v>
      </c>
      <c r="H64" s="50" t="n">
        <v>512.488</v>
      </c>
      <c r="I64" s="50" t="n">
        <v>11.903</v>
      </c>
      <c r="J64" s="51" t="n">
        <f aca="false">H64/3600</f>
        <v>0.142357777777778</v>
      </c>
      <c r="L64" s="49" t="n">
        <v>7178.908</v>
      </c>
      <c r="M64" s="50" t="n">
        <v>36.5662</v>
      </c>
      <c r="N64" s="50" t="n">
        <v>39.2598</v>
      </c>
      <c r="O64" s="50" t="n">
        <v>39.7621</v>
      </c>
      <c r="P64" s="50" t="n">
        <v>530.838</v>
      </c>
      <c r="Q64" s="50" t="n">
        <v>12.121</v>
      </c>
      <c r="R64" s="51" t="n">
        <f aca="false">P64/3600</f>
        <v>0.14745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2.1768</v>
      </c>
      <c r="E65" s="50" t="n">
        <v>32.6418</v>
      </c>
      <c r="F65" s="50" t="n">
        <v>37.1145</v>
      </c>
      <c r="G65" s="50" t="n">
        <v>37.5726</v>
      </c>
      <c r="H65" s="50" t="n">
        <v>463.029</v>
      </c>
      <c r="I65" s="50" t="n">
        <v>9.937</v>
      </c>
      <c r="J65" s="51" t="n">
        <f aca="false">H65/3600</f>
        <v>0.128619166666667</v>
      </c>
      <c r="L65" s="49" t="n">
        <v>4117.352</v>
      </c>
      <c r="M65" s="50" t="n">
        <v>32.6824</v>
      </c>
      <c r="N65" s="50" t="n">
        <v>37.0394</v>
      </c>
      <c r="O65" s="50" t="n">
        <v>37.4824</v>
      </c>
      <c r="P65" s="50" t="n">
        <v>481.525</v>
      </c>
      <c r="Q65" s="50" t="n">
        <v>10.28</v>
      </c>
      <c r="R65" s="51" t="n">
        <f aca="false">P65/3600</f>
        <v>0.1337569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88.3896</v>
      </c>
      <c r="E66" s="58" t="n">
        <v>29.241</v>
      </c>
      <c r="F66" s="58" t="n">
        <v>35.5486</v>
      </c>
      <c r="G66" s="58" t="n">
        <v>35.9686</v>
      </c>
      <c r="H66" s="58" t="n">
        <v>421.379</v>
      </c>
      <c r="I66" s="58" t="n">
        <v>8.471</v>
      </c>
      <c r="J66" s="59" t="n">
        <f aca="false">H66/3600</f>
        <v>0.117049722222222</v>
      </c>
      <c r="L66" s="57" t="n">
        <v>2083.0928</v>
      </c>
      <c r="M66" s="58" t="n">
        <v>29.0412</v>
      </c>
      <c r="N66" s="58" t="n">
        <v>35.4503</v>
      </c>
      <c r="O66" s="58" t="n">
        <v>35.8399</v>
      </c>
      <c r="P66" s="58" t="n">
        <v>434.726</v>
      </c>
      <c r="Q66" s="58" t="n">
        <v>8.674</v>
      </c>
      <c r="R66" s="59" t="n">
        <f aca="false">P66/3600</f>
        <v>0.12075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48.828</v>
      </c>
      <c r="E67" s="43" t="n">
        <v>42.3132</v>
      </c>
      <c r="F67" s="43" t="n">
        <v>43.4446</v>
      </c>
      <c r="G67" s="43" t="n">
        <v>44.3088</v>
      </c>
      <c r="H67" s="43" t="n">
        <v>307.717</v>
      </c>
      <c r="I67" s="43" t="n">
        <v>6.833</v>
      </c>
      <c r="J67" s="44" t="n">
        <f aca="false">H67/3600</f>
        <v>0.0854769444444444</v>
      </c>
      <c r="L67" s="42" t="n">
        <v>4675.6768</v>
      </c>
      <c r="M67" s="43" t="n">
        <v>42.7333</v>
      </c>
      <c r="N67" s="43" t="n">
        <v>43.5707</v>
      </c>
      <c r="O67" s="43" t="n">
        <v>44.478</v>
      </c>
      <c r="P67" s="43" t="n">
        <v>323.705</v>
      </c>
      <c r="Q67" s="43" t="n">
        <v>7.129</v>
      </c>
      <c r="R67" s="44" t="n">
        <f aca="false">P67/3600</f>
        <v>0.089918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65.2136</v>
      </c>
      <c r="E68" s="50" t="n">
        <v>38.3874</v>
      </c>
      <c r="F68" s="50" t="n">
        <v>40.2135</v>
      </c>
      <c r="G68" s="50" t="n">
        <v>41.3762</v>
      </c>
      <c r="H68" s="50" t="n">
        <v>283.441</v>
      </c>
      <c r="I68" s="50" t="n">
        <v>5.834</v>
      </c>
      <c r="J68" s="51" t="n">
        <f aca="false">H68/3600</f>
        <v>0.0787336111111111</v>
      </c>
      <c r="L68" s="49" t="n">
        <v>2781.108</v>
      </c>
      <c r="M68" s="50" t="n">
        <v>38.4915</v>
      </c>
      <c r="N68" s="50" t="n">
        <v>40.2324</v>
      </c>
      <c r="O68" s="50" t="n">
        <v>41.4631</v>
      </c>
      <c r="P68" s="50" t="n">
        <v>294.003</v>
      </c>
      <c r="Q68" s="50" t="n">
        <v>6.006</v>
      </c>
      <c r="R68" s="51" t="n">
        <f aca="false">P68/3600</f>
        <v>0.081667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46.3472</v>
      </c>
      <c r="E69" s="50" t="n">
        <v>34.6422</v>
      </c>
      <c r="F69" s="50" t="n">
        <v>37.9573</v>
      </c>
      <c r="G69" s="50" t="n">
        <v>39.1175</v>
      </c>
      <c r="H69" s="50" t="n">
        <v>259.708</v>
      </c>
      <c r="I69" s="50" t="n">
        <v>5.039</v>
      </c>
      <c r="J69" s="51" t="n">
        <f aca="false">H69/3600</f>
        <v>0.0721411111111111</v>
      </c>
      <c r="L69" s="49" t="n">
        <v>1539.2512</v>
      </c>
      <c r="M69" s="50" t="n">
        <v>34.6614</v>
      </c>
      <c r="N69" s="50" t="n">
        <v>37.9714</v>
      </c>
      <c r="O69" s="50" t="n">
        <v>39.1742</v>
      </c>
      <c r="P69" s="50" t="n">
        <v>272.077</v>
      </c>
      <c r="Q69" s="50" t="n">
        <v>5.226</v>
      </c>
      <c r="R69" s="51" t="n">
        <f aca="false">P69/3600</f>
        <v>0.075576944444444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808.048</v>
      </c>
      <c r="E70" s="58" t="n">
        <v>31.4344</v>
      </c>
      <c r="F70" s="58" t="n">
        <v>36.3477</v>
      </c>
      <c r="G70" s="58" t="n">
        <v>37.381</v>
      </c>
      <c r="H70" s="58" t="n">
        <v>240.448</v>
      </c>
      <c r="I70" s="58" t="n">
        <v>4.43</v>
      </c>
      <c r="J70" s="59" t="n">
        <f aca="false">H70/3600</f>
        <v>0.0667911111111111</v>
      </c>
      <c r="L70" s="57" t="n">
        <v>783.4584</v>
      </c>
      <c r="M70" s="58" t="n">
        <v>31.2978</v>
      </c>
      <c r="N70" s="58" t="n">
        <v>36.3478</v>
      </c>
      <c r="O70" s="58" t="n">
        <v>37.4112</v>
      </c>
      <c r="P70" s="58" t="n">
        <v>249.705</v>
      </c>
      <c r="Q70" s="58" t="n">
        <v>4.586</v>
      </c>
      <c r="R70" s="59" t="n">
        <f aca="false">P70/3600</f>
        <v>0.069362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14.52</v>
      </c>
      <c r="E71" s="43" t="n">
        <v>44.894</v>
      </c>
      <c r="F71" s="43" t="n">
        <v>47.674</v>
      </c>
      <c r="G71" s="43" t="n">
        <v>48.5759</v>
      </c>
      <c r="H71" s="43" t="n">
        <v>4852.177</v>
      </c>
      <c r="I71" s="43" t="n">
        <v>88.484</v>
      </c>
      <c r="J71" s="44" t="n">
        <f aca="false">H71/3600</f>
        <v>1.34782694444444</v>
      </c>
      <c r="L71" s="42" t="n">
        <v>22866.284</v>
      </c>
      <c r="M71" s="43" t="n">
        <v>45.0579</v>
      </c>
      <c r="N71" s="43" t="n">
        <v>47.6076</v>
      </c>
      <c r="O71" s="43" t="n">
        <v>48.5961</v>
      </c>
      <c r="P71" s="43" t="n">
        <v>5082.873</v>
      </c>
      <c r="Q71" s="43" t="n">
        <v>89.951</v>
      </c>
      <c r="R71" s="44" t="n">
        <f aca="false">P71/3600</f>
        <v>1.4119091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2979.724</v>
      </c>
      <c r="E72" s="50" t="n">
        <v>42.4579</v>
      </c>
      <c r="F72" s="50" t="n">
        <v>45.9257</v>
      </c>
      <c r="G72" s="50" t="n">
        <v>46.6293</v>
      </c>
      <c r="H72" s="50" t="n">
        <v>4592.968</v>
      </c>
      <c r="I72" s="50" t="n">
        <v>80.28</v>
      </c>
      <c r="J72" s="51" t="n">
        <f aca="false">H72/3600</f>
        <v>1.27582444444444</v>
      </c>
      <c r="L72" s="49" t="n">
        <v>13050.984</v>
      </c>
      <c r="M72" s="50" t="n">
        <v>42.5441</v>
      </c>
      <c r="N72" s="50" t="n">
        <v>45.7492</v>
      </c>
      <c r="O72" s="50" t="n">
        <v>46.5452</v>
      </c>
      <c r="P72" s="50" t="n">
        <v>4752.052</v>
      </c>
      <c r="Q72" s="50" t="n">
        <v>82.371</v>
      </c>
      <c r="R72" s="51" t="n">
        <f aca="false">P72/3600</f>
        <v>1.320014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717.8328</v>
      </c>
      <c r="E73" s="50" t="n">
        <v>39.7371</v>
      </c>
      <c r="F73" s="50" t="n">
        <v>44.31</v>
      </c>
      <c r="G73" s="50" t="n">
        <v>44.8474</v>
      </c>
      <c r="H73" s="50" t="n">
        <v>4292.675</v>
      </c>
      <c r="I73" s="50" t="n">
        <v>72.993</v>
      </c>
      <c r="J73" s="51" t="n">
        <f aca="false">H73/3600</f>
        <v>1.19240972222222</v>
      </c>
      <c r="L73" s="49" t="n">
        <v>7724.6968</v>
      </c>
      <c r="M73" s="50" t="n">
        <v>39.81</v>
      </c>
      <c r="N73" s="50" t="n">
        <v>44.0044</v>
      </c>
      <c r="O73" s="50" t="n">
        <v>44.6692</v>
      </c>
      <c r="P73" s="50" t="n">
        <v>4484.186</v>
      </c>
      <c r="Q73" s="50" t="n">
        <v>75.738</v>
      </c>
      <c r="R73" s="51" t="n">
        <f aca="false">P73/3600</f>
        <v>1.245607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631.0288</v>
      </c>
      <c r="E74" s="58" t="n">
        <v>36.8267</v>
      </c>
      <c r="F74" s="58" t="n">
        <v>43.0644</v>
      </c>
      <c r="G74" s="58" t="n">
        <v>43.4679</v>
      </c>
      <c r="H74" s="58" t="n">
        <v>4061.876</v>
      </c>
      <c r="I74" s="58" t="n">
        <v>67.612</v>
      </c>
      <c r="J74" s="59" t="n">
        <f aca="false">H74/3600</f>
        <v>1.12829888888889</v>
      </c>
      <c r="L74" s="57" t="n">
        <v>4509.6576</v>
      </c>
      <c r="M74" s="58" t="n">
        <v>36.6816</v>
      </c>
      <c r="N74" s="58" t="n">
        <v>42.7702</v>
      </c>
      <c r="O74" s="58" t="n">
        <v>43.3069</v>
      </c>
      <c r="P74" s="58" t="n">
        <v>4235.878</v>
      </c>
      <c r="Q74" s="58" t="n">
        <v>69.919</v>
      </c>
      <c r="R74" s="59" t="n">
        <f aca="false">P74/3600</f>
        <v>1.176632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091.756</v>
      </c>
      <c r="E75" s="43" t="n">
        <v>44.8099</v>
      </c>
      <c r="F75" s="43" t="n">
        <v>48.9857</v>
      </c>
      <c r="G75" s="43" t="n">
        <v>48.9324</v>
      </c>
      <c r="H75" s="43" t="n">
        <v>4692.274</v>
      </c>
      <c r="I75" s="43" t="n">
        <v>83.741</v>
      </c>
      <c r="J75" s="44" t="n">
        <f aca="false">H75/3600</f>
        <v>1.30340944444444</v>
      </c>
      <c r="L75" s="42" t="n">
        <v>23647.5096</v>
      </c>
      <c r="M75" s="43" t="n">
        <v>44.9977</v>
      </c>
      <c r="N75" s="43" t="n">
        <v>48.6674</v>
      </c>
      <c r="O75" s="43" t="n">
        <v>48.8186</v>
      </c>
      <c r="P75" s="43" t="n">
        <v>4948.9</v>
      </c>
      <c r="Q75" s="43" t="n">
        <v>89.251</v>
      </c>
      <c r="R75" s="44" t="n">
        <f aca="false">P75/3600</f>
        <v>1.374694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946.8416</v>
      </c>
      <c r="E76" s="50" t="n">
        <v>42.3908</v>
      </c>
      <c r="F76" s="50" t="n">
        <v>47.1973</v>
      </c>
      <c r="G76" s="50" t="n">
        <v>46.5274</v>
      </c>
      <c r="H76" s="50" t="n">
        <v>4402.956</v>
      </c>
      <c r="I76" s="50" t="n">
        <v>77.61</v>
      </c>
      <c r="J76" s="51" t="n">
        <f aca="false">H76/3600</f>
        <v>1.22304333333333</v>
      </c>
      <c r="L76" s="49" t="n">
        <v>13975.8416</v>
      </c>
      <c r="M76" s="50" t="n">
        <v>42.474</v>
      </c>
      <c r="N76" s="50" t="n">
        <v>46.9293</v>
      </c>
      <c r="O76" s="50" t="n">
        <v>46.2214</v>
      </c>
      <c r="P76" s="50" t="n">
        <v>4552.814</v>
      </c>
      <c r="Q76" s="50" t="n">
        <v>80.702</v>
      </c>
      <c r="R76" s="51" t="n">
        <f aca="false">P76/3600</f>
        <v>1.264670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547.6096</v>
      </c>
      <c r="E77" s="50" t="n">
        <v>39.5685</v>
      </c>
      <c r="F77" s="50" t="n">
        <v>45.882</v>
      </c>
      <c r="G77" s="50" t="n">
        <v>44.4572</v>
      </c>
      <c r="H77" s="50" t="n">
        <v>4209.036</v>
      </c>
      <c r="I77" s="50" t="n">
        <v>72.384</v>
      </c>
      <c r="J77" s="51" t="n">
        <f aca="false">H77/3600</f>
        <v>1.16917666666667</v>
      </c>
      <c r="L77" s="49" t="n">
        <v>8581.3072</v>
      </c>
      <c r="M77" s="50" t="n">
        <v>39.6687</v>
      </c>
      <c r="N77" s="50" t="n">
        <v>45.6317</v>
      </c>
      <c r="O77" s="50" t="n">
        <v>44.022</v>
      </c>
      <c r="P77" s="50" t="n">
        <v>4283.351</v>
      </c>
      <c r="Q77" s="50" t="n">
        <v>75.551</v>
      </c>
      <c r="R77" s="51" t="n">
        <f aca="false">P77/3600</f>
        <v>1.1898197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149.5328</v>
      </c>
      <c r="E78" s="58" t="n">
        <v>36.4678</v>
      </c>
      <c r="F78" s="58" t="n">
        <v>44.8499</v>
      </c>
      <c r="G78" s="58" t="n">
        <v>42.9835</v>
      </c>
      <c r="H78" s="58" t="n">
        <v>4011.721</v>
      </c>
      <c r="I78" s="58" t="n">
        <v>65.787</v>
      </c>
      <c r="J78" s="59" t="n">
        <f aca="false">H78/3600</f>
        <v>1.11436694444444</v>
      </c>
      <c r="L78" s="57" t="n">
        <v>5001.8528</v>
      </c>
      <c r="M78" s="58" t="n">
        <v>36.3145</v>
      </c>
      <c r="N78" s="58" t="n">
        <v>44.6495</v>
      </c>
      <c r="O78" s="58" t="n">
        <v>42.6464</v>
      </c>
      <c r="P78" s="58" t="n">
        <v>4155.253</v>
      </c>
      <c r="Q78" s="58" t="n">
        <v>67.938</v>
      </c>
      <c r="R78" s="59" t="n">
        <f aca="false">P78/3600</f>
        <v>1.1542369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370.1368</v>
      </c>
      <c r="E79" s="43" t="n">
        <v>44.7982</v>
      </c>
      <c r="F79" s="43" t="n">
        <v>48.9957</v>
      </c>
      <c r="G79" s="43" t="n">
        <v>49.1816</v>
      </c>
      <c r="H79" s="43" t="n">
        <v>4791.804</v>
      </c>
      <c r="I79" s="43" t="n">
        <v>86.207</v>
      </c>
      <c r="J79" s="44" t="n">
        <f aca="false">H79/3600</f>
        <v>1.33105666666667</v>
      </c>
      <c r="L79" s="42" t="n">
        <v>24911.4464</v>
      </c>
      <c r="M79" s="43" t="n">
        <v>44.9986</v>
      </c>
      <c r="N79" s="43" t="n">
        <v>48.9111</v>
      </c>
      <c r="O79" s="43" t="n">
        <v>49.2061</v>
      </c>
      <c r="P79" s="43" t="n">
        <v>4983.025</v>
      </c>
      <c r="Q79" s="43" t="n">
        <v>88.861</v>
      </c>
      <c r="R79" s="44" t="n">
        <f aca="false">P79/3600</f>
        <v>1.3841736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070.0176</v>
      </c>
      <c r="E80" s="50" t="n">
        <v>42.0498</v>
      </c>
      <c r="F80" s="50" t="n">
        <v>46.9205</v>
      </c>
      <c r="G80" s="50" t="n">
        <v>47.1427</v>
      </c>
      <c r="H80" s="50" t="n">
        <v>4508.781</v>
      </c>
      <c r="I80" s="50" t="n">
        <v>77.908</v>
      </c>
      <c r="J80" s="51" t="n">
        <f aca="false">H80/3600</f>
        <v>1.25243916666667</v>
      </c>
      <c r="L80" s="49" t="n">
        <v>14183.444</v>
      </c>
      <c r="M80" s="50" t="n">
        <v>42.1428</v>
      </c>
      <c r="N80" s="50" t="n">
        <v>46.7187</v>
      </c>
      <c r="O80" s="50" t="n">
        <v>47.0637</v>
      </c>
      <c r="P80" s="50" t="n">
        <v>4692.834</v>
      </c>
      <c r="Q80" s="50" t="n">
        <v>80.498</v>
      </c>
      <c r="R80" s="51" t="n">
        <f aca="false">P80/3600</f>
        <v>1.30356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041.2488</v>
      </c>
      <c r="E81" s="50" t="n">
        <v>39.2237</v>
      </c>
      <c r="F81" s="50" t="n">
        <v>45.15</v>
      </c>
      <c r="G81" s="50" t="n">
        <v>45.2789</v>
      </c>
      <c r="H81" s="50" t="n">
        <v>4284.731</v>
      </c>
      <c r="I81" s="50" t="n">
        <v>71.371</v>
      </c>
      <c r="J81" s="51" t="n">
        <f aca="false">H81/3600</f>
        <v>1.19020305555556</v>
      </c>
      <c r="L81" s="49" t="n">
        <v>8106.1576</v>
      </c>
      <c r="M81" s="50" t="n">
        <v>39.3133</v>
      </c>
      <c r="N81" s="50" t="n">
        <v>44.8251</v>
      </c>
      <c r="O81" s="50" t="n">
        <v>45.0937</v>
      </c>
      <c r="P81" s="50" t="n">
        <v>4442.757</v>
      </c>
      <c r="Q81" s="50" t="n">
        <v>74.336</v>
      </c>
      <c r="R81" s="51" t="n">
        <f aca="false">P81/3600</f>
        <v>1.2340991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585.9096</v>
      </c>
      <c r="E82" s="58" t="n">
        <v>36.4324</v>
      </c>
      <c r="F82" s="58" t="n">
        <v>43.7201</v>
      </c>
      <c r="G82" s="58" t="n">
        <v>43.7611</v>
      </c>
      <c r="H82" s="58" t="n">
        <v>4138.545</v>
      </c>
      <c r="I82" s="58" t="n">
        <v>67.268</v>
      </c>
      <c r="J82" s="59" t="n">
        <f aca="false">H82/3600</f>
        <v>1.14959583333333</v>
      </c>
      <c r="L82" s="57" t="n">
        <v>4458.2864</v>
      </c>
      <c r="M82" s="58" t="n">
        <v>36.298</v>
      </c>
      <c r="N82" s="58" t="n">
        <v>43.352</v>
      </c>
      <c r="O82" s="58" t="n">
        <v>43.6484</v>
      </c>
      <c r="P82" s="58" t="n">
        <v>4280.623</v>
      </c>
      <c r="Q82" s="58" t="n">
        <v>69.589</v>
      </c>
      <c r="R82" s="59" t="n">
        <f aca="false">P82/3600</f>
        <v>1.1890619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53.4305426675772</v>
      </c>
      <c r="J89" s="70" t="n">
        <f aca="false">GEOMEAN(J3:J82)</f>
        <v>0.783793973225049</v>
      </c>
      <c r="Q89" s="70" t="n">
        <f aca="false">GEOMEAN(Q3:Q82)</f>
        <v>54.5562686568955</v>
      </c>
      <c r="R89" s="70" t="n">
        <f aca="false">GEOMEAN(R3:R82)</f>
        <v>0.80675025334170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210689604319</v>
      </c>
      <c r="R90" s="71" t="n">
        <f aca="false">R89/J89</f>
        <v>1.0292886662833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86463027777778</v>
      </c>
      <c r="J91" s="70" t="n">
        <f aca="false">SUM(J3:J82)</f>
        <v>101.168642222222</v>
      </c>
      <c r="Q91" s="70" t="n">
        <f aca="false">SUM(Q3:Q82)/3600</f>
        <v>1.88903861111111</v>
      </c>
      <c r="R91" s="70" t="n">
        <f aca="false">SUM(R3:R82)</f>
        <v>103.525614444444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9534.5728</v>
      </c>
      <c r="E3" s="43" t="n">
        <v>43.1641</v>
      </c>
      <c r="F3" s="43" t="n">
        <v>42.9444</v>
      </c>
      <c r="G3" s="43" t="n">
        <v>44.837</v>
      </c>
      <c r="H3" s="43" t="n">
        <v>3439.825</v>
      </c>
      <c r="I3" s="43" t="n">
        <v>91.496</v>
      </c>
      <c r="J3" s="44" t="n">
        <f aca="false">H3/3600</f>
        <v>0.955506944444444</v>
      </c>
      <c r="L3" s="45" t="n">
        <v>111116.5968</v>
      </c>
      <c r="M3" s="46" t="n">
        <v>43.397</v>
      </c>
      <c r="N3" s="46" t="n">
        <v>42.9324</v>
      </c>
      <c r="O3" s="46" t="n">
        <v>44.7902</v>
      </c>
      <c r="P3" s="46" t="n">
        <v>3642.482</v>
      </c>
      <c r="Q3" s="46" t="n">
        <v>94.149</v>
      </c>
      <c r="R3" s="47" t="n">
        <f aca="false">P3/3600</f>
        <v>1.011800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2482.1872</v>
      </c>
      <c r="E4" s="50" t="n">
        <v>40.0285</v>
      </c>
      <c r="F4" s="50" t="n">
        <v>40.4606</v>
      </c>
      <c r="G4" s="50" t="n">
        <v>42.4354</v>
      </c>
      <c r="H4" s="50" t="n">
        <v>3281.044</v>
      </c>
      <c r="I4" s="50" t="n">
        <v>79.671</v>
      </c>
      <c r="J4" s="51" t="n">
        <f aca="false">H4/3600</f>
        <v>0.911401111111111</v>
      </c>
      <c r="L4" s="52" t="n">
        <v>62205.2896</v>
      </c>
      <c r="M4" s="53" t="n">
        <v>40.1096</v>
      </c>
      <c r="N4" s="53" t="n">
        <v>40.3396</v>
      </c>
      <c r="O4" s="53" t="n">
        <v>42.3043</v>
      </c>
      <c r="P4" s="53" t="n">
        <v>3434.109</v>
      </c>
      <c r="Q4" s="53" t="n">
        <v>81.48</v>
      </c>
      <c r="R4" s="54" t="n">
        <f aca="false">P4/3600</f>
        <v>0.9539191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5829.0592</v>
      </c>
      <c r="E5" s="50" t="n">
        <v>36.9698</v>
      </c>
      <c r="F5" s="50" t="n">
        <v>38.7735</v>
      </c>
      <c r="G5" s="50" t="n">
        <v>40.7143</v>
      </c>
      <c r="H5" s="50" t="n">
        <v>3150.117</v>
      </c>
      <c r="I5" s="50" t="n">
        <v>70.091</v>
      </c>
      <c r="J5" s="51" t="n">
        <f aca="false">H5/3600</f>
        <v>0.8750325</v>
      </c>
      <c r="L5" s="52" t="n">
        <v>35628.0368</v>
      </c>
      <c r="M5" s="53" t="n">
        <v>37.0453</v>
      </c>
      <c r="N5" s="53" t="n">
        <v>38.6141</v>
      </c>
      <c r="O5" s="53" t="n">
        <v>40.5401</v>
      </c>
      <c r="P5" s="53" t="n">
        <v>3298.6</v>
      </c>
      <c r="Q5" s="53" t="n">
        <v>72.838</v>
      </c>
      <c r="R5" s="54" t="n">
        <f aca="false">P5/3600</f>
        <v>0.9162777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20591.2496</v>
      </c>
      <c r="E6" s="58" t="n">
        <v>33.9888</v>
      </c>
      <c r="F6" s="58" t="n">
        <v>37.5872</v>
      </c>
      <c r="G6" s="58" t="n">
        <v>39.5382</v>
      </c>
      <c r="H6" s="58" t="n">
        <v>3055.022</v>
      </c>
      <c r="I6" s="58" t="n">
        <v>62.37</v>
      </c>
      <c r="J6" s="59" t="n">
        <f aca="false">H6/3600</f>
        <v>0.848617222222222</v>
      </c>
      <c r="L6" s="60" t="n">
        <v>19809.9408</v>
      </c>
      <c r="M6" s="61" t="n">
        <v>33.8141</v>
      </c>
      <c r="N6" s="61" t="n">
        <v>37.4211</v>
      </c>
      <c r="O6" s="61" t="n">
        <v>39.3797</v>
      </c>
      <c r="P6" s="61" t="n">
        <v>3137.902</v>
      </c>
      <c r="Q6" s="61" t="n">
        <v>65.053</v>
      </c>
      <c r="R6" s="62" t="n">
        <f aca="false">P6/3600</f>
        <v>0.8716394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11146.1088</v>
      </c>
      <c r="E7" s="43" t="n">
        <v>43.0167</v>
      </c>
      <c r="F7" s="43" t="n">
        <v>45.8098</v>
      </c>
      <c r="G7" s="43" t="n">
        <v>45.4074</v>
      </c>
      <c r="H7" s="43" t="n">
        <v>3444.33</v>
      </c>
      <c r="I7" s="43" t="n">
        <v>89.217</v>
      </c>
      <c r="J7" s="44" t="n">
        <f aca="false">H7/3600</f>
        <v>0.956758333333333</v>
      </c>
      <c r="L7" s="45" t="n">
        <v>112826.8112</v>
      </c>
      <c r="M7" s="46" t="n">
        <v>43.2573</v>
      </c>
      <c r="N7" s="46" t="n">
        <v>45.7994</v>
      </c>
      <c r="O7" s="46" t="n">
        <v>45.369</v>
      </c>
      <c r="P7" s="46" t="n">
        <v>3644.089</v>
      </c>
      <c r="Q7" s="46" t="n">
        <v>91.715</v>
      </c>
      <c r="R7" s="47" t="n">
        <f aca="false">P7/3600</f>
        <v>1.0122469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5844.1504</v>
      </c>
      <c r="E8" s="50" t="n">
        <v>39.685</v>
      </c>
      <c r="F8" s="50" t="n">
        <v>43.6201</v>
      </c>
      <c r="G8" s="50" t="n">
        <v>43.668</v>
      </c>
      <c r="H8" s="50" t="n">
        <v>3285.74</v>
      </c>
      <c r="I8" s="50" t="n">
        <v>79.593</v>
      </c>
      <c r="J8" s="51" t="n">
        <f aca="false">H8/3600</f>
        <v>0.912705555555556</v>
      </c>
      <c r="L8" s="52" t="n">
        <v>66072.1328</v>
      </c>
      <c r="M8" s="53" t="n">
        <v>39.7759</v>
      </c>
      <c r="N8" s="53" t="n">
        <v>43.5589</v>
      </c>
      <c r="O8" s="53" t="n">
        <v>43.6208</v>
      </c>
      <c r="P8" s="53" t="n">
        <v>3472.315</v>
      </c>
      <c r="Q8" s="53" t="n">
        <v>82.245</v>
      </c>
      <c r="R8" s="54" t="n">
        <f aca="false">P8/3600</f>
        <v>0.96453194444444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8476.4176</v>
      </c>
      <c r="E9" s="50" t="n">
        <v>36.5856</v>
      </c>
      <c r="F9" s="50" t="n">
        <v>41.7729</v>
      </c>
      <c r="G9" s="50" t="n">
        <v>42.1621</v>
      </c>
      <c r="H9" s="50" t="n">
        <v>3164.084</v>
      </c>
      <c r="I9" s="50" t="n">
        <v>72.9</v>
      </c>
      <c r="J9" s="51" t="n">
        <f aca="false">H9/3600</f>
        <v>0.878912222222222</v>
      </c>
      <c r="L9" s="52" t="n">
        <v>38720.7296</v>
      </c>
      <c r="M9" s="53" t="n">
        <v>36.6805</v>
      </c>
      <c r="N9" s="53" t="n">
        <v>41.6323</v>
      </c>
      <c r="O9" s="53" t="n">
        <v>42.0357</v>
      </c>
      <c r="P9" s="53" t="n">
        <v>3340.513</v>
      </c>
      <c r="Q9" s="53" t="n">
        <v>75.63</v>
      </c>
      <c r="R9" s="54" t="n">
        <f aca="false">P9/3600</f>
        <v>0.9279202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916.6528</v>
      </c>
      <c r="E10" s="58" t="n">
        <v>33.7231</v>
      </c>
      <c r="F10" s="58" t="n">
        <v>40.3286</v>
      </c>
      <c r="G10" s="58" t="n">
        <v>40.9772</v>
      </c>
      <c r="H10" s="58" t="n">
        <v>3073.48</v>
      </c>
      <c r="I10" s="58" t="n">
        <v>66.159</v>
      </c>
      <c r="J10" s="59" t="n">
        <f aca="false">H10/3600</f>
        <v>0.853744444444444</v>
      </c>
      <c r="L10" s="60" t="n">
        <v>22309.9024</v>
      </c>
      <c r="M10" s="61" t="n">
        <v>33.5768</v>
      </c>
      <c r="N10" s="61" t="n">
        <v>40.1202</v>
      </c>
      <c r="O10" s="61" t="n">
        <v>40.8103</v>
      </c>
      <c r="P10" s="61" t="n">
        <v>3192.47</v>
      </c>
      <c r="Q10" s="61" t="n">
        <v>68.517</v>
      </c>
      <c r="R10" s="62" t="n">
        <f aca="false">P10/3600</f>
        <v>0.886797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8282.296</v>
      </c>
      <c r="E11" s="43" t="n">
        <v>41.8732</v>
      </c>
      <c r="F11" s="43" t="n">
        <v>42.4931</v>
      </c>
      <c r="G11" s="43" t="n">
        <v>40.7277</v>
      </c>
      <c r="H11" s="43" t="n">
        <v>7254.575</v>
      </c>
      <c r="I11" s="43" t="n">
        <v>174.803</v>
      </c>
      <c r="J11" s="44" t="n">
        <f aca="false">H11/3600</f>
        <v>2.01515972222222</v>
      </c>
      <c r="L11" s="45" t="n">
        <v>394891.1136</v>
      </c>
      <c r="M11" s="46" t="n">
        <v>42.148</v>
      </c>
      <c r="N11" s="46" t="n">
        <v>42.3668</v>
      </c>
      <c r="O11" s="46" t="n">
        <v>40.6571</v>
      </c>
      <c r="P11" s="46" t="n">
        <v>7672.784</v>
      </c>
      <c r="Q11" s="46" t="n">
        <v>182.49</v>
      </c>
      <c r="R11" s="47" t="n">
        <f aca="false">P11/3600</f>
        <v>2.1313288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9199.7392</v>
      </c>
      <c r="E12" s="50" t="n">
        <v>38.3166</v>
      </c>
      <c r="F12" s="50" t="n">
        <v>40.0678</v>
      </c>
      <c r="G12" s="50" t="n">
        <v>37.8014</v>
      </c>
      <c r="H12" s="50" t="n">
        <v>6919.843</v>
      </c>
      <c r="I12" s="50" t="n">
        <v>146.875</v>
      </c>
      <c r="J12" s="51" t="n">
        <f aca="false">H12/3600</f>
        <v>1.92217861111111</v>
      </c>
      <c r="L12" s="52" t="n">
        <v>255521.5168</v>
      </c>
      <c r="M12" s="53" t="n">
        <v>38.361</v>
      </c>
      <c r="N12" s="53" t="n">
        <v>39.9349</v>
      </c>
      <c r="O12" s="53" t="n">
        <v>37.7122</v>
      </c>
      <c r="P12" s="53" t="n">
        <v>7308.054</v>
      </c>
      <c r="Q12" s="53" t="n">
        <v>154.958</v>
      </c>
      <c r="R12" s="54" t="n">
        <f aca="false">P12/3600</f>
        <v>2.03001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2230.1328</v>
      </c>
      <c r="E13" s="50" t="n">
        <v>34.4491</v>
      </c>
      <c r="F13" s="50" t="n">
        <v>38.3894</v>
      </c>
      <c r="G13" s="50" t="n">
        <v>36.286</v>
      </c>
      <c r="H13" s="50" t="n">
        <v>6676.527</v>
      </c>
      <c r="I13" s="50" t="n">
        <v>132.9</v>
      </c>
      <c r="J13" s="51" t="n">
        <f aca="false">H13/3600</f>
        <v>1.85459083333333</v>
      </c>
      <c r="L13" s="52" t="n">
        <v>159926.0096</v>
      </c>
      <c r="M13" s="53" t="n">
        <v>34.4778</v>
      </c>
      <c r="N13" s="53" t="n">
        <v>38.2881</v>
      </c>
      <c r="O13" s="53" t="n">
        <v>36.19</v>
      </c>
      <c r="P13" s="53" t="n">
        <v>7036.02</v>
      </c>
      <c r="Q13" s="53" t="n">
        <v>138.294</v>
      </c>
      <c r="R13" s="54" t="n">
        <f aca="false">P13/3600</f>
        <v>1.9544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9730.8864</v>
      </c>
      <c r="E14" s="58" t="n">
        <v>30.643</v>
      </c>
      <c r="F14" s="58" t="n">
        <v>36.966</v>
      </c>
      <c r="G14" s="58" t="n">
        <v>35.0947</v>
      </c>
      <c r="H14" s="58" t="n">
        <v>6465.424</v>
      </c>
      <c r="I14" s="58" t="n">
        <v>127.001</v>
      </c>
      <c r="J14" s="59" t="n">
        <f aca="false">H14/3600</f>
        <v>1.79595111111111</v>
      </c>
      <c r="L14" s="60" t="n">
        <v>83751.7712</v>
      </c>
      <c r="M14" s="61" t="n">
        <v>30.2983</v>
      </c>
      <c r="N14" s="61" t="n">
        <v>36.8338</v>
      </c>
      <c r="O14" s="61" t="n">
        <v>34.9652</v>
      </c>
      <c r="P14" s="61" t="n">
        <v>6782.892</v>
      </c>
      <c r="Q14" s="61" t="n">
        <v>129.418</v>
      </c>
      <c r="R14" s="62" t="n">
        <f aca="false">P14/3600</f>
        <v>1.884136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13247.176</v>
      </c>
      <c r="E15" s="43" t="n">
        <v>43.7136</v>
      </c>
      <c r="F15" s="43" t="n">
        <v>46.6482</v>
      </c>
      <c r="G15" s="43" t="n">
        <v>46.2128</v>
      </c>
      <c r="H15" s="43" t="n">
        <v>6365.412</v>
      </c>
      <c r="I15" s="43" t="n">
        <v>123.803</v>
      </c>
      <c r="J15" s="44" t="n">
        <f aca="false">H15/3600</f>
        <v>1.76817</v>
      </c>
      <c r="L15" s="45" t="n">
        <v>106109.0112</v>
      </c>
      <c r="M15" s="46" t="n">
        <v>43.5387</v>
      </c>
      <c r="N15" s="46" t="n">
        <v>46.556</v>
      </c>
      <c r="O15" s="46" t="n">
        <v>46.1071</v>
      </c>
      <c r="P15" s="46" t="n">
        <v>6721.713</v>
      </c>
      <c r="Q15" s="46" t="n">
        <v>126.846</v>
      </c>
      <c r="R15" s="47" t="n">
        <f aca="false">P15/3600</f>
        <v>1.867142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4863.4464</v>
      </c>
      <c r="E16" s="50" t="n">
        <v>41.3587</v>
      </c>
      <c r="F16" s="50" t="n">
        <v>45.8681</v>
      </c>
      <c r="G16" s="50" t="n">
        <v>45.576</v>
      </c>
      <c r="H16" s="50" t="n">
        <v>6010.219</v>
      </c>
      <c r="I16" s="50" t="n">
        <v>115.908</v>
      </c>
      <c r="J16" s="51" t="n">
        <f aca="false">H16/3600</f>
        <v>1.66950527777778</v>
      </c>
      <c r="L16" s="52" t="n">
        <v>52996.0624</v>
      </c>
      <c r="M16" s="53" t="n">
        <v>41.3133</v>
      </c>
      <c r="N16" s="53" t="n">
        <v>45.8238</v>
      </c>
      <c r="O16" s="53" t="n">
        <v>45.5315</v>
      </c>
      <c r="P16" s="53" t="n">
        <v>6200.441</v>
      </c>
      <c r="Q16" s="53" t="n">
        <v>117.986</v>
      </c>
      <c r="R16" s="54" t="n">
        <f aca="false">P16/3600</f>
        <v>1.72234472222222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9629.6496</v>
      </c>
      <c r="E17" s="50" t="n">
        <v>39.7016</v>
      </c>
      <c r="F17" s="50" t="n">
        <v>45.2636</v>
      </c>
      <c r="G17" s="50" t="n">
        <v>45.1014</v>
      </c>
      <c r="H17" s="50" t="n">
        <v>5759.927</v>
      </c>
      <c r="I17" s="50" t="n">
        <v>106.191</v>
      </c>
      <c r="J17" s="51" t="n">
        <f aca="false">H17/3600</f>
        <v>1.59997972222222</v>
      </c>
      <c r="L17" s="52" t="n">
        <v>29813.8128</v>
      </c>
      <c r="M17" s="53" t="n">
        <v>39.739</v>
      </c>
      <c r="N17" s="53" t="n">
        <v>45.156</v>
      </c>
      <c r="O17" s="53" t="n">
        <v>45.0238</v>
      </c>
      <c r="P17" s="53" t="n">
        <v>6135.075</v>
      </c>
      <c r="Q17" s="53" t="n">
        <v>110.76</v>
      </c>
      <c r="R17" s="54" t="n">
        <f aca="false">P17/3600</f>
        <v>1.704187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6651.1248</v>
      </c>
      <c r="E18" s="58" t="n">
        <v>37.9924</v>
      </c>
      <c r="F18" s="58" t="n">
        <v>44.8154</v>
      </c>
      <c r="G18" s="58" t="n">
        <v>44.7354</v>
      </c>
      <c r="H18" s="58" t="n">
        <v>5664.282</v>
      </c>
      <c r="I18" s="58" t="n">
        <v>98.904</v>
      </c>
      <c r="J18" s="59" t="n">
        <f aca="false">H18/3600</f>
        <v>1.57341166666667</v>
      </c>
      <c r="L18" s="60" t="n">
        <v>16144.8096</v>
      </c>
      <c r="M18" s="61" t="n">
        <v>37.8931</v>
      </c>
      <c r="N18" s="61" t="n">
        <v>44.7393</v>
      </c>
      <c r="O18" s="61" t="n">
        <v>44.6725</v>
      </c>
      <c r="P18" s="61" t="n">
        <v>5822.453</v>
      </c>
      <c r="Q18" s="61" t="n">
        <v>104.993</v>
      </c>
      <c r="R18" s="62" t="n">
        <f aca="false">P18/3600</f>
        <v>1.6173480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6246.4464</v>
      </c>
      <c r="E19" s="43" t="n">
        <v>42.7275</v>
      </c>
      <c r="F19" s="43" t="n">
        <v>44.5519</v>
      </c>
      <c r="G19" s="43" t="n">
        <v>45.8838</v>
      </c>
      <c r="H19" s="43" t="n">
        <v>2643.202</v>
      </c>
      <c r="I19" s="43" t="n">
        <v>57.97</v>
      </c>
      <c r="J19" s="44" t="n">
        <f aca="false">H19/3600</f>
        <v>0.734222777777778</v>
      </c>
      <c r="L19" s="42" t="n">
        <v>25578</v>
      </c>
      <c r="M19" s="43" t="n">
        <v>42.7679</v>
      </c>
      <c r="N19" s="43" t="n">
        <v>44.4754</v>
      </c>
      <c r="O19" s="43" t="n">
        <v>45.847</v>
      </c>
      <c r="P19" s="43" t="n">
        <v>2791.671</v>
      </c>
      <c r="Q19" s="43" t="n">
        <v>59.031</v>
      </c>
      <c r="R19" s="44" t="n">
        <f aca="false">P19/3600</f>
        <v>0.775464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3424.8992</v>
      </c>
      <c r="E20" s="50" t="n">
        <v>40.9457</v>
      </c>
      <c r="F20" s="50" t="n">
        <v>42.8597</v>
      </c>
      <c r="G20" s="50" t="n">
        <v>43.8511</v>
      </c>
      <c r="H20" s="50" t="n">
        <v>2484.456</v>
      </c>
      <c r="I20" s="50" t="n">
        <v>49.733</v>
      </c>
      <c r="J20" s="51" t="n">
        <f aca="false">H20/3600</f>
        <v>0.690126666666667</v>
      </c>
      <c r="L20" s="49" t="n">
        <v>13256.6576</v>
      </c>
      <c r="M20" s="50" t="n">
        <v>40.9777</v>
      </c>
      <c r="N20" s="50" t="n">
        <v>42.7647</v>
      </c>
      <c r="O20" s="50" t="n">
        <v>43.6998</v>
      </c>
      <c r="P20" s="50" t="n">
        <v>2632.844</v>
      </c>
      <c r="Q20" s="50" t="n">
        <v>51.605</v>
      </c>
      <c r="R20" s="51" t="n">
        <f aca="false">P20/3600</f>
        <v>0.731345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561.1824</v>
      </c>
      <c r="E21" s="50" t="n">
        <v>38.8557</v>
      </c>
      <c r="F21" s="50" t="n">
        <v>41.5394</v>
      </c>
      <c r="G21" s="50" t="n">
        <v>42.3608</v>
      </c>
      <c r="H21" s="50" t="n">
        <v>2426.658</v>
      </c>
      <c r="I21" s="50" t="n">
        <v>45.802</v>
      </c>
      <c r="J21" s="51" t="n">
        <f aca="false">H21/3600</f>
        <v>0.674071666666667</v>
      </c>
      <c r="L21" s="49" t="n">
        <v>7491.8104</v>
      </c>
      <c r="M21" s="50" t="n">
        <v>38.9009</v>
      </c>
      <c r="N21" s="50" t="n">
        <v>41.4409</v>
      </c>
      <c r="O21" s="50" t="n">
        <v>42.2256</v>
      </c>
      <c r="P21" s="50" t="n">
        <v>2518.355</v>
      </c>
      <c r="Q21" s="50" t="n">
        <v>48.189</v>
      </c>
      <c r="R21" s="51" t="n">
        <f aca="false">P21/3600</f>
        <v>0.699543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262.7144</v>
      </c>
      <c r="E22" s="58" t="n">
        <v>36.4389</v>
      </c>
      <c r="F22" s="58" t="n">
        <v>40.5622</v>
      </c>
      <c r="G22" s="58" t="n">
        <v>41.4194</v>
      </c>
      <c r="H22" s="58" t="n">
        <v>2363.227</v>
      </c>
      <c r="I22" s="58" t="n">
        <v>42.745</v>
      </c>
      <c r="J22" s="59" t="n">
        <f aca="false">H22/3600</f>
        <v>0.656451944444444</v>
      </c>
      <c r="L22" s="57" t="n">
        <v>4107.792</v>
      </c>
      <c r="M22" s="58" t="n">
        <v>36.2828</v>
      </c>
      <c r="N22" s="58" t="n">
        <v>40.4655</v>
      </c>
      <c r="O22" s="58" t="n">
        <v>41.3209</v>
      </c>
      <c r="P22" s="58" t="n">
        <v>2452.32</v>
      </c>
      <c r="Q22" s="58" t="n">
        <v>44.929</v>
      </c>
      <c r="R22" s="59" t="n">
        <f aca="false">P22/3600</f>
        <v>0.681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6648.192</v>
      </c>
      <c r="E23" s="43" t="n">
        <v>41.5475</v>
      </c>
      <c r="F23" s="43" t="n">
        <v>43.2953</v>
      </c>
      <c r="G23" s="43" t="n">
        <v>44.0073</v>
      </c>
      <c r="H23" s="43" t="n">
        <v>2839.536</v>
      </c>
      <c r="I23" s="43" t="n">
        <v>81.433</v>
      </c>
      <c r="J23" s="44" t="n">
        <f aca="false">H23/3600</f>
        <v>0.78876</v>
      </c>
      <c r="L23" s="42" t="n">
        <v>57711.8016</v>
      </c>
      <c r="M23" s="43" t="n">
        <v>41.7615</v>
      </c>
      <c r="N23" s="43" t="n">
        <v>43.3081</v>
      </c>
      <c r="O23" s="43" t="n">
        <v>43.9374</v>
      </c>
      <c r="P23" s="43" t="n">
        <v>3029.575</v>
      </c>
      <c r="Q23" s="43" t="n">
        <v>83.695</v>
      </c>
      <c r="R23" s="44" t="n">
        <f aca="false">P23/3600</f>
        <v>0.841548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0816.5648</v>
      </c>
      <c r="E24" s="50" t="n">
        <v>38.4622</v>
      </c>
      <c r="F24" s="50" t="n">
        <v>40.9463</v>
      </c>
      <c r="G24" s="50" t="n">
        <v>41.5019</v>
      </c>
      <c r="H24" s="50" t="n">
        <v>2663.377</v>
      </c>
      <c r="I24" s="50" t="n">
        <v>67.643</v>
      </c>
      <c r="J24" s="51" t="n">
        <f aca="false">H24/3600</f>
        <v>0.739826944444444</v>
      </c>
      <c r="L24" s="49" t="n">
        <v>30587.7872</v>
      </c>
      <c r="M24" s="50" t="n">
        <v>38.5124</v>
      </c>
      <c r="N24" s="50" t="n">
        <v>40.8741</v>
      </c>
      <c r="O24" s="50" t="n">
        <v>41.2863</v>
      </c>
      <c r="P24" s="50" t="n">
        <v>2777.513</v>
      </c>
      <c r="Q24" s="50" t="n">
        <v>69.437</v>
      </c>
      <c r="R24" s="51" t="n">
        <f aca="false">P24/3600</f>
        <v>0.771531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315.8432</v>
      </c>
      <c r="E25" s="50" t="n">
        <v>35.4898</v>
      </c>
      <c r="F25" s="50" t="n">
        <v>39.2676</v>
      </c>
      <c r="G25" s="50" t="n">
        <v>39.9503</v>
      </c>
      <c r="H25" s="50" t="n">
        <v>2529.683</v>
      </c>
      <c r="I25" s="50" t="n">
        <v>57.582</v>
      </c>
      <c r="J25" s="51" t="n">
        <f aca="false">H25/3600</f>
        <v>0.702689722222222</v>
      </c>
      <c r="L25" s="49" t="n">
        <v>16019.9896</v>
      </c>
      <c r="M25" s="50" t="n">
        <v>35.4897</v>
      </c>
      <c r="N25" s="50" t="n">
        <v>39.1817</v>
      </c>
      <c r="O25" s="50" t="n">
        <v>39.7788</v>
      </c>
      <c r="P25" s="50" t="n">
        <v>2642.112</v>
      </c>
      <c r="Q25" s="50" t="n">
        <v>59.187</v>
      </c>
      <c r="R25" s="51" t="n">
        <f aca="false">P25/3600</f>
        <v>0.7339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8256.932</v>
      </c>
      <c r="E26" s="58" t="n">
        <v>32.7242</v>
      </c>
      <c r="F26" s="58" t="n">
        <v>38.0752</v>
      </c>
      <c r="G26" s="58" t="n">
        <v>39.0803</v>
      </c>
      <c r="H26" s="58" t="n">
        <v>2420.386</v>
      </c>
      <c r="I26" s="58" t="n">
        <v>49.078</v>
      </c>
      <c r="J26" s="59" t="n">
        <f aca="false">H26/3600</f>
        <v>0.672329444444444</v>
      </c>
      <c r="L26" s="57" t="n">
        <v>7798.5616</v>
      </c>
      <c r="M26" s="58" t="n">
        <v>32.5354</v>
      </c>
      <c r="N26" s="58" t="n">
        <v>37.9679</v>
      </c>
      <c r="O26" s="58" t="n">
        <v>38.9565</v>
      </c>
      <c r="P26" s="58" t="n">
        <v>2531.976</v>
      </c>
      <c r="Q26" s="58" t="n">
        <v>50.593</v>
      </c>
      <c r="R26" s="59" t="n">
        <f aca="false">P26/3600</f>
        <v>0.703326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25554.1952</v>
      </c>
      <c r="E27" s="43" t="n">
        <v>40.7486</v>
      </c>
      <c r="F27" s="43" t="n">
        <v>41.7995</v>
      </c>
      <c r="G27" s="43" t="n">
        <v>44.1893</v>
      </c>
      <c r="H27" s="43" t="n">
        <v>5923.05</v>
      </c>
      <c r="I27" s="43" t="n">
        <v>166.394</v>
      </c>
      <c r="J27" s="44" t="n">
        <f aca="false">H27/3600</f>
        <v>1.64529166666667</v>
      </c>
      <c r="L27" s="42" t="n">
        <v>119314.0576</v>
      </c>
      <c r="M27" s="43" t="n">
        <v>40.6333</v>
      </c>
      <c r="N27" s="43" t="n">
        <v>41.5545</v>
      </c>
      <c r="O27" s="43" t="n">
        <v>44.2383</v>
      </c>
      <c r="P27" s="43" t="n">
        <v>6265.586</v>
      </c>
      <c r="Q27" s="43" t="n">
        <v>159.45</v>
      </c>
      <c r="R27" s="44" t="n">
        <f aca="false">P27/3600</f>
        <v>1.74044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5462.0224</v>
      </c>
      <c r="E28" s="50" t="n">
        <v>37.9028</v>
      </c>
      <c r="F28" s="50" t="n">
        <v>39.6949</v>
      </c>
      <c r="G28" s="50" t="n">
        <v>42.1934</v>
      </c>
      <c r="H28" s="50" t="n">
        <v>5429.107</v>
      </c>
      <c r="I28" s="50" t="n">
        <v>135.161</v>
      </c>
      <c r="J28" s="51" t="n">
        <f aca="false">H28/3600</f>
        <v>1.50808527777778</v>
      </c>
      <c r="L28" s="49" t="n">
        <v>54288.244</v>
      </c>
      <c r="M28" s="50" t="n">
        <v>37.9149</v>
      </c>
      <c r="N28" s="50" t="n">
        <v>39.5818</v>
      </c>
      <c r="O28" s="50" t="n">
        <v>42.1857</v>
      </c>
      <c r="P28" s="50" t="n">
        <v>5752.002</v>
      </c>
      <c r="Q28" s="50" t="n">
        <v>137.298</v>
      </c>
      <c r="R28" s="51" t="n">
        <f aca="false">P28/3600</f>
        <v>1.597778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90.0512</v>
      </c>
      <c r="E29" s="50" t="n">
        <v>35.6256</v>
      </c>
      <c r="F29" s="50" t="n">
        <v>38.5662</v>
      </c>
      <c r="G29" s="50" t="n">
        <v>40.5769</v>
      </c>
      <c r="H29" s="50" t="n">
        <v>5137.482</v>
      </c>
      <c r="I29" s="50" t="n">
        <v>116.28</v>
      </c>
      <c r="J29" s="51" t="n">
        <f aca="false">H29/3600</f>
        <v>1.42707833333333</v>
      </c>
      <c r="L29" s="49" t="n">
        <v>28968.9872</v>
      </c>
      <c r="M29" s="50" t="n">
        <v>35.6417</v>
      </c>
      <c r="N29" s="50" t="n">
        <v>38.5185</v>
      </c>
      <c r="O29" s="50" t="n">
        <v>40.5623</v>
      </c>
      <c r="P29" s="50" t="n">
        <v>5532.163</v>
      </c>
      <c r="Q29" s="50" t="n">
        <v>119.435</v>
      </c>
      <c r="R29" s="51" t="n">
        <f aca="false">P29/3600</f>
        <v>1.5367119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6173.5736</v>
      </c>
      <c r="E30" s="58" t="n">
        <v>33.2307</v>
      </c>
      <c r="F30" s="58" t="n">
        <v>37.7527</v>
      </c>
      <c r="G30" s="58" t="n">
        <v>39.3293</v>
      </c>
      <c r="H30" s="58" t="n">
        <v>5093.265</v>
      </c>
      <c r="I30" s="58" t="n">
        <v>104.507</v>
      </c>
      <c r="J30" s="59" t="n">
        <f aca="false">H30/3600</f>
        <v>1.41479583333333</v>
      </c>
      <c r="L30" s="57" t="n">
        <v>15581.6856</v>
      </c>
      <c r="M30" s="58" t="n">
        <v>33.0788</v>
      </c>
      <c r="N30" s="58" t="n">
        <v>37.6884</v>
      </c>
      <c r="O30" s="58" t="n">
        <v>39.3231</v>
      </c>
      <c r="P30" s="58" t="n">
        <v>5188.104</v>
      </c>
      <c r="Q30" s="58" t="n">
        <v>108.065</v>
      </c>
      <c r="R30" s="59" t="n">
        <f aca="false">P30/3600</f>
        <v>1.4411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88827.1112</v>
      </c>
      <c r="E31" s="43" t="n">
        <v>41.3327</v>
      </c>
      <c r="F31" s="43" t="n">
        <v>44.5017</v>
      </c>
      <c r="G31" s="43" t="n">
        <v>46.0571</v>
      </c>
      <c r="H31" s="43" t="n">
        <v>5741.804</v>
      </c>
      <c r="I31" s="43" t="n">
        <v>151.383</v>
      </c>
      <c r="J31" s="44" t="n">
        <f aca="false">H31/3600</f>
        <v>1.59494555555556</v>
      </c>
      <c r="L31" s="42" t="n">
        <v>80181.6144</v>
      </c>
      <c r="M31" s="43" t="n">
        <v>41.0681</v>
      </c>
      <c r="N31" s="43" t="n">
        <v>44.4269</v>
      </c>
      <c r="O31" s="43" t="n">
        <v>46.0933</v>
      </c>
      <c r="P31" s="43" t="n">
        <v>6064.998</v>
      </c>
      <c r="Q31" s="43" t="n">
        <v>146.193</v>
      </c>
      <c r="R31" s="44" t="n">
        <f aca="false">P31/3600</f>
        <v>1.684721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5367.2808</v>
      </c>
      <c r="E32" s="50" t="n">
        <v>38.7367</v>
      </c>
      <c r="F32" s="50" t="n">
        <v>42.9511</v>
      </c>
      <c r="G32" s="50" t="n">
        <v>43.9282</v>
      </c>
      <c r="H32" s="50" t="n">
        <v>5302.246</v>
      </c>
      <c r="I32" s="50" t="n">
        <v>130.871</v>
      </c>
      <c r="J32" s="51" t="n">
        <f aca="false">H32/3600</f>
        <v>1.47284611111111</v>
      </c>
      <c r="L32" s="49" t="n">
        <v>33795.3056</v>
      </c>
      <c r="M32" s="50" t="n">
        <v>38.6959</v>
      </c>
      <c r="N32" s="50" t="n">
        <v>42.836</v>
      </c>
      <c r="O32" s="50" t="n">
        <v>43.8851</v>
      </c>
      <c r="P32" s="50" t="n">
        <v>5688.088</v>
      </c>
      <c r="Q32" s="50" t="n">
        <v>125.629</v>
      </c>
      <c r="R32" s="51" t="n">
        <f aca="false">P32/3600</f>
        <v>1.580024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7599.0472</v>
      </c>
      <c r="E33" s="50" t="n">
        <v>36.8635</v>
      </c>
      <c r="F33" s="50" t="n">
        <v>41.6578</v>
      </c>
      <c r="G33" s="50" t="n">
        <v>42.1709</v>
      </c>
      <c r="H33" s="50" t="n">
        <v>5037.68</v>
      </c>
      <c r="I33" s="50" t="n">
        <v>107.688</v>
      </c>
      <c r="J33" s="51" t="n">
        <f aca="false">H33/3600</f>
        <v>1.39935555555556</v>
      </c>
      <c r="L33" s="49" t="n">
        <v>17318.108</v>
      </c>
      <c r="M33" s="50" t="n">
        <v>36.8698</v>
      </c>
      <c r="N33" s="50" t="n">
        <v>41.4975</v>
      </c>
      <c r="O33" s="50" t="n">
        <v>42.0835</v>
      </c>
      <c r="P33" s="50" t="n">
        <v>5305.34</v>
      </c>
      <c r="Q33" s="50" t="n">
        <v>111.886</v>
      </c>
      <c r="R33" s="51" t="n">
        <f aca="false">P33/3600</f>
        <v>1.473705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952.5104</v>
      </c>
      <c r="E34" s="58" t="n">
        <v>34.8697</v>
      </c>
      <c r="F34" s="58" t="n">
        <v>40.6372</v>
      </c>
      <c r="G34" s="58" t="n">
        <v>40.8138</v>
      </c>
      <c r="H34" s="58" t="n">
        <v>4933.906</v>
      </c>
      <c r="I34" s="58" t="n">
        <v>98.344</v>
      </c>
      <c r="J34" s="59" t="n">
        <f aca="false">H34/3600</f>
        <v>1.37052944444444</v>
      </c>
      <c r="L34" s="57" t="n">
        <v>9598.1632</v>
      </c>
      <c r="M34" s="58" t="n">
        <v>34.7409</v>
      </c>
      <c r="N34" s="58" t="n">
        <v>40.4959</v>
      </c>
      <c r="O34" s="58" t="n">
        <v>40.736</v>
      </c>
      <c r="P34" s="58" t="n">
        <v>5208.884</v>
      </c>
      <c r="Q34" s="58" t="n">
        <v>102.73</v>
      </c>
      <c r="R34" s="59" t="n">
        <f aca="false">P34/3600</f>
        <v>1.44691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510.6512</v>
      </c>
      <c r="E35" s="43" t="n">
        <v>41.8413</v>
      </c>
      <c r="F35" s="43" t="n">
        <v>42.9155</v>
      </c>
      <c r="G35" s="43" t="n">
        <v>44.548</v>
      </c>
      <c r="H35" s="43" t="n">
        <v>7287.056</v>
      </c>
      <c r="I35" s="43" t="n">
        <v>212.633</v>
      </c>
      <c r="J35" s="44" t="n">
        <f aca="false">H35/3600</f>
        <v>2.02418222222222</v>
      </c>
      <c r="L35" s="42" t="n">
        <v>189519.2784</v>
      </c>
      <c r="M35" s="43" t="n">
        <v>41.9334</v>
      </c>
      <c r="N35" s="43" t="n">
        <v>42.7828</v>
      </c>
      <c r="O35" s="43" t="n">
        <v>44.3964</v>
      </c>
      <c r="P35" s="43" t="n">
        <v>7753.159</v>
      </c>
      <c r="Q35" s="43" t="n">
        <v>215.049</v>
      </c>
      <c r="R35" s="44" t="n">
        <f aca="false">P35/3600</f>
        <v>2.153655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4865.512</v>
      </c>
      <c r="E36" s="50" t="n">
        <v>37.1358</v>
      </c>
      <c r="F36" s="50" t="n">
        <v>41.0131</v>
      </c>
      <c r="G36" s="50" t="n">
        <v>43.0342</v>
      </c>
      <c r="H36" s="50" t="n">
        <v>6797.019</v>
      </c>
      <c r="I36" s="50" t="n">
        <v>179.341</v>
      </c>
      <c r="J36" s="51" t="n">
        <f aca="false">H36/3600</f>
        <v>1.88806083333333</v>
      </c>
      <c r="L36" s="49" t="n">
        <v>90403.9464</v>
      </c>
      <c r="M36" s="50" t="n">
        <v>37.0412</v>
      </c>
      <c r="N36" s="50" t="n">
        <v>40.8649</v>
      </c>
      <c r="O36" s="50" t="n">
        <v>42.8749</v>
      </c>
      <c r="P36" s="50" t="n">
        <v>7099.37</v>
      </c>
      <c r="Q36" s="50" t="n">
        <v>178.622</v>
      </c>
      <c r="R36" s="51" t="n">
        <f aca="false">P36/3600</f>
        <v>1.972047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5820.6952</v>
      </c>
      <c r="E37" s="50" t="n">
        <v>34.4142</v>
      </c>
      <c r="F37" s="50" t="n">
        <v>39.6042</v>
      </c>
      <c r="G37" s="50" t="n">
        <v>41.7851</v>
      </c>
      <c r="H37" s="50" t="n">
        <v>6317.756</v>
      </c>
      <c r="I37" s="50" t="n">
        <v>151.386</v>
      </c>
      <c r="J37" s="51" t="n">
        <f aca="false">H37/3600</f>
        <v>1.75493222222222</v>
      </c>
      <c r="L37" s="49" t="n">
        <v>45221.8544</v>
      </c>
      <c r="M37" s="50" t="n">
        <v>34.444</v>
      </c>
      <c r="N37" s="50" t="n">
        <v>39.3988</v>
      </c>
      <c r="O37" s="50" t="n">
        <v>41.5956</v>
      </c>
      <c r="P37" s="50" t="n">
        <v>6603.934</v>
      </c>
      <c r="Q37" s="50" t="n">
        <v>154.608</v>
      </c>
      <c r="R37" s="51" t="n">
        <f aca="false">P37/3600</f>
        <v>1.8344261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5225.3304</v>
      </c>
      <c r="E38" s="58" t="n">
        <v>31.9768</v>
      </c>
      <c r="F38" s="58" t="n">
        <v>38.5958</v>
      </c>
      <c r="G38" s="58" t="n">
        <v>40.9328</v>
      </c>
      <c r="H38" s="58" t="n">
        <v>6073.797</v>
      </c>
      <c r="I38" s="58" t="n">
        <v>132.931</v>
      </c>
      <c r="J38" s="59" t="n">
        <f aca="false">H38/3600</f>
        <v>1.68716583333333</v>
      </c>
      <c r="L38" s="57" t="n">
        <v>24080.4504</v>
      </c>
      <c r="M38" s="58" t="n">
        <v>31.8131</v>
      </c>
      <c r="N38" s="58" t="n">
        <v>38.3768</v>
      </c>
      <c r="O38" s="58" t="n">
        <v>40.72</v>
      </c>
      <c r="P38" s="58" t="n">
        <v>6328.205</v>
      </c>
      <c r="Q38" s="58" t="n">
        <v>136.424</v>
      </c>
      <c r="R38" s="59" t="n">
        <f aca="false">P38/3600</f>
        <v>1.7578347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2588.0448</v>
      </c>
      <c r="E39" s="43" t="n">
        <v>41.6584</v>
      </c>
      <c r="F39" s="43" t="n">
        <v>43.9771</v>
      </c>
      <c r="G39" s="43" t="n">
        <v>44.5924</v>
      </c>
      <c r="H39" s="43" t="n">
        <v>1173.278</v>
      </c>
      <c r="I39" s="43" t="n">
        <v>36.218</v>
      </c>
      <c r="J39" s="44" t="n">
        <f aca="false">H39/3600</f>
        <v>0.325910555555556</v>
      </c>
      <c r="L39" s="42" t="n">
        <v>23108.5224</v>
      </c>
      <c r="M39" s="43" t="n">
        <v>41.8699</v>
      </c>
      <c r="N39" s="43" t="n">
        <v>44.0469</v>
      </c>
      <c r="O39" s="43" t="n">
        <v>44.7045</v>
      </c>
      <c r="P39" s="43" t="n">
        <v>1258</v>
      </c>
      <c r="Q39" s="43" t="n">
        <v>38.033</v>
      </c>
      <c r="R39" s="44" t="n">
        <f aca="false">P39/3600</f>
        <v>0.349444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2353.72</v>
      </c>
      <c r="E40" s="50" t="n">
        <v>38.3055</v>
      </c>
      <c r="F40" s="50" t="n">
        <v>41.3982</v>
      </c>
      <c r="G40" s="50" t="n">
        <v>41.7218</v>
      </c>
      <c r="H40" s="50" t="n">
        <v>1099.138</v>
      </c>
      <c r="I40" s="50" t="n">
        <v>30.935</v>
      </c>
      <c r="J40" s="51" t="n">
        <f aca="false">H40/3600</f>
        <v>0.305316111111111</v>
      </c>
      <c r="L40" s="49" t="n">
        <v>12376.4624</v>
      </c>
      <c r="M40" s="50" t="n">
        <v>38.3776</v>
      </c>
      <c r="N40" s="50" t="n">
        <v>41.2997</v>
      </c>
      <c r="O40" s="50" t="n">
        <v>41.6578</v>
      </c>
      <c r="P40" s="50" t="n">
        <v>1163.049</v>
      </c>
      <c r="Q40" s="50" t="n">
        <v>31.996</v>
      </c>
      <c r="R40" s="51" t="n">
        <f aca="false">P40/3600</f>
        <v>0.3230691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622.9088</v>
      </c>
      <c r="E41" s="50" t="n">
        <v>35.3145</v>
      </c>
      <c r="F41" s="50" t="n">
        <v>39.4309</v>
      </c>
      <c r="G41" s="50" t="n">
        <v>39.5943</v>
      </c>
      <c r="H41" s="50" t="n">
        <v>1039.534</v>
      </c>
      <c r="I41" s="50" t="n">
        <v>25.521</v>
      </c>
      <c r="J41" s="51" t="n">
        <f aca="false">H41/3600</f>
        <v>0.288759444444444</v>
      </c>
      <c r="L41" s="49" t="n">
        <v>6607.676</v>
      </c>
      <c r="M41" s="50" t="n">
        <v>35.3635</v>
      </c>
      <c r="N41" s="50" t="n">
        <v>39.2869</v>
      </c>
      <c r="O41" s="50" t="n">
        <v>39.5117</v>
      </c>
      <c r="P41" s="50" t="n">
        <v>1099.767</v>
      </c>
      <c r="Q41" s="50" t="n">
        <v>26.145</v>
      </c>
      <c r="R41" s="51" t="n">
        <f aca="false">P41/3600</f>
        <v>0.3054908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678.5616</v>
      </c>
      <c r="E42" s="58" t="n">
        <v>32.6909</v>
      </c>
      <c r="F42" s="58" t="n">
        <v>37.9475</v>
      </c>
      <c r="G42" s="58" t="n">
        <v>37.9128</v>
      </c>
      <c r="H42" s="58" t="n">
        <v>988.013</v>
      </c>
      <c r="I42" s="58" t="n">
        <v>21.481</v>
      </c>
      <c r="J42" s="59" t="n">
        <f aca="false">H42/3600</f>
        <v>0.274448055555556</v>
      </c>
      <c r="L42" s="57" t="n">
        <v>3566.9488</v>
      </c>
      <c r="M42" s="58" t="n">
        <v>32.5697</v>
      </c>
      <c r="N42" s="58" t="n">
        <v>37.8279</v>
      </c>
      <c r="O42" s="58" t="n">
        <v>37.8203</v>
      </c>
      <c r="P42" s="58" t="n">
        <v>1037.101</v>
      </c>
      <c r="Q42" s="58" t="n">
        <v>22.323</v>
      </c>
      <c r="R42" s="59" t="n">
        <f aca="false">P42/3600</f>
        <v>0.288083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5308.424</v>
      </c>
      <c r="E43" s="43" t="n">
        <v>41.8085</v>
      </c>
      <c r="F43" s="43" t="n">
        <v>44.1585</v>
      </c>
      <c r="G43" s="43" t="n">
        <v>45.5116</v>
      </c>
      <c r="H43" s="43" t="n">
        <v>1377.711</v>
      </c>
      <c r="I43" s="43" t="n">
        <v>39.36</v>
      </c>
      <c r="J43" s="44" t="n">
        <f aca="false">H43/3600</f>
        <v>0.3826975</v>
      </c>
      <c r="L43" s="42" t="n">
        <v>25956.244</v>
      </c>
      <c r="M43" s="43" t="n">
        <v>42.0472</v>
      </c>
      <c r="N43" s="43" t="n">
        <v>44.1404</v>
      </c>
      <c r="O43" s="43" t="n">
        <v>45.5267</v>
      </c>
      <c r="P43" s="43" t="n">
        <v>1472.699</v>
      </c>
      <c r="Q43" s="43" t="n">
        <v>41.076</v>
      </c>
      <c r="R43" s="44" t="n">
        <f aca="false">P43/3600</f>
        <v>0.409083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5017.2912</v>
      </c>
      <c r="E44" s="50" t="n">
        <v>38.8719</v>
      </c>
      <c r="F44" s="50" t="n">
        <v>41.8655</v>
      </c>
      <c r="G44" s="50" t="n">
        <v>43.0014</v>
      </c>
      <c r="H44" s="50" t="n">
        <v>1308.444</v>
      </c>
      <c r="I44" s="50" t="n">
        <v>34.492</v>
      </c>
      <c r="J44" s="51" t="n">
        <f aca="false">H44/3600</f>
        <v>0.363456666666667</v>
      </c>
      <c r="L44" s="49" t="n">
        <v>15104.7592</v>
      </c>
      <c r="M44" s="50" t="n">
        <v>38.9683</v>
      </c>
      <c r="N44" s="50" t="n">
        <v>41.7811</v>
      </c>
      <c r="O44" s="50" t="n">
        <v>42.9344</v>
      </c>
      <c r="P44" s="50" t="n">
        <v>1380.214</v>
      </c>
      <c r="Q44" s="50" t="n">
        <v>36.037</v>
      </c>
      <c r="R44" s="51" t="n">
        <f aca="false">P44/3600</f>
        <v>0.383392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920.1912</v>
      </c>
      <c r="E45" s="50" t="n">
        <v>35.8145</v>
      </c>
      <c r="F45" s="50" t="n">
        <v>40.0253</v>
      </c>
      <c r="G45" s="50" t="n">
        <v>40.9832</v>
      </c>
      <c r="H45" s="50" t="n">
        <v>1247.641</v>
      </c>
      <c r="I45" s="50" t="n">
        <v>30.327</v>
      </c>
      <c r="J45" s="51" t="n">
        <f aca="false">H45/3600</f>
        <v>0.346566944444444</v>
      </c>
      <c r="L45" s="49" t="n">
        <v>8949.8192</v>
      </c>
      <c r="M45" s="50" t="n">
        <v>35.8981</v>
      </c>
      <c r="N45" s="50" t="n">
        <v>39.919</v>
      </c>
      <c r="O45" s="50" t="n">
        <v>40.8841</v>
      </c>
      <c r="P45" s="50" t="n">
        <v>1313.46</v>
      </c>
      <c r="Q45" s="50" t="n">
        <v>31.653</v>
      </c>
      <c r="R45" s="51" t="n">
        <f aca="false">P45/3600</f>
        <v>0.3648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235.244</v>
      </c>
      <c r="E46" s="58" t="n">
        <v>32.7618</v>
      </c>
      <c r="F46" s="58" t="n">
        <v>38.6568</v>
      </c>
      <c r="G46" s="58" t="n">
        <v>39.5045</v>
      </c>
      <c r="H46" s="58" t="n">
        <v>1202.096</v>
      </c>
      <c r="I46" s="58" t="n">
        <v>26.926</v>
      </c>
      <c r="J46" s="59" t="n">
        <f aca="false">H46/3600</f>
        <v>0.333915555555556</v>
      </c>
      <c r="L46" s="57" t="n">
        <v>5068.2448</v>
      </c>
      <c r="M46" s="58" t="n">
        <v>32.5944</v>
      </c>
      <c r="N46" s="58" t="n">
        <v>38.5155</v>
      </c>
      <c r="O46" s="58" t="n">
        <v>39.3878</v>
      </c>
      <c r="P46" s="58" t="n">
        <v>1262.735</v>
      </c>
      <c r="Q46" s="58" t="n">
        <v>27.769</v>
      </c>
      <c r="R46" s="59" t="n">
        <f aca="false">P46/3600</f>
        <v>0.350759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36.7232</v>
      </c>
      <c r="E47" s="43" t="n">
        <v>40.6813</v>
      </c>
      <c r="F47" s="43" t="n">
        <v>42.5476</v>
      </c>
      <c r="G47" s="43" t="n">
        <v>43.3475</v>
      </c>
      <c r="H47" s="43" t="n">
        <v>1257.43</v>
      </c>
      <c r="I47" s="43" t="n">
        <v>44.379</v>
      </c>
      <c r="J47" s="44" t="n">
        <f aca="false">H47/3600</f>
        <v>0.349286111111111</v>
      </c>
      <c r="L47" s="42" t="n">
        <v>46738.668</v>
      </c>
      <c r="M47" s="43" t="n">
        <v>41.0903</v>
      </c>
      <c r="N47" s="43" t="n">
        <v>42.6407</v>
      </c>
      <c r="O47" s="43" t="n">
        <v>43.4447</v>
      </c>
      <c r="P47" s="43" t="n">
        <v>1353.484</v>
      </c>
      <c r="Q47" s="43" t="n">
        <v>45.834</v>
      </c>
      <c r="R47" s="44" t="n">
        <f aca="false">P47/3600</f>
        <v>0.375967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417.4464</v>
      </c>
      <c r="E48" s="50" t="n">
        <v>36.5812</v>
      </c>
      <c r="F48" s="50" t="n">
        <v>39.5064</v>
      </c>
      <c r="G48" s="50" t="n">
        <v>40.2682</v>
      </c>
      <c r="H48" s="50" t="n">
        <v>1196.254</v>
      </c>
      <c r="I48" s="50" t="n">
        <v>37.909</v>
      </c>
      <c r="J48" s="51" t="n">
        <f aca="false">H48/3600</f>
        <v>0.332292777777778</v>
      </c>
      <c r="L48" s="49" t="n">
        <v>28562.4344</v>
      </c>
      <c r="M48" s="50" t="n">
        <v>36.6769</v>
      </c>
      <c r="N48" s="50" t="n">
        <v>39.4087</v>
      </c>
      <c r="O48" s="50" t="n">
        <v>40.1538</v>
      </c>
      <c r="P48" s="50" t="n">
        <v>1275.566</v>
      </c>
      <c r="Q48" s="50" t="n">
        <v>38.907</v>
      </c>
      <c r="R48" s="51" t="n">
        <f aca="false">P48/3600</f>
        <v>0.354323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7040.276</v>
      </c>
      <c r="E49" s="50" t="n">
        <v>32.8134</v>
      </c>
      <c r="F49" s="50" t="n">
        <v>37.4083</v>
      </c>
      <c r="G49" s="50" t="n">
        <v>38.08</v>
      </c>
      <c r="H49" s="50" t="n">
        <v>1137.246</v>
      </c>
      <c r="I49" s="50" t="n">
        <v>32.23</v>
      </c>
      <c r="J49" s="51" t="n">
        <f aca="false">H49/3600</f>
        <v>0.315901666666667</v>
      </c>
      <c r="L49" s="49" t="n">
        <v>17119.6032</v>
      </c>
      <c r="M49" s="50" t="n">
        <v>32.9032</v>
      </c>
      <c r="N49" s="50" t="n">
        <v>37.2871</v>
      </c>
      <c r="O49" s="50" t="n">
        <v>37.9452</v>
      </c>
      <c r="P49" s="50" t="n">
        <v>1201.847</v>
      </c>
      <c r="Q49" s="50" t="n">
        <v>33.479</v>
      </c>
      <c r="R49" s="51" t="n">
        <f aca="false">P49/3600</f>
        <v>0.333846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602.8504</v>
      </c>
      <c r="E50" s="58" t="n">
        <v>29.257</v>
      </c>
      <c r="F50" s="58" t="n">
        <v>35.9163</v>
      </c>
      <c r="G50" s="58" t="n">
        <v>36.5186</v>
      </c>
      <c r="H50" s="58" t="n">
        <v>1077.739</v>
      </c>
      <c r="I50" s="58" t="n">
        <v>27.737</v>
      </c>
      <c r="J50" s="59" t="n">
        <f aca="false">H50/3600</f>
        <v>0.299371944444444</v>
      </c>
      <c r="L50" s="57" t="n">
        <v>9158.6456</v>
      </c>
      <c r="M50" s="58" t="n">
        <v>29.0217</v>
      </c>
      <c r="N50" s="58" t="n">
        <v>35.7986</v>
      </c>
      <c r="O50" s="58" t="n">
        <v>36.3899</v>
      </c>
      <c r="P50" s="58" t="n">
        <v>1128.886</v>
      </c>
      <c r="Q50" s="58" t="n">
        <v>28.563</v>
      </c>
      <c r="R50" s="59" t="n">
        <f aca="false">P50/3600</f>
        <v>0.3135794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6042.2552</v>
      </c>
      <c r="E51" s="43" t="n">
        <v>42.108</v>
      </c>
      <c r="F51" s="43" t="n">
        <v>43.3186</v>
      </c>
      <c r="G51" s="43" t="n">
        <v>44.3181</v>
      </c>
      <c r="H51" s="43" t="n">
        <v>692.648</v>
      </c>
      <c r="I51" s="43" t="n">
        <v>19.469</v>
      </c>
      <c r="J51" s="44" t="n">
        <f aca="false">H51/3600</f>
        <v>0.192402222222222</v>
      </c>
      <c r="L51" s="42" t="n">
        <v>16476.6736</v>
      </c>
      <c r="M51" s="43" t="n">
        <v>42.4272</v>
      </c>
      <c r="N51" s="43" t="n">
        <v>43.4132</v>
      </c>
      <c r="O51" s="43" t="n">
        <v>44.3342</v>
      </c>
      <c r="P51" s="43" t="n">
        <v>747.264</v>
      </c>
      <c r="Q51" s="43" t="n">
        <v>20.53</v>
      </c>
      <c r="R51" s="44" t="n">
        <f aca="false">P51/3600</f>
        <v>0.207573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593.9024</v>
      </c>
      <c r="E52" s="50" t="n">
        <v>38.6995</v>
      </c>
      <c r="F52" s="50" t="n">
        <v>40.3304</v>
      </c>
      <c r="G52" s="50" t="n">
        <v>41.7188</v>
      </c>
      <c r="H52" s="50" t="n">
        <v>659.659</v>
      </c>
      <c r="I52" s="50" t="n">
        <v>17.16</v>
      </c>
      <c r="J52" s="51" t="n">
        <f aca="false">H52/3600</f>
        <v>0.183238611111111</v>
      </c>
      <c r="L52" s="49" t="n">
        <v>9640.3192</v>
      </c>
      <c r="M52" s="50" t="n">
        <v>38.8061</v>
      </c>
      <c r="N52" s="50" t="n">
        <v>40.2257</v>
      </c>
      <c r="O52" s="50" t="n">
        <v>41.6938</v>
      </c>
      <c r="P52" s="50" t="n">
        <v>704.188</v>
      </c>
      <c r="Q52" s="50" t="n">
        <v>17.613</v>
      </c>
      <c r="R52" s="51" t="n">
        <f aca="false">P52/3600</f>
        <v>0.195607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509.0984</v>
      </c>
      <c r="E53" s="50" t="n">
        <v>35.3223</v>
      </c>
      <c r="F53" s="50" t="n">
        <v>38.1887</v>
      </c>
      <c r="G53" s="50" t="n">
        <v>39.8318</v>
      </c>
      <c r="H53" s="50" t="n">
        <v>636.371</v>
      </c>
      <c r="I53" s="50" t="n">
        <v>15.007</v>
      </c>
      <c r="J53" s="51" t="n">
        <f aca="false">H53/3600</f>
        <v>0.176769722222222</v>
      </c>
      <c r="L53" s="49" t="n">
        <v>5514.6544</v>
      </c>
      <c r="M53" s="50" t="n">
        <v>35.3929</v>
      </c>
      <c r="N53" s="50" t="n">
        <v>38.0851</v>
      </c>
      <c r="O53" s="50" t="n">
        <v>39.8197</v>
      </c>
      <c r="P53" s="50" t="n">
        <v>671.632</v>
      </c>
      <c r="Q53" s="50" t="n">
        <v>15.429</v>
      </c>
      <c r="R53" s="51" t="n">
        <f aca="false">P53/3600</f>
        <v>0.186564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914.3808</v>
      </c>
      <c r="E54" s="58" t="n">
        <v>32.0921</v>
      </c>
      <c r="F54" s="58" t="n">
        <v>36.7451</v>
      </c>
      <c r="G54" s="58" t="n">
        <v>38.458</v>
      </c>
      <c r="H54" s="58" t="n">
        <v>610.97</v>
      </c>
      <c r="I54" s="58" t="n">
        <v>13.041</v>
      </c>
      <c r="J54" s="59" t="n">
        <f aca="false">H54/3600</f>
        <v>0.169713888888889</v>
      </c>
      <c r="L54" s="57" t="n">
        <v>2771.5664</v>
      </c>
      <c r="M54" s="58" t="n">
        <v>31.8858</v>
      </c>
      <c r="N54" s="58" t="n">
        <v>36.6871</v>
      </c>
      <c r="O54" s="58" t="n">
        <v>38.4546</v>
      </c>
      <c r="P54" s="58" t="n">
        <v>633.835</v>
      </c>
      <c r="Q54" s="58" t="n">
        <v>13.666</v>
      </c>
      <c r="R54" s="59" t="n">
        <f aca="false">P54/3600</f>
        <v>0.1760652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617.536</v>
      </c>
      <c r="E55" s="43" t="n">
        <v>42.7213</v>
      </c>
      <c r="F55" s="43" t="n">
        <v>45.1573</v>
      </c>
      <c r="G55" s="43" t="n">
        <v>44.9017</v>
      </c>
      <c r="H55" s="43" t="n">
        <v>281.199</v>
      </c>
      <c r="I55" s="43" t="n">
        <v>8.362</v>
      </c>
      <c r="J55" s="44" t="n">
        <f aca="false">H55/3600</f>
        <v>0.0781108333333333</v>
      </c>
      <c r="L55" s="42" t="n">
        <v>5791.3848</v>
      </c>
      <c r="M55" s="43" t="n">
        <v>43.0488</v>
      </c>
      <c r="N55" s="43" t="n">
        <v>45.2441</v>
      </c>
      <c r="O55" s="43" t="n">
        <v>45.152</v>
      </c>
      <c r="P55" s="43" t="n">
        <v>298.62</v>
      </c>
      <c r="Q55" s="43" t="n">
        <v>8.892</v>
      </c>
      <c r="R55" s="44" t="n">
        <f aca="false">P55/3600</f>
        <v>0.0829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377.996</v>
      </c>
      <c r="E56" s="50" t="n">
        <v>39.2067</v>
      </c>
      <c r="F56" s="50" t="n">
        <v>42.273</v>
      </c>
      <c r="G56" s="50" t="n">
        <v>41.7692</v>
      </c>
      <c r="H56" s="50" t="n">
        <v>266.607</v>
      </c>
      <c r="I56" s="50" t="n">
        <v>7.347</v>
      </c>
      <c r="J56" s="51" t="n">
        <f aca="false">H56/3600</f>
        <v>0.0740575</v>
      </c>
      <c r="L56" s="49" t="n">
        <v>3395.256</v>
      </c>
      <c r="M56" s="50" t="n">
        <v>39.3032</v>
      </c>
      <c r="N56" s="50" t="n">
        <v>42.1983</v>
      </c>
      <c r="O56" s="50" t="n">
        <v>41.8164</v>
      </c>
      <c r="P56" s="50" t="n">
        <v>283.553</v>
      </c>
      <c r="Q56" s="50" t="n">
        <v>7.581</v>
      </c>
      <c r="R56" s="51" t="n">
        <f aca="false">P56/3600</f>
        <v>0.0787647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963.172</v>
      </c>
      <c r="E57" s="50" t="n">
        <v>35.8512</v>
      </c>
      <c r="F57" s="50" t="n">
        <v>40.0515</v>
      </c>
      <c r="G57" s="50" t="n">
        <v>39.3762</v>
      </c>
      <c r="H57" s="50" t="n">
        <v>254.099</v>
      </c>
      <c r="I57" s="50" t="n">
        <v>6.209</v>
      </c>
      <c r="J57" s="51" t="n">
        <f aca="false">H57/3600</f>
        <v>0.0705830555555556</v>
      </c>
      <c r="L57" s="49" t="n">
        <v>1963.1904</v>
      </c>
      <c r="M57" s="50" t="n">
        <v>35.9093</v>
      </c>
      <c r="N57" s="50" t="n">
        <v>39.952</v>
      </c>
      <c r="O57" s="50" t="n">
        <v>39.394</v>
      </c>
      <c r="P57" s="50" t="n">
        <v>267.969</v>
      </c>
      <c r="Q57" s="50" t="n">
        <v>6.614</v>
      </c>
      <c r="R57" s="51" t="n">
        <f aca="false">P57/3600</f>
        <v>0.074435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117.9712</v>
      </c>
      <c r="E58" s="58" t="n">
        <v>32.7286</v>
      </c>
      <c r="F58" s="58" t="n">
        <v>38.4388</v>
      </c>
      <c r="G58" s="58" t="n">
        <v>37.6372</v>
      </c>
      <c r="H58" s="58" t="n">
        <v>242.038</v>
      </c>
      <c r="I58" s="58" t="n">
        <v>5.413</v>
      </c>
      <c r="J58" s="59" t="n">
        <f aca="false">H58/3600</f>
        <v>0.0672327777777778</v>
      </c>
      <c r="L58" s="57" t="n">
        <v>1083.516</v>
      </c>
      <c r="M58" s="58" t="n">
        <v>32.5654</v>
      </c>
      <c r="N58" s="58" t="n">
        <v>38.334</v>
      </c>
      <c r="O58" s="58" t="n">
        <v>37.6481</v>
      </c>
      <c r="P58" s="58" t="n">
        <v>258.613</v>
      </c>
      <c r="Q58" s="58" t="n">
        <v>5.865</v>
      </c>
      <c r="R58" s="59" t="n">
        <f aca="false">P58/3600</f>
        <v>0.071836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3.6928</v>
      </c>
      <c r="E59" s="43" t="n">
        <v>40.8104</v>
      </c>
      <c r="F59" s="43" t="n">
        <v>43.4015</v>
      </c>
      <c r="G59" s="43" t="n">
        <v>44.3457</v>
      </c>
      <c r="H59" s="43" t="n">
        <v>362.706</v>
      </c>
      <c r="I59" s="43" t="n">
        <v>13.292</v>
      </c>
      <c r="J59" s="44" t="n">
        <f aca="false">H59/3600</f>
        <v>0.100751666666667</v>
      </c>
      <c r="L59" s="42" t="n">
        <v>13999.4888</v>
      </c>
      <c r="M59" s="43" t="n">
        <v>41.23</v>
      </c>
      <c r="N59" s="43" t="n">
        <v>43.2453</v>
      </c>
      <c r="O59" s="43" t="n">
        <v>44.2837</v>
      </c>
      <c r="P59" s="43" t="n">
        <v>388.746</v>
      </c>
      <c r="Q59" s="43" t="n">
        <v>13.822</v>
      </c>
      <c r="R59" s="44" t="n">
        <f aca="false">P59/3600</f>
        <v>0.10798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862.58</v>
      </c>
      <c r="E60" s="50" t="n">
        <v>36.5883</v>
      </c>
      <c r="F60" s="50" t="n">
        <v>40.859</v>
      </c>
      <c r="G60" s="50" t="n">
        <v>41.8175</v>
      </c>
      <c r="H60" s="50" t="n">
        <v>342.725</v>
      </c>
      <c r="I60" s="50" t="n">
        <v>11.091</v>
      </c>
      <c r="J60" s="51" t="n">
        <f aca="false">H60/3600</f>
        <v>0.0952013888888889</v>
      </c>
      <c r="L60" s="49" t="n">
        <v>8860.1296</v>
      </c>
      <c r="M60" s="50" t="n">
        <v>36.6452</v>
      </c>
      <c r="N60" s="50" t="n">
        <v>40.6682</v>
      </c>
      <c r="O60" s="50" t="n">
        <v>41.7364</v>
      </c>
      <c r="P60" s="50" t="n">
        <v>366.095</v>
      </c>
      <c r="Q60" s="50" t="n">
        <v>11.403</v>
      </c>
      <c r="R60" s="51" t="n">
        <f aca="false">P60/3600</f>
        <v>0.1016930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448.1928</v>
      </c>
      <c r="E61" s="50" t="n">
        <v>32.8164</v>
      </c>
      <c r="F61" s="50" t="n">
        <v>39.1748</v>
      </c>
      <c r="G61" s="50" t="n">
        <v>40.0504</v>
      </c>
      <c r="H61" s="50" t="n">
        <v>340.214</v>
      </c>
      <c r="I61" s="50" t="n">
        <v>10.14</v>
      </c>
      <c r="J61" s="51" t="n">
        <f aca="false">H61/3600</f>
        <v>0.0945038888888889</v>
      </c>
      <c r="L61" s="49" t="n">
        <v>5469.4544</v>
      </c>
      <c r="M61" s="50" t="n">
        <v>32.8926</v>
      </c>
      <c r="N61" s="50" t="n">
        <v>38.9847</v>
      </c>
      <c r="O61" s="50" t="n">
        <v>40.0033</v>
      </c>
      <c r="P61" s="50" t="n">
        <v>343.017</v>
      </c>
      <c r="Q61" s="50" t="n">
        <v>9.64</v>
      </c>
      <c r="R61" s="51" t="n">
        <f aca="false">P61/3600</f>
        <v>0.095282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261.2648</v>
      </c>
      <c r="E62" s="58" t="n">
        <v>29.3649</v>
      </c>
      <c r="F62" s="58" t="n">
        <v>38.0537</v>
      </c>
      <c r="G62" s="58" t="n">
        <v>38.8332</v>
      </c>
      <c r="H62" s="58" t="n">
        <v>307.374</v>
      </c>
      <c r="I62" s="58" t="n">
        <v>8.05</v>
      </c>
      <c r="J62" s="59" t="n">
        <f aca="false">H62/3600</f>
        <v>0.0853816666666667</v>
      </c>
      <c r="L62" s="57" t="n">
        <v>3133.4192</v>
      </c>
      <c r="M62" s="58" t="n">
        <v>29.1147</v>
      </c>
      <c r="N62" s="58" t="n">
        <v>37.8534</v>
      </c>
      <c r="O62" s="58" t="n">
        <v>38.8076</v>
      </c>
      <c r="P62" s="58" t="n">
        <v>329.355</v>
      </c>
      <c r="Q62" s="58" t="n">
        <v>8.487</v>
      </c>
      <c r="R62" s="59" t="n">
        <f aca="false">P62/3600</f>
        <v>0.09148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30.5368</v>
      </c>
      <c r="E63" s="43" t="n">
        <v>40.604</v>
      </c>
      <c r="F63" s="43" t="n">
        <v>42.1115</v>
      </c>
      <c r="G63" s="43" t="n">
        <v>42.748</v>
      </c>
      <c r="H63" s="43" t="n">
        <v>310.258</v>
      </c>
      <c r="I63" s="43" t="n">
        <v>11.248</v>
      </c>
      <c r="J63" s="44" t="n">
        <f aca="false">H63/3600</f>
        <v>0.0861827777777778</v>
      </c>
      <c r="L63" s="42" t="n">
        <v>12194.384</v>
      </c>
      <c r="M63" s="43" t="n">
        <v>41.0379</v>
      </c>
      <c r="N63" s="43" t="n">
        <v>42.2527</v>
      </c>
      <c r="O63" s="43" t="n">
        <v>42.8901</v>
      </c>
      <c r="P63" s="43" t="n">
        <v>337.414</v>
      </c>
      <c r="Q63" s="43" t="n">
        <v>11.934</v>
      </c>
      <c r="R63" s="44" t="n">
        <f aca="false">P63/3600</f>
        <v>0.0937261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357.1416</v>
      </c>
      <c r="E64" s="50" t="n">
        <v>36.4137</v>
      </c>
      <c r="F64" s="50" t="n">
        <v>39.1532</v>
      </c>
      <c r="G64" s="50" t="n">
        <v>39.6512</v>
      </c>
      <c r="H64" s="50" t="n">
        <v>294.456</v>
      </c>
      <c r="I64" s="50" t="n">
        <v>9.594</v>
      </c>
      <c r="J64" s="51" t="n">
        <f aca="false">H64/3600</f>
        <v>0.0817933333333333</v>
      </c>
      <c r="L64" s="49" t="n">
        <v>7384.3392</v>
      </c>
      <c r="M64" s="50" t="n">
        <v>36.5067</v>
      </c>
      <c r="N64" s="50" t="n">
        <v>39.0824</v>
      </c>
      <c r="O64" s="50" t="n">
        <v>39.5599</v>
      </c>
      <c r="P64" s="50" t="n">
        <v>316.247</v>
      </c>
      <c r="Q64" s="50" t="n">
        <v>10.093</v>
      </c>
      <c r="R64" s="51" t="n">
        <f aca="false">P64/3600</f>
        <v>0.087846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264.7848</v>
      </c>
      <c r="E65" s="50" t="n">
        <v>32.5643</v>
      </c>
      <c r="F65" s="50" t="n">
        <v>36.969</v>
      </c>
      <c r="G65" s="50" t="n">
        <v>37.411</v>
      </c>
      <c r="H65" s="50" t="n">
        <v>280.167</v>
      </c>
      <c r="I65" s="50" t="n">
        <v>9.267</v>
      </c>
      <c r="J65" s="51" t="n">
        <f aca="false">H65/3600</f>
        <v>0.0778241666666667</v>
      </c>
      <c r="L65" s="49" t="n">
        <v>4263.0288</v>
      </c>
      <c r="M65" s="50" t="n">
        <v>32.6242</v>
      </c>
      <c r="N65" s="50" t="n">
        <v>36.8855</v>
      </c>
      <c r="O65" s="50" t="n">
        <v>37.3229</v>
      </c>
      <c r="P65" s="50" t="n">
        <v>292.881</v>
      </c>
      <c r="Q65" s="50" t="n">
        <v>8.549</v>
      </c>
      <c r="R65" s="51" t="n">
        <f aca="false">P65/3600</f>
        <v>0.0813558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288.1296</v>
      </c>
      <c r="E66" s="58" t="n">
        <v>29.1563</v>
      </c>
      <c r="F66" s="58" t="n">
        <v>35.4531</v>
      </c>
      <c r="G66" s="58" t="n">
        <v>35.8617</v>
      </c>
      <c r="H66" s="58" t="n">
        <v>261.456</v>
      </c>
      <c r="I66" s="58" t="n">
        <v>7.098</v>
      </c>
      <c r="J66" s="59" t="n">
        <f aca="false">H66/3600</f>
        <v>0.0726266666666667</v>
      </c>
      <c r="L66" s="57" t="n">
        <v>2181.9912</v>
      </c>
      <c r="M66" s="58" t="n">
        <v>28.9553</v>
      </c>
      <c r="N66" s="58" t="n">
        <v>35.3851</v>
      </c>
      <c r="O66" s="58" t="n">
        <v>35.7606</v>
      </c>
      <c r="P66" s="58" t="n">
        <v>273.636</v>
      </c>
      <c r="Q66" s="58" t="n">
        <v>7.129</v>
      </c>
      <c r="R66" s="59" t="n">
        <f aca="false">P66/3600</f>
        <v>0.0760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682.9704</v>
      </c>
      <c r="E67" s="43" t="n">
        <v>42.0586</v>
      </c>
      <c r="F67" s="43" t="n">
        <v>42.9625</v>
      </c>
      <c r="G67" s="43" t="n">
        <v>43.8965</v>
      </c>
      <c r="H67" s="43" t="n">
        <v>174.645</v>
      </c>
      <c r="I67" s="43" t="n">
        <v>5.289</v>
      </c>
      <c r="J67" s="44" t="n">
        <f aca="false">H67/3600</f>
        <v>0.0485125</v>
      </c>
      <c r="L67" s="42" t="n">
        <v>4839.0864</v>
      </c>
      <c r="M67" s="43" t="n">
        <v>42.489</v>
      </c>
      <c r="N67" s="43" t="n">
        <v>43.0942</v>
      </c>
      <c r="O67" s="43" t="n">
        <v>44.0795</v>
      </c>
      <c r="P67" s="43" t="n">
        <v>189.857</v>
      </c>
      <c r="Q67" s="43" t="n">
        <v>5.772</v>
      </c>
      <c r="R67" s="44" t="n">
        <f aca="false">P67/3600</f>
        <v>0.052738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47.192</v>
      </c>
      <c r="E68" s="50" t="n">
        <v>38.1472</v>
      </c>
      <c r="F68" s="50" t="n">
        <v>39.8817</v>
      </c>
      <c r="G68" s="50" t="n">
        <v>41.06</v>
      </c>
      <c r="H68" s="50" t="n">
        <v>167.563</v>
      </c>
      <c r="I68" s="50" t="n">
        <v>4.602</v>
      </c>
      <c r="J68" s="51" t="n">
        <f aca="false">H68/3600</f>
        <v>0.0465452777777778</v>
      </c>
      <c r="L68" s="49" t="n">
        <v>2875.5312</v>
      </c>
      <c r="M68" s="50" t="n">
        <v>38.2805</v>
      </c>
      <c r="N68" s="50" t="n">
        <v>39.8714</v>
      </c>
      <c r="O68" s="50" t="n">
        <v>41.1229</v>
      </c>
      <c r="P68" s="50" t="n">
        <v>176.506</v>
      </c>
      <c r="Q68" s="50" t="n">
        <v>4.867</v>
      </c>
      <c r="R68" s="51" t="n">
        <f aca="false">P68/3600</f>
        <v>0.049029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95.9096</v>
      </c>
      <c r="E69" s="50" t="n">
        <v>34.4649</v>
      </c>
      <c r="F69" s="50" t="n">
        <v>37.7021</v>
      </c>
      <c r="G69" s="50" t="n">
        <v>38.8635</v>
      </c>
      <c r="H69" s="50" t="n">
        <v>158.094</v>
      </c>
      <c r="I69" s="50" t="n">
        <v>3.978</v>
      </c>
      <c r="J69" s="51" t="n">
        <f aca="false">H69/3600</f>
        <v>0.043915</v>
      </c>
      <c r="L69" s="49" t="n">
        <v>1588.7672</v>
      </c>
      <c r="M69" s="50" t="n">
        <v>34.4884</v>
      </c>
      <c r="N69" s="50" t="n">
        <v>37.7055</v>
      </c>
      <c r="O69" s="50" t="n">
        <v>38.9149</v>
      </c>
      <c r="P69" s="50" t="n">
        <v>165.627</v>
      </c>
      <c r="Q69" s="50" t="n">
        <v>4.243</v>
      </c>
      <c r="R69" s="51" t="n">
        <f aca="false">P69/3600</f>
        <v>0.046007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844.4904</v>
      </c>
      <c r="E70" s="58" t="n">
        <v>31.2939</v>
      </c>
      <c r="F70" s="58" t="n">
        <v>36.1553</v>
      </c>
      <c r="G70" s="58" t="n">
        <v>37.1805</v>
      </c>
      <c r="H70" s="58" t="n">
        <v>150.012</v>
      </c>
      <c r="I70" s="58" t="n">
        <v>3.447</v>
      </c>
      <c r="J70" s="59" t="n">
        <f aca="false">H70/3600</f>
        <v>0.04167</v>
      </c>
      <c r="L70" s="57" t="n">
        <v>819.78</v>
      </c>
      <c r="M70" s="58" t="n">
        <v>31.1507</v>
      </c>
      <c r="N70" s="58" t="n">
        <v>36.1606</v>
      </c>
      <c r="O70" s="58" t="n">
        <v>37.2244</v>
      </c>
      <c r="P70" s="58" t="n">
        <v>157.268</v>
      </c>
      <c r="Q70" s="58" t="n">
        <v>3.713</v>
      </c>
      <c r="R70" s="59" t="n">
        <f aca="false">P70/3600</f>
        <v>0.043685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751.0744</v>
      </c>
      <c r="E71" s="43" t="n">
        <v>44.5183</v>
      </c>
      <c r="F71" s="43" t="n">
        <v>47.3429</v>
      </c>
      <c r="G71" s="43" t="n">
        <v>48.1507</v>
      </c>
      <c r="H71" s="43" t="n">
        <v>2897.855</v>
      </c>
      <c r="I71" s="43" t="n">
        <v>69.422</v>
      </c>
      <c r="J71" s="44" t="n">
        <f aca="false">H71/3600</f>
        <v>0.804959722222222</v>
      </c>
      <c r="L71" s="42" t="n">
        <v>24413.48</v>
      </c>
      <c r="M71" s="43" t="n">
        <v>44.7062</v>
      </c>
      <c r="N71" s="43" t="n">
        <v>47.2922</v>
      </c>
      <c r="O71" s="43" t="n">
        <v>48.17</v>
      </c>
      <c r="P71" s="43" t="n">
        <v>3060.443</v>
      </c>
      <c r="Q71" s="43" t="n">
        <v>70.249</v>
      </c>
      <c r="R71" s="44" t="n">
        <f aca="false">P71/3600</f>
        <v>0.8501230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804.0008</v>
      </c>
      <c r="E72" s="50" t="n">
        <v>42.07</v>
      </c>
      <c r="F72" s="50" t="n">
        <v>45.7197</v>
      </c>
      <c r="G72" s="50" t="n">
        <v>46.3295</v>
      </c>
      <c r="H72" s="50" t="n">
        <v>2777.399</v>
      </c>
      <c r="I72" s="50" t="n">
        <v>61.481</v>
      </c>
      <c r="J72" s="51" t="n">
        <f aca="false">H72/3600</f>
        <v>0.771499722222222</v>
      </c>
      <c r="L72" s="49" t="n">
        <v>13937.1704</v>
      </c>
      <c r="M72" s="50" t="n">
        <v>42.1623</v>
      </c>
      <c r="N72" s="50" t="n">
        <v>45.6344</v>
      </c>
      <c r="O72" s="50" t="n">
        <v>46.3091</v>
      </c>
      <c r="P72" s="50" t="n">
        <v>2938.775</v>
      </c>
      <c r="Q72" s="50" t="n">
        <v>64.929</v>
      </c>
      <c r="R72" s="51" t="n">
        <f aca="false">P72/3600</f>
        <v>0.8163263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8309.448</v>
      </c>
      <c r="E73" s="50" t="n">
        <v>39.3977</v>
      </c>
      <c r="F73" s="50" t="n">
        <v>44.2111</v>
      </c>
      <c r="G73" s="50" t="n">
        <v>44.675</v>
      </c>
      <c r="H73" s="50" t="n">
        <v>2707.759</v>
      </c>
      <c r="I73" s="50" t="n">
        <v>55.474</v>
      </c>
      <c r="J73" s="51" t="n">
        <f aca="false">H73/3600</f>
        <v>0.752155277777778</v>
      </c>
      <c r="L73" s="49" t="n">
        <v>8348.3888</v>
      </c>
      <c r="M73" s="50" t="n">
        <v>39.4794</v>
      </c>
      <c r="N73" s="50" t="n">
        <v>44.0437</v>
      </c>
      <c r="O73" s="50" t="n">
        <v>44.5798</v>
      </c>
      <c r="P73" s="50" t="n">
        <v>2835.466</v>
      </c>
      <c r="Q73" s="50" t="n">
        <v>58.86</v>
      </c>
      <c r="R73" s="51" t="n">
        <f aca="false">P73/3600</f>
        <v>0.7876294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5034.1896</v>
      </c>
      <c r="E74" s="58" t="n">
        <v>36.5582</v>
      </c>
      <c r="F74" s="58" t="n">
        <v>43.111</v>
      </c>
      <c r="G74" s="58" t="n">
        <v>43.4511</v>
      </c>
      <c r="H74" s="58" t="n">
        <v>2614.09</v>
      </c>
      <c r="I74" s="58" t="n">
        <v>52.151</v>
      </c>
      <c r="J74" s="59" t="n">
        <f aca="false">H74/3600</f>
        <v>0.726136111111111</v>
      </c>
      <c r="L74" s="57" t="n">
        <v>4914.6296</v>
      </c>
      <c r="M74" s="58" t="n">
        <v>36.4135</v>
      </c>
      <c r="N74" s="58" t="n">
        <v>42.9722</v>
      </c>
      <c r="O74" s="58" t="n">
        <v>43.401</v>
      </c>
      <c r="P74" s="58" t="n">
        <v>2743.404</v>
      </c>
      <c r="Q74" s="58" t="n">
        <v>53.165</v>
      </c>
      <c r="R74" s="59" t="n">
        <f aca="false">P74/3600</f>
        <v>0.762056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4368.1224</v>
      </c>
      <c r="E75" s="43" t="n">
        <v>44.4912</v>
      </c>
      <c r="F75" s="43" t="n">
        <v>48.6128</v>
      </c>
      <c r="G75" s="43" t="n">
        <v>48.3637</v>
      </c>
      <c r="H75" s="43" t="n">
        <v>2845.981</v>
      </c>
      <c r="I75" s="43" t="n">
        <v>66.284</v>
      </c>
      <c r="J75" s="44" t="n">
        <f aca="false">H75/3600</f>
        <v>0.790550277777778</v>
      </c>
      <c r="L75" s="42" t="n">
        <v>25066.2552</v>
      </c>
      <c r="M75" s="43" t="n">
        <v>44.6841</v>
      </c>
      <c r="N75" s="43" t="n">
        <v>48.3394</v>
      </c>
      <c r="O75" s="43" t="n">
        <v>48.3034</v>
      </c>
      <c r="P75" s="43" t="n">
        <v>3014.567</v>
      </c>
      <c r="Q75" s="43" t="n">
        <v>68.857</v>
      </c>
      <c r="R75" s="44" t="n">
        <f aca="false">P75/3600</f>
        <v>0.8373797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850.8576</v>
      </c>
      <c r="E76" s="50" t="n">
        <v>42.0294</v>
      </c>
      <c r="F76" s="50" t="n">
        <v>46.988</v>
      </c>
      <c r="G76" s="50" t="n">
        <v>46.2651</v>
      </c>
      <c r="H76" s="50" t="n">
        <v>2731.225</v>
      </c>
      <c r="I76" s="50" t="n">
        <v>59.718</v>
      </c>
      <c r="J76" s="51" t="n">
        <f aca="false">H76/3600</f>
        <v>0.758673611111111</v>
      </c>
      <c r="L76" s="49" t="n">
        <v>14898.288</v>
      </c>
      <c r="M76" s="50" t="n">
        <v>42.115</v>
      </c>
      <c r="N76" s="50" t="n">
        <v>46.7806</v>
      </c>
      <c r="O76" s="50" t="n">
        <v>46.1022</v>
      </c>
      <c r="P76" s="50" t="n">
        <v>2887.309</v>
      </c>
      <c r="Q76" s="50" t="n">
        <v>63.182</v>
      </c>
      <c r="R76" s="51" t="n">
        <f aca="false">P76/3600</f>
        <v>0.8020302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9231.752</v>
      </c>
      <c r="E77" s="50" t="n">
        <v>39.2278</v>
      </c>
      <c r="F77" s="50" t="n">
        <v>45.7098</v>
      </c>
      <c r="G77" s="50" t="n">
        <v>44.3684</v>
      </c>
      <c r="H77" s="50" t="n">
        <v>2646.126</v>
      </c>
      <c r="I77" s="50" t="n">
        <v>54.57</v>
      </c>
      <c r="J77" s="51" t="n">
        <f aca="false">H77/3600</f>
        <v>0.735035</v>
      </c>
      <c r="L77" s="49" t="n">
        <v>9275.1976</v>
      </c>
      <c r="M77" s="50" t="n">
        <v>39.3169</v>
      </c>
      <c r="N77" s="50" t="n">
        <v>45.4786</v>
      </c>
      <c r="O77" s="50" t="n">
        <v>44.0762</v>
      </c>
      <c r="P77" s="50" t="n">
        <v>2845.715</v>
      </c>
      <c r="Q77" s="50" t="n">
        <v>58.19</v>
      </c>
      <c r="R77" s="51" t="n">
        <f aca="false">P77/3600</f>
        <v>0.790476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656.0648</v>
      </c>
      <c r="E78" s="58" t="n">
        <v>36.1665</v>
      </c>
      <c r="F78" s="58" t="n">
        <v>44.7499</v>
      </c>
      <c r="G78" s="58" t="n">
        <v>43.0538</v>
      </c>
      <c r="H78" s="58" t="n">
        <v>2618.463</v>
      </c>
      <c r="I78" s="58" t="n">
        <v>50.607</v>
      </c>
      <c r="J78" s="59" t="n">
        <f aca="false">H78/3600</f>
        <v>0.727350833333333</v>
      </c>
      <c r="L78" s="57" t="n">
        <v>5500.2264</v>
      </c>
      <c r="M78" s="58" t="n">
        <v>36.0099</v>
      </c>
      <c r="N78" s="58" t="n">
        <v>44.534</v>
      </c>
      <c r="O78" s="58" t="n">
        <v>42.8368</v>
      </c>
      <c r="P78" s="58" t="n">
        <v>2704.686</v>
      </c>
      <c r="Q78" s="58" t="n">
        <v>52.916</v>
      </c>
      <c r="R78" s="59" t="n">
        <f aca="false">P78/3600</f>
        <v>0.7513016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5579.4336</v>
      </c>
      <c r="E79" s="43" t="n">
        <v>44.4928</v>
      </c>
      <c r="F79" s="43" t="n">
        <v>48.5753</v>
      </c>
      <c r="G79" s="43" t="n">
        <v>48.746</v>
      </c>
      <c r="H79" s="43" t="n">
        <v>2876.947</v>
      </c>
      <c r="I79" s="43" t="n">
        <v>67.206</v>
      </c>
      <c r="J79" s="44" t="n">
        <f aca="false">H79/3600</f>
        <v>0.799151944444445</v>
      </c>
      <c r="L79" s="42" t="n">
        <v>26290.4488</v>
      </c>
      <c r="M79" s="43" t="n">
        <v>44.7014</v>
      </c>
      <c r="N79" s="43" t="n">
        <v>48.5277</v>
      </c>
      <c r="O79" s="43" t="n">
        <v>48.7778</v>
      </c>
      <c r="P79" s="43" t="n">
        <v>3063.513</v>
      </c>
      <c r="Q79" s="43" t="n">
        <v>69.076</v>
      </c>
      <c r="R79" s="44" t="n">
        <f aca="false">P79/3600</f>
        <v>0.8509758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818.4192</v>
      </c>
      <c r="E80" s="50" t="n">
        <v>41.7777</v>
      </c>
      <c r="F80" s="50" t="n">
        <v>46.6838</v>
      </c>
      <c r="G80" s="50" t="n">
        <v>46.8517</v>
      </c>
      <c r="H80" s="50" t="n">
        <v>2758.893</v>
      </c>
      <c r="I80" s="50" t="n">
        <v>59.841</v>
      </c>
      <c r="J80" s="51" t="n">
        <f aca="false">H80/3600</f>
        <v>0.766359166666667</v>
      </c>
      <c r="L80" s="49" t="n">
        <v>14984.3472</v>
      </c>
      <c r="M80" s="50" t="n">
        <v>41.8775</v>
      </c>
      <c r="N80" s="50" t="n">
        <v>46.5879</v>
      </c>
      <c r="O80" s="50" t="n">
        <v>46.8473</v>
      </c>
      <c r="P80" s="50" t="n">
        <v>2910.024</v>
      </c>
      <c r="Q80" s="50" t="n">
        <v>62.105</v>
      </c>
      <c r="R80" s="51" t="n">
        <f aca="false">P80/3600</f>
        <v>0.8083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602.6384</v>
      </c>
      <c r="E81" s="50" t="n">
        <v>38.9989</v>
      </c>
      <c r="F81" s="50" t="n">
        <v>45.0519</v>
      </c>
      <c r="G81" s="50" t="n">
        <v>45.1231</v>
      </c>
      <c r="H81" s="50" t="n">
        <v>2660.473</v>
      </c>
      <c r="I81" s="50" t="n">
        <v>54.414</v>
      </c>
      <c r="J81" s="51" t="n">
        <f aca="false">H81/3600</f>
        <v>0.739020277777778</v>
      </c>
      <c r="L81" s="49" t="n">
        <v>8680.68</v>
      </c>
      <c r="M81" s="50" t="n">
        <v>39.0868</v>
      </c>
      <c r="N81" s="50" t="n">
        <v>44.85</v>
      </c>
      <c r="O81" s="50" t="n">
        <v>45.0271</v>
      </c>
      <c r="P81" s="50" t="n">
        <v>2841.475</v>
      </c>
      <c r="Q81" s="50" t="n">
        <v>57.784</v>
      </c>
      <c r="R81" s="51" t="n">
        <f aca="false">P81/3600</f>
        <v>0.7892986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978.7048</v>
      </c>
      <c r="E82" s="58" t="n">
        <v>36.2161</v>
      </c>
      <c r="F82" s="58" t="n">
        <v>43.749</v>
      </c>
      <c r="G82" s="58" t="n">
        <v>43.76</v>
      </c>
      <c r="H82" s="58" t="n">
        <v>2608.355</v>
      </c>
      <c r="I82" s="58" t="n">
        <v>50.358</v>
      </c>
      <c r="J82" s="59" t="n">
        <f aca="false">H82/3600</f>
        <v>0.724543055555556</v>
      </c>
      <c r="L82" s="57" t="n">
        <v>4845.0096</v>
      </c>
      <c r="M82" s="58" t="n">
        <v>36.0799</v>
      </c>
      <c r="N82" s="58" t="n">
        <v>43.5596</v>
      </c>
      <c r="O82" s="58" t="n">
        <v>43.7151</v>
      </c>
      <c r="P82" s="58" t="n">
        <v>2724.543</v>
      </c>
      <c r="Q82" s="58" t="n">
        <v>53.196</v>
      </c>
      <c r="R82" s="59" t="n">
        <f aca="false">P82/3600</f>
        <v>0.756817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41.2196916957821</v>
      </c>
      <c r="J89" s="70" t="n">
        <f aca="false">GEOMEAN(J3:J82)</f>
        <v>0.47412645506848</v>
      </c>
      <c r="Q89" s="70" t="n">
        <f aca="false">GEOMEAN(Q3:Q82)</f>
        <v>42.6118607422862</v>
      </c>
      <c r="R89" s="70" t="n">
        <f aca="false">GEOMEAN(R3:R82)</f>
        <v>0.50016849388898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3377436825047</v>
      </c>
      <c r="R90" s="71" t="n">
        <f aca="false">R89/J89</f>
        <v>1.0549263567601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40414777777778</v>
      </c>
      <c r="J91" s="70" t="n">
        <f aca="false">SUM(J3:J82)</f>
        <v>61.1377486111111</v>
      </c>
      <c r="Q91" s="70" t="n">
        <f aca="false">SUM(Q3:Q82)/3600</f>
        <v>1.44155361111111</v>
      </c>
      <c r="R91" s="70" t="n">
        <f aca="false">SUM(R3:R82)</f>
        <v>64.36865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2293.9328</v>
      </c>
      <c r="E3" s="43" t="n">
        <v>41.6344</v>
      </c>
      <c r="F3" s="43" t="n">
        <v>41.5126</v>
      </c>
      <c r="G3" s="43" t="n">
        <v>44.1662</v>
      </c>
      <c r="H3" s="43" t="n">
        <v>20261.186</v>
      </c>
      <c r="I3" s="43" t="n">
        <v>64.507</v>
      </c>
      <c r="J3" s="44" t="n">
        <f aca="false">H3/3600</f>
        <v>5.62810722222222</v>
      </c>
      <c r="L3" s="45" t="n">
        <v>12819.9808</v>
      </c>
      <c r="M3" s="46" t="n">
        <v>41.8088</v>
      </c>
      <c r="N3" s="46" t="n">
        <v>41.5854</v>
      </c>
      <c r="O3" s="46" t="n">
        <v>44.2212</v>
      </c>
      <c r="P3" s="46" t="n">
        <v>20962.796</v>
      </c>
      <c r="Q3" s="46" t="n">
        <v>68.08</v>
      </c>
      <c r="R3" s="47" t="n">
        <f aca="false">P3/3600</f>
        <v>5.822998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101.1408</v>
      </c>
      <c r="E4" s="50" t="n">
        <v>39.1349</v>
      </c>
      <c r="F4" s="50" t="n">
        <v>39.8678</v>
      </c>
      <c r="G4" s="50" t="n">
        <v>42.2852</v>
      </c>
      <c r="H4" s="50" t="n">
        <v>18251.292</v>
      </c>
      <c r="I4" s="50" t="n">
        <v>55.928</v>
      </c>
      <c r="J4" s="51" t="n">
        <f aca="false">H4/3600</f>
        <v>5.06980333333333</v>
      </c>
      <c r="L4" s="52" t="n">
        <v>5201.1184</v>
      </c>
      <c r="M4" s="53" t="n">
        <v>39.2446</v>
      </c>
      <c r="N4" s="53" t="n">
        <v>39.8706</v>
      </c>
      <c r="O4" s="53" t="n">
        <v>42.2539</v>
      </c>
      <c r="P4" s="53" t="n">
        <v>18711.618</v>
      </c>
      <c r="Q4" s="53" t="n">
        <v>60.123</v>
      </c>
      <c r="R4" s="54" t="n">
        <f aca="false">P4/3600</f>
        <v>5.197671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477.2128</v>
      </c>
      <c r="E5" s="50" t="n">
        <v>36.5605</v>
      </c>
      <c r="F5" s="50" t="n">
        <v>38.6407</v>
      </c>
      <c r="G5" s="50" t="n">
        <v>40.806</v>
      </c>
      <c r="H5" s="50" t="n">
        <v>16998.548</v>
      </c>
      <c r="I5" s="50" t="n">
        <v>50.732</v>
      </c>
      <c r="J5" s="51" t="n">
        <f aca="false">H5/3600</f>
        <v>4.72181888888889</v>
      </c>
      <c r="L5" s="52" t="n">
        <v>2505.4944</v>
      </c>
      <c r="M5" s="53" t="n">
        <v>36.6404</v>
      </c>
      <c r="N5" s="53" t="n">
        <v>38.5995</v>
      </c>
      <c r="O5" s="53" t="n">
        <v>40.7559</v>
      </c>
      <c r="P5" s="53" t="n">
        <v>17478.595</v>
      </c>
      <c r="Q5" s="53" t="n">
        <v>54.351</v>
      </c>
      <c r="R5" s="54" t="n">
        <f aca="false">P5/3600</f>
        <v>4.8551652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292.4752</v>
      </c>
      <c r="E6" s="58" t="n">
        <v>33.9119</v>
      </c>
      <c r="F6" s="58" t="n">
        <v>37.6613</v>
      </c>
      <c r="G6" s="58" t="n">
        <v>39.7202</v>
      </c>
      <c r="H6" s="58" t="n">
        <v>16154.915</v>
      </c>
      <c r="I6" s="58" t="n">
        <v>43.898</v>
      </c>
      <c r="J6" s="59" t="n">
        <f aca="false">H6/3600</f>
        <v>4.48747638888889</v>
      </c>
      <c r="L6" s="60" t="n">
        <v>1290.1088</v>
      </c>
      <c r="M6" s="61" t="n">
        <v>33.8809</v>
      </c>
      <c r="N6" s="61" t="n">
        <v>37.6202</v>
      </c>
      <c r="O6" s="61" t="n">
        <v>39.6809</v>
      </c>
      <c r="P6" s="61" t="n">
        <v>16614.402</v>
      </c>
      <c r="Q6" s="61" t="n">
        <v>46.817</v>
      </c>
      <c r="R6" s="62" t="n">
        <f aca="false">P6/3600</f>
        <v>4.615111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2306.5648</v>
      </c>
      <c r="E7" s="43" t="n">
        <v>40.1711</v>
      </c>
      <c r="F7" s="43" t="n">
        <v>45.0737</v>
      </c>
      <c r="G7" s="43" t="n">
        <v>44.7173</v>
      </c>
      <c r="H7" s="43" t="n">
        <v>28239.546</v>
      </c>
      <c r="I7" s="43" t="n">
        <v>86.987</v>
      </c>
      <c r="J7" s="44" t="n">
        <f aca="false">H7/3600</f>
        <v>7.84431833333333</v>
      </c>
      <c r="L7" s="45" t="n">
        <v>34156.5696</v>
      </c>
      <c r="M7" s="46" t="n">
        <v>40.4651</v>
      </c>
      <c r="N7" s="46" t="n">
        <v>45.3043</v>
      </c>
      <c r="O7" s="46" t="n">
        <v>44.8681</v>
      </c>
      <c r="P7" s="46" t="n">
        <v>29200.889</v>
      </c>
      <c r="Q7" s="46" t="n">
        <v>91.808</v>
      </c>
      <c r="R7" s="47" t="n">
        <f aca="false">P7/3600</f>
        <v>8.1113580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48.1392</v>
      </c>
      <c r="E8" s="50" t="n">
        <v>37.2771</v>
      </c>
      <c r="F8" s="50" t="n">
        <v>43.1658</v>
      </c>
      <c r="G8" s="50" t="n">
        <v>43.322</v>
      </c>
      <c r="H8" s="50" t="n">
        <v>25043.187</v>
      </c>
      <c r="I8" s="50" t="n">
        <v>73.244</v>
      </c>
      <c r="J8" s="51" t="n">
        <f aca="false">H8/3600</f>
        <v>6.95644083333333</v>
      </c>
      <c r="L8" s="52" t="n">
        <v>16476.8352</v>
      </c>
      <c r="M8" s="53" t="n">
        <v>37.4691</v>
      </c>
      <c r="N8" s="53" t="n">
        <v>43.3529</v>
      </c>
      <c r="O8" s="53" t="n">
        <v>43.436</v>
      </c>
      <c r="P8" s="53" t="n">
        <v>25763.175</v>
      </c>
      <c r="Q8" s="53" t="n">
        <v>76.924</v>
      </c>
      <c r="R8" s="54" t="n">
        <f aca="false">P8/3600</f>
        <v>7.156437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41.5024</v>
      </c>
      <c r="E9" s="50" t="n">
        <v>34.3536</v>
      </c>
      <c r="F9" s="50" t="n">
        <v>41.5144</v>
      </c>
      <c r="G9" s="50" t="n">
        <v>41.9901</v>
      </c>
      <c r="H9" s="50" t="n">
        <v>22867.595</v>
      </c>
      <c r="I9" s="50" t="n">
        <v>64.866</v>
      </c>
      <c r="J9" s="51" t="n">
        <f aca="false">H9/3600</f>
        <v>6.35210972222222</v>
      </c>
      <c r="L9" s="52" t="n">
        <v>8588.304</v>
      </c>
      <c r="M9" s="53" t="n">
        <v>34.5041</v>
      </c>
      <c r="N9" s="53" t="n">
        <v>41.6153</v>
      </c>
      <c r="O9" s="53" t="n">
        <v>42.0423</v>
      </c>
      <c r="P9" s="53" t="n">
        <v>23423.729</v>
      </c>
      <c r="Q9" s="53" t="n">
        <v>68.812</v>
      </c>
      <c r="R9" s="54" t="n">
        <f aca="false">P9/3600</f>
        <v>6.5065913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4.5424</v>
      </c>
      <c r="E10" s="58" t="n">
        <v>31.6112</v>
      </c>
      <c r="F10" s="58" t="n">
        <v>40.2398</v>
      </c>
      <c r="G10" s="58" t="n">
        <v>40.9334</v>
      </c>
      <c r="H10" s="58" t="n">
        <v>21303.411</v>
      </c>
      <c r="I10" s="58" t="n">
        <v>60.264</v>
      </c>
      <c r="J10" s="59" t="n">
        <f aca="false">H10/3600</f>
        <v>5.91761416666667</v>
      </c>
      <c r="L10" s="60" t="n">
        <v>4736.2752</v>
      </c>
      <c r="M10" s="61" t="n">
        <v>31.6825</v>
      </c>
      <c r="N10" s="61" t="n">
        <v>40.2542</v>
      </c>
      <c r="O10" s="61" t="n">
        <v>40.981</v>
      </c>
      <c r="P10" s="61" t="n">
        <v>21836.54</v>
      </c>
      <c r="Q10" s="61" t="n">
        <v>63.713</v>
      </c>
      <c r="R10" s="62" t="n">
        <f aca="false">P10/3600</f>
        <v>6.0657055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09974.1216</v>
      </c>
      <c r="E11" s="43" t="n">
        <v>38.5568</v>
      </c>
      <c r="F11" s="43" t="n">
        <v>39.652</v>
      </c>
      <c r="G11" s="43" t="n">
        <v>37.9729</v>
      </c>
      <c r="H11" s="43" t="n">
        <v>74321.639</v>
      </c>
      <c r="I11" s="43" t="n">
        <v>216.98</v>
      </c>
      <c r="J11" s="44" t="n">
        <f aca="false">H11/3600</f>
        <v>20.6448997222222</v>
      </c>
      <c r="L11" s="45" t="n">
        <v>227523.792</v>
      </c>
      <c r="M11" s="46" t="n">
        <v>39.8237</v>
      </c>
      <c r="N11" s="46" t="n">
        <v>39.9195</v>
      </c>
      <c r="O11" s="46" t="n">
        <v>38.2129</v>
      </c>
      <c r="P11" s="46" t="n">
        <v>78114.282</v>
      </c>
      <c r="Q11" s="46" t="n">
        <v>226.928</v>
      </c>
      <c r="R11" s="47" t="n">
        <f aca="false">P11/3600</f>
        <v>21.698411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04578.1616</v>
      </c>
      <c r="E12" s="50" t="n">
        <v>33.7418</v>
      </c>
      <c r="F12" s="50" t="n">
        <v>38.3326</v>
      </c>
      <c r="G12" s="50" t="n">
        <v>36.6166</v>
      </c>
      <c r="H12" s="50" t="n">
        <v>63413.045</v>
      </c>
      <c r="I12" s="50" t="n">
        <v>193.469</v>
      </c>
      <c r="J12" s="51" t="n">
        <f aca="false">H12/3600</f>
        <v>17.6147347222222</v>
      </c>
      <c r="L12" s="52" t="n">
        <v>109191.9504</v>
      </c>
      <c r="M12" s="53" t="n">
        <v>34.0853</v>
      </c>
      <c r="N12" s="53" t="n">
        <v>38.4569</v>
      </c>
      <c r="O12" s="53" t="n">
        <v>36.7126</v>
      </c>
      <c r="P12" s="53" t="n">
        <v>65739.268</v>
      </c>
      <c r="Q12" s="53" t="n">
        <v>202.77</v>
      </c>
      <c r="R12" s="54" t="n">
        <f aca="false">P12/3600</f>
        <v>18.260907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83.4672</v>
      </c>
      <c r="E13" s="50" t="n">
        <v>29.609</v>
      </c>
      <c r="F13" s="50" t="n">
        <v>37.448</v>
      </c>
      <c r="G13" s="50" t="n">
        <v>35.6694</v>
      </c>
      <c r="H13" s="50" t="n">
        <v>49062.238</v>
      </c>
      <c r="I13" s="50" t="n">
        <v>149.078</v>
      </c>
      <c r="J13" s="51" t="n">
        <f aca="false">H13/3600</f>
        <v>13.6283994444444</v>
      </c>
      <c r="L13" s="52" t="n">
        <v>29869.9856</v>
      </c>
      <c r="M13" s="53" t="n">
        <v>29.7197</v>
      </c>
      <c r="N13" s="53" t="n">
        <v>37.4724</v>
      </c>
      <c r="O13" s="53" t="n">
        <v>35.699</v>
      </c>
      <c r="P13" s="53" t="n">
        <v>50215.088</v>
      </c>
      <c r="Q13" s="53" t="n">
        <v>150.858</v>
      </c>
      <c r="R13" s="54" t="n">
        <f aca="false">P13/3600</f>
        <v>13.948635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5688.632</v>
      </c>
      <c r="E14" s="58" t="n">
        <v>27.9276</v>
      </c>
      <c r="F14" s="58" t="n">
        <v>36.6701</v>
      </c>
      <c r="G14" s="58" t="n">
        <v>34.8689</v>
      </c>
      <c r="H14" s="58" t="n">
        <v>39992.032</v>
      </c>
      <c r="I14" s="58" t="n">
        <v>111.309</v>
      </c>
      <c r="J14" s="59" t="n">
        <f aca="false">H14/3600</f>
        <v>11.1088977777778</v>
      </c>
      <c r="L14" s="60" t="n">
        <v>5962.8144</v>
      </c>
      <c r="M14" s="61" t="n">
        <v>27.9531</v>
      </c>
      <c r="N14" s="61" t="n">
        <v>36.709</v>
      </c>
      <c r="O14" s="61" t="n">
        <v>34.9025</v>
      </c>
      <c r="P14" s="61" t="n">
        <v>41121.928</v>
      </c>
      <c r="Q14" s="61" t="n">
        <v>116.878</v>
      </c>
      <c r="R14" s="62" t="n">
        <f aca="false">P14/3600</f>
        <v>11.42275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1210.5296</v>
      </c>
      <c r="E15" s="43" t="n">
        <v>41.4743</v>
      </c>
      <c r="F15" s="43" t="n">
        <v>46.8752</v>
      </c>
      <c r="G15" s="43" t="n">
        <v>46.5039</v>
      </c>
      <c r="H15" s="43" t="n">
        <v>50124.183</v>
      </c>
      <c r="I15" s="43" t="n">
        <v>127.189</v>
      </c>
      <c r="J15" s="44" t="n">
        <f aca="false">H15/3600</f>
        <v>13.9233841666667</v>
      </c>
      <c r="L15" s="45" t="n">
        <v>24642.0192</v>
      </c>
      <c r="M15" s="46" t="n">
        <v>41.6673</v>
      </c>
      <c r="N15" s="46" t="n">
        <v>46.9472</v>
      </c>
      <c r="O15" s="46" t="n">
        <v>46.5544</v>
      </c>
      <c r="P15" s="46" t="n">
        <v>51785.016</v>
      </c>
      <c r="Q15" s="46" t="n">
        <v>135.628</v>
      </c>
      <c r="R15" s="47" t="n">
        <f aca="false">P15/3600</f>
        <v>14.38472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769.6192</v>
      </c>
      <c r="E16" s="50" t="n">
        <v>40.1574</v>
      </c>
      <c r="F16" s="50" t="n">
        <v>46.1163</v>
      </c>
      <c r="G16" s="50" t="n">
        <v>45.929</v>
      </c>
      <c r="H16" s="50" t="n">
        <v>42484.602</v>
      </c>
      <c r="I16" s="50" t="n">
        <v>105.786</v>
      </c>
      <c r="J16" s="51" t="n">
        <f aca="false">H16/3600</f>
        <v>11.8012783333333</v>
      </c>
      <c r="L16" s="52" t="n">
        <v>6303.8208</v>
      </c>
      <c r="M16" s="53" t="n">
        <v>40.2486</v>
      </c>
      <c r="N16" s="53" t="n">
        <v>46.1995</v>
      </c>
      <c r="O16" s="53" t="n">
        <v>45.9718</v>
      </c>
      <c r="P16" s="53" t="n">
        <v>43789.371</v>
      </c>
      <c r="Q16" s="53" t="n">
        <v>112.612</v>
      </c>
      <c r="R16" s="54" t="n">
        <f aca="false">P16/3600</f>
        <v>12.1637141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73.5584</v>
      </c>
      <c r="E17" s="50" t="n">
        <v>38.8379</v>
      </c>
      <c r="F17" s="50" t="n">
        <v>45.4666</v>
      </c>
      <c r="G17" s="50" t="n">
        <v>45.4407</v>
      </c>
      <c r="H17" s="50" t="n">
        <v>38982.807</v>
      </c>
      <c r="I17" s="50" t="n">
        <v>94.473</v>
      </c>
      <c r="J17" s="51" t="n">
        <f aca="false">H17/3600</f>
        <v>10.8285575</v>
      </c>
      <c r="L17" s="52" t="n">
        <v>2587.9792</v>
      </c>
      <c r="M17" s="53" t="n">
        <v>38.9483</v>
      </c>
      <c r="N17" s="53" t="n">
        <v>45.5418</v>
      </c>
      <c r="O17" s="53" t="n">
        <v>45.4753</v>
      </c>
      <c r="P17" s="53" t="n">
        <v>39884.986</v>
      </c>
      <c r="Q17" s="53" t="n">
        <v>100.732</v>
      </c>
      <c r="R17" s="54" t="n">
        <f aca="false">P17/3600</f>
        <v>11.079162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211.016</v>
      </c>
      <c r="E18" s="58" t="n">
        <v>37.1031</v>
      </c>
      <c r="F18" s="58" t="n">
        <v>44.9918</v>
      </c>
      <c r="G18" s="58" t="n">
        <v>45.085</v>
      </c>
      <c r="H18" s="58" t="n">
        <v>36739.83</v>
      </c>
      <c r="I18" s="58" t="n">
        <v>82.072</v>
      </c>
      <c r="J18" s="59" t="n">
        <f aca="false">H18/3600</f>
        <v>10.2055083333333</v>
      </c>
      <c r="L18" s="60" t="n">
        <v>1239.2304</v>
      </c>
      <c r="M18" s="61" t="n">
        <v>37.1896</v>
      </c>
      <c r="N18" s="61" t="n">
        <v>45.0647</v>
      </c>
      <c r="O18" s="61" t="n">
        <v>45.1502</v>
      </c>
      <c r="P18" s="61" t="n">
        <v>37690.709</v>
      </c>
      <c r="Q18" s="61" t="n">
        <v>88.204</v>
      </c>
      <c r="R18" s="62" t="n">
        <f aca="false">P18/3600</f>
        <v>10.4696413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46.4736</v>
      </c>
      <c r="E19" s="43" t="n">
        <v>41.6875</v>
      </c>
      <c r="F19" s="43" t="n">
        <v>43.6032</v>
      </c>
      <c r="G19" s="43" t="n">
        <v>45.3098</v>
      </c>
      <c r="H19" s="43" t="n">
        <v>18411.67</v>
      </c>
      <c r="I19" s="43" t="n">
        <v>54.96</v>
      </c>
      <c r="J19" s="44" t="n">
        <f aca="false">H19/3600</f>
        <v>5.11435277777778</v>
      </c>
      <c r="L19" s="42" t="n">
        <v>4976.34</v>
      </c>
      <c r="M19" s="43" t="n">
        <v>41.8351</v>
      </c>
      <c r="N19" s="43" t="n">
        <v>43.6955</v>
      </c>
      <c r="O19" s="43" t="n">
        <v>45.4526</v>
      </c>
      <c r="P19" s="43" t="n">
        <v>18995.125</v>
      </c>
      <c r="Q19" s="43" t="n">
        <v>58.005</v>
      </c>
      <c r="R19" s="44" t="n">
        <f aca="false">P19/3600</f>
        <v>5.2764236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194.92</v>
      </c>
      <c r="E20" s="50" t="n">
        <v>39.7842</v>
      </c>
      <c r="F20" s="50" t="n">
        <v>42.2918</v>
      </c>
      <c r="G20" s="50" t="n">
        <v>43.468</v>
      </c>
      <c r="H20" s="50" t="n">
        <v>16678.613</v>
      </c>
      <c r="I20" s="50" t="n">
        <v>47.658</v>
      </c>
      <c r="J20" s="51" t="n">
        <f aca="false">H20/3600</f>
        <v>4.63294805555556</v>
      </c>
      <c r="L20" s="49" t="n">
        <v>2274.6768</v>
      </c>
      <c r="M20" s="50" t="n">
        <v>39.9239</v>
      </c>
      <c r="N20" s="50" t="n">
        <v>42.3762</v>
      </c>
      <c r="O20" s="50" t="n">
        <v>43.5783</v>
      </c>
      <c r="P20" s="50" t="n">
        <v>17082.749</v>
      </c>
      <c r="Q20" s="50" t="n">
        <v>50.186</v>
      </c>
      <c r="R20" s="51" t="n">
        <f aca="false">P20/3600</f>
        <v>4.7452080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1.068</v>
      </c>
      <c r="E21" s="50" t="n">
        <v>37.4163</v>
      </c>
      <c r="F21" s="50" t="n">
        <v>41.158</v>
      </c>
      <c r="G21" s="50" t="n">
        <v>42.1591</v>
      </c>
      <c r="H21" s="50" t="n">
        <v>15391.923</v>
      </c>
      <c r="I21" s="50" t="n">
        <v>41.418</v>
      </c>
      <c r="J21" s="51" t="n">
        <f aca="false">H21/3600</f>
        <v>4.27553416666667</v>
      </c>
      <c r="L21" s="49" t="n">
        <v>1107.4808</v>
      </c>
      <c r="M21" s="50" t="n">
        <v>37.5493</v>
      </c>
      <c r="N21" s="50" t="n">
        <v>41.25</v>
      </c>
      <c r="O21" s="50" t="n">
        <v>42.2452</v>
      </c>
      <c r="P21" s="50" t="n">
        <v>15763.478</v>
      </c>
      <c r="Q21" s="50" t="n">
        <v>44.415</v>
      </c>
      <c r="R21" s="51" t="n">
        <f aca="false">P21/3600</f>
        <v>4.378743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34.184</v>
      </c>
      <c r="E22" s="58" t="n">
        <v>34.9763</v>
      </c>
      <c r="F22" s="58" t="n">
        <v>40.3048</v>
      </c>
      <c r="G22" s="58" t="n">
        <v>41.2933</v>
      </c>
      <c r="H22" s="58" t="n">
        <v>14439.673</v>
      </c>
      <c r="I22" s="58" t="n">
        <v>44.96</v>
      </c>
      <c r="J22" s="59" t="n">
        <f aca="false">H22/3600</f>
        <v>4.01102027777778</v>
      </c>
      <c r="L22" s="57" t="n">
        <v>545.4872</v>
      </c>
      <c r="M22" s="58" t="n">
        <v>35.0253</v>
      </c>
      <c r="N22" s="58" t="n">
        <v>40.3808</v>
      </c>
      <c r="O22" s="58" t="n">
        <v>41.3562</v>
      </c>
      <c r="P22" s="58" t="n">
        <v>14721.836</v>
      </c>
      <c r="Q22" s="58" t="n">
        <v>38.517</v>
      </c>
      <c r="R22" s="59" t="n">
        <f aca="false">P22/3600</f>
        <v>4.08939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398.0112</v>
      </c>
      <c r="E23" s="43" t="n">
        <v>39.9604</v>
      </c>
      <c r="F23" s="43" t="n">
        <v>42.4443</v>
      </c>
      <c r="G23" s="43" t="n">
        <v>43.7251</v>
      </c>
      <c r="H23" s="43" t="n">
        <v>17531.608</v>
      </c>
      <c r="I23" s="43" t="n">
        <v>56.035</v>
      </c>
      <c r="J23" s="44" t="n">
        <f aca="false">H23/3600</f>
        <v>4.86989111111111</v>
      </c>
      <c r="L23" s="42" t="n">
        <v>7704.48</v>
      </c>
      <c r="M23" s="43" t="n">
        <v>40.1514</v>
      </c>
      <c r="N23" s="43" t="n">
        <v>42.5234</v>
      </c>
      <c r="O23" s="43" t="n">
        <v>43.7656</v>
      </c>
      <c r="P23" s="43" t="n">
        <v>18064.26</v>
      </c>
      <c r="Q23" s="43" t="n">
        <v>59.529</v>
      </c>
      <c r="R23" s="44" t="n">
        <f aca="false">P23/3600</f>
        <v>5.0178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69.3208</v>
      </c>
      <c r="E24" s="50" t="n">
        <v>37.4585</v>
      </c>
      <c r="F24" s="50" t="n">
        <v>40.7032</v>
      </c>
      <c r="G24" s="50" t="n">
        <v>41.4872</v>
      </c>
      <c r="H24" s="50" t="n">
        <v>15516.006</v>
      </c>
      <c r="I24" s="50" t="n">
        <v>59.951</v>
      </c>
      <c r="J24" s="51" t="n">
        <f aca="false">H24/3600</f>
        <v>4.31000166666667</v>
      </c>
      <c r="L24" s="49" t="n">
        <v>3347.7152</v>
      </c>
      <c r="M24" s="50" t="n">
        <v>37.5783</v>
      </c>
      <c r="N24" s="50" t="n">
        <v>40.7246</v>
      </c>
      <c r="O24" s="50" t="n">
        <v>41.4316</v>
      </c>
      <c r="P24" s="50" t="n">
        <v>15957.082</v>
      </c>
      <c r="Q24" s="50" t="n">
        <v>52.465</v>
      </c>
      <c r="R24" s="51" t="n">
        <f aca="false">P24/3600</f>
        <v>4.432522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12.5416</v>
      </c>
      <c r="E25" s="50" t="n">
        <v>34.8517</v>
      </c>
      <c r="F25" s="50" t="n">
        <v>39.2317</v>
      </c>
      <c r="G25" s="50" t="n">
        <v>39.9551</v>
      </c>
      <c r="H25" s="50" t="n">
        <v>14350.872</v>
      </c>
      <c r="I25" s="50" t="n">
        <v>42.136</v>
      </c>
      <c r="J25" s="51" t="n">
        <f aca="false">H25/3600</f>
        <v>3.98635333333333</v>
      </c>
      <c r="L25" s="49" t="n">
        <v>1535.9688</v>
      </c>
      <c r="M25" s="50" t="n">
        <v>34.9235</v>
      </c>
      <c r="N25" s="50" t="n">
        <v>39.2368</v>
      </c>
      <c r="O25" s="50" t="n">
        <v>39.9081</v>
      </c>
      <c r="P25" s="50" t="n">
        <v>14629.778</v>
      </c>
      <c r="Q25" s="50" t="n">
        <v>44.193</v>
      </c>
      <c r="R25" s="51" t="n">
        <f aca="false">P25/3600</f>
        <v>4.06382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04.8992</v>
      </c>
      <c r="E26" s="58" t="n">
        <v>32.3602</v>
      </c>
      <c r="F26" s="58" t="n">
        <v>38.1174</v>
      </c>
      <c r="G26" s="58" t="n">
        <v>39.0904</v>
      </c>
      <c r="H26" s="58" t="n">
        <v>13583.034</v>
      </c>
      <c r="I26" s="58" t="n">
        <v>35.958</v>
      </c>
      <c r="J26" s="59" t="n">
        <f aca="false">H26/3600</f>
        <v>3.773065</v>
      </c>
      <c r="L26" s="57" t="n">
        <v>708.312</v>
      </c>
      <c r="M26" s="58" t="n">
        <v>32.3469</v>
      </c>
      <c r="N26" s="58" t="n">
        <v>38.1067</v>
      </c>
      <c r="O26" s="58" t="n">
        <v>39.0718</v>
      </c>
      <c r="P26" s="58" t="n">
        <v>13856.626</v>
      </c>
      <c r="Q26" s="58" t="n">
        <v>38.548</v>
      </c>
      <c r="R26" s="59" t="n">
        <f aca="false">P26/3600</f>
        <v>3.849062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6903.492</v>
      </c>
      <c r="E27" s="43" t="n">
        <v>38.4693</v>
      </c>
      <c r="F27" s="43" t="n">
        <v>40.092</v>
      </c>
      <c r="G27" s="43" t="n">
        <v>43.5462</v>
      </c>
      <c r="H27" s="43" t="n">
        <v>38220.179</v>
      </c>
      <c r="I27" s="43" t="n">
        <v>110.825</v>
      </c>
      <c r="J27" s="44" t="n">
        <f aca="false">H27/3600</f>
        <v>10.6167163888889</v>
      </c>
      <c r="L27" s="42" t="n">
        <v>18254.9352</v>
      </c>
      <c r="M27" s="43" t="n">
        <v>38.5936</v>
      </c>
      <c r="N27" s="43" t="n">
        <v>40.1397</v>
      </c>
      <c r="O27" s="43" t="n">
        <v>43.7093</v>
      </c>
      <c r="P27" s="43" t="n">
        <v>39512.114</v>
      </c>
      <c r="Q27" s="43" t="n">
        <v>118.092</v>
      </c>
      <c r="R27" s="44" t="n">
        <f aca="false">P27/3600</f>
        <v>10.975587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0.16</v>
      </c>
      <c r="E28" s="50" t="n">
        <v>36.851</v>
      </c>
      <c r="F28" s="50" t="n">
        <v>39.1526</v>
      </c>
      <c r="G28" s="50" t="n">
        <v>41.8916</v>
      </c>
      <c r="H28" s="50" t="n">
        <v>32252.014</v>
      </c>
      <c r="I28" s="50" t="n">
        <v>88.391</v>
      </c>
      <c r="J28" s="51" t="n">
        <f aca="false">H28/3600</f>
        <v>8.95889277777778</v>
      </c>
      <c r="L28" s="49" t="n">
        <v>6051.5536</v>
      </c>
      <c r="M28" s="50" t="n">
        <v>36.9647</v>
      </c>
      <c r="N28" s="50" t="n">
        <v>39.1852</v>
      </c>
      <c r="O28" s="50" t="n">
        <v>42.0086</v>
      </c>
      <c r="P28" s="50" t="n">
        <v>32953.595</v>
      </c>
      <c r="Q28" s="50" t="n">
        <v>94.211</v>
      </c>
      <c r="R28" s="51" t="n">
        <f aca="false">P28/3600</f>
        <v>9.1537763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0.9296</v>
      </c>
      <c r="E29" s="50" t="n">
        <v>34.912</v>
      </c>
      <c r="F29" s="50" t="n">
        <v>38.3407</v>
      </c>
      <c r="G29" s="50" t="n">
        <v>40.4071</v>
      </c>
      <c r="H29" s="50" t="n">
        <v>29642.693</v>
      </c>
      <c r="I29" s="50" t="n">
        <v>75.504</v>
      </c>
      <c r="J29" s="51" t="n">
        <f aca="false">H29/3600</f>
        <v>8.23408138888889</v>
      </c>
      <c r="L29" s="49" t="n">
        <v>2813.5328</v>
      </c>
      <c r="M29" s="50" t="n">
        <v>35.019</v>
      </c>
      <c r="N29" s="50" t="n">
        <v>38.386</v>
      </c>
      <c r="O29" s="50" t="n">
        <v>40.5064</v>
      </c>
      <c r="P29" s="50" t="n">
        <v>30241.581</v>
      </c>
      <c r="Q29" s="50" t="n">
        <v>82.496</v>
      </c>
      <c r="R29" s="51" t="n">
        <f aca="false">P29/3600</f>
        <v>8.4004391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83.0088</v>
      </c>
      <c r="E30" s="58" t="n">
        <v>32.7257</v>
      </c>
      <c r="F30" s="58" t="n">
        <v>37.6274</v>
      </c>
      <c r="G30" s="58" t="n">
        <v>39.2738</v>
      </c>
      <c r="H30" s="58" t="n">
        <v>28013.219</v>
      </c>
      <c r="I30" s="58" t="n">
        <v>65.864</v>
      </c>
      <c r="J30" s="59" t="n">
        <f aca="false">H30/3600</f>
        <v>7.78144972222222</v>
      </c>
      <c r="L30" s="57" t="n">
        <v>1416.6568</v>
      </c>
      <c r="M30" s="58" t="n">
        <v>32.771</v>
      </c>
      <c r="N30" s="58" t="n">
        <v>37.6654</v>
      </c>
      <c r="O30" s="58" t="n">
        <v>39.3564</v>
      </c>
      <c r="P30" s="58" t="n">
        <v>28535.355</v>
      </c>
      <c r="Q30" s="58" t="n">
        <v>71.231</v>
      </c>
      <c r="R30" s="59" t="n">
        <f aca="false">P30/3600</f>
        <v>7.926487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6593.2504</v>
      </c>
      <c r="E31" s="43" t="n">
        <v>39.1445</v>
      </c>
      <c r="F31" s="43" t="n">
        <v>43.9384</v>
      </c>
      <c r="G31" s="43" t="n">
        <v>45.2373</v>
      </c>
      <c r="H31" s="43" t="n">
        <v>45095.132</v>
      </c>
      <c r="I31" s="43" t="n">
        <v>129.124</v>
      </c>
      <c r="J31" s="44" t="n">
        <f aca="false">H31/3600</f>
        <v>12.5264255555556</v>
      </c>
      <c r="L31" s="42" t="n">
        <v>18173.6096</v>
      </c>
      <c r="M31" s="43" t="n">
        <v>39.3043</v>
      </c>
      <c r="N31" s="43" t="n">
        <v>44.0766</v>
      </c>
      <c r="O31" s="43" t="n">
        <v>45.5104</v>
      </c>
      <c r="P31" s="43" t="n">
        <v>46482.256</v>
      </c>
      <c r="Q31" s="43" t="n">
        <v>131.091</v>
      </c>
      <c r="R31" s="44" t="n">
        <f aca="false">P31/3600</f>
        <v>12.911737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191.624</v>
      </c>
      <c r="E32" s="50" t="n">
        <v>37.5335</v>
      </c>
      <c r="F32" s="50" t="n">
        <v>42.6953</v>
      </c>
      <c r="G32" s="50" t="n">
        <v>43.3138</v>
      </c>
      <c r="H32" s="50" t="n">
        <v>39186.455</v>
      </c>
      <c r="I32" s="50" t="n">
        <v>103.898</v>
      </c>
      <c r="J32" s="51" t="n">
        <f aca="false">H32/3600</f>
        <v>10.8851263888889</v>
      </c>
      <c r="L32" s="49" t="n">
        <v>6617.1176</v>
      </c>
      <c r="M32" s="50" t="n">
        <v>37.6588</v>
      </c>
      <c r="N32" s="50" t="n">
        <v>42.8262</v>
      </c>
      <c r="O32" s="50" t="n">
        <v>43.5373</v>
      </c>
      <c r="P32" s="50" t="n">
        <v>40323.826</v>
      </c>
      <c r="Q32" s="50" t="n">
        <v>108.686</v>
      </c>
      <c r="R32" s="51" t="n">
        <f aca="false">P32/3600</f>
        <v>11.201062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917.156</v>
      </c>
      <c r="E33" s="50" t="n">
        <v>35.6875</v>
      </c>
      <c r="F33" s="50" t="n">
        <v>41.4955</v>
      </c>
      <c r="G33" s="50" t="n">
        <v>41.5203</v>
      </c>
      <c r="H33" s="50" t="n">
        <v>35916.698</v>
      </c>
      <c r="I33" s="50" t="n">
        <v>93.445</v>
      </c>
      <c r="J33" s="51" t="n">
        <f aca="false">H33/3600</f>
        <v>9.97686055555555</v>
      </c>
      <c r="L33" s="49" t="n">
        <v>3064.4392</v>
      </c>
      <c r="M33" s="50" t="n">
        <v>35.8157</v>
      </c>
      <c r="N33" s="50" t="n">
        <v>41.6232</v>
      </c>
      <c r="O33" s="50" t="n">
        <v>41.7314</v>
      </c>
      <c r="P33" s="50" t="n">
        <v>36655.104</v>
      </c>
      <c r="Q33" s="50" t="n">
        <v>100.56</v>
      </c>
      <c r="R33" s="51" t="n">
        <f aca="false">P33/3600</f>
        <v>10.18197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18.9936</v>
      </c>
      <c r="E34" s="58" t="n">
        <v>33.7114</v>
      </c>
      <c r="F34" s="58" t="n">
        <v>40.5109</v>
      </c>
      <c r="G34" s="58" t="n">
        <v>40.171</v>
      </c>
      <c r="H34" s="58" t="n">
        <v>33665.872</v>
      </c>
      <c r="I34" s="58" t="n">
        <v>87.143</v>
      </c>
      <c r="J34" s="59" t="n">
        <f aca="false">H34/3600</f>
        <v>9.35163111111111</v>
      </c>
      <c r="L34" s="57" t="n">
        <v>1569.9168</v>
      </c>
      <c r="M34" s="58" t="n">
        <v>33.7925</v>
      </c>
      <c r="N34" s="58" t="n">
        <v>40.65</v>
      </c>
      <c r="O34" s="58" t="n">
        <v>40.3521</v>
      </c>
      <c r="P34" s="58" t="n">
        <v>34301.824</v>
      </c>
      <c r="Q34" s="58" t="n">
        <v>92.652</v>
      </c>
      <c r="R34" s="59" t="n">
        <f aca="false">P34/3600</f>
        <v>9.5282844444444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3559.32</v>
      </c>
      <c r="E35" s="43" t="n">
        <v>37.1997</v>
      </c>
      <c r="F35" s="43" t="n">
        <v>42.244</v>
      </c>
      <c r="G35" s="43" t="n">
        <v>44.3553</v>
      </c>
      <c r="H35" s="43" t="n">
        <v>52222.211</v>
      </c>
      <c r="I35" s="43" t="n">
        <v>169.047</v>
      </c>
      <c r="J35" s="44" t="n">
        <f aca="false">H35/3600</f>
        <v>14.5061697222222</v>
      </c>
      <c r="L35" s="42" t="n">
        <v>37798.7592</v>
      </c>
      <c r="M35" s="43" t="n">
        <v>37.4505</v>
      </c>
      <c r="N35" s="43" t="n">
        <v>42.2612</v>
      </c>
      <c r="O35" s="43" t="n">
        <v>44.3348</v>
      </c>
      <c r="P35" s="43" t="n">
        <v>54290.409</v>
      </c>
      <c r="Q35" s="43" t="n">
        <v>177.504</v>
      </c>
      <c r="R35" s="44" t="n">
        <f aca="false">P35/3600</f>
        <v>15.0806691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6492.3704</v>
      </c>
      <c r="E36" s="50" t="n">
        <v>35.2973</v>
      </c>
      <c r="F36" s="50" t="n">
        <v>40.9785</v>
      </c>
      <c r="G36" s="50" t="n">
        <v>43.1836</v>
      </c>
      <c r="H36" s="50" t="n">
        <v>39920.929</v>
      </c>
      <c r="I36" s="50" t="n">
        <v>114.553</v>
      </c>
      <c r="J36" s="51" t="n">
        <f aca="false">H36/3600</f>
        <v>11.0891469444444</v>
      </c>
      <c r="L36" s="49" t="n">
        <v>6788.7024</v>
      </c>
      <c r="M36" s="50" t="n">
        <v>35.3517</v>
      </c>
      <c r="N36" s="50" t="n">
        <v>40.9516</v>
      </c>
      <c r="O36" s="50" t="n">
        <v>43.1272</v>
      </c>
      <c r="P36" s="50" t="n">
        <v>41000.554</v>
      </c>
      <c r="Q36" s="50" t="n">
        <v>119.841</v>
      </c>
      <c r="R36" s="51" t="n">
        <f aca="false">P36/3600</f>
        <v>11.389042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01.9672</v>
      </c>
      <c r="E37" s="50" t="n">
        <v>33.8626</v>
      </c>
      <c r="F37" s="50" t="n">
        <v>39.7477</v>
      </c>
      <c r="G37" s="50" t="n">
        <v>42.1392</v>
      </c>
      <c r="H37" s="50" t="n">
        <v>36269.472</v>
      </c>
      <c r="I37" s="50" t="n">
        <v>97.283</v>
      </c>
      <c r="J37" s="51" t="n">
        <f aca="false">H37/3600</f>
        <v>10.0748533333333</v>
      </c>
      <c r="L37" s="49" t="n">
        <v>2248.6288</v>
      </c>
      <c r="M37" s="50" t="n">
        <v>33.9096</v>
      </c>
      <c r="N37" s="50" t="n">
        <v>39.7003</v>
      </c>
      <c r="O37" s="50" t="n">
        <v>42.0718</v>
      </c>
      <c r="P37" s="50" t="n">
        <v>36979.562</v>
      </c>
      <c r="Q37" s="50" t="n">
        <v>103.353</v>
      </c>
      <c r="R37" s="51" t="n">
        <f aca="false">P37/3600</f>
        <v>10.272100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59.7112</v>
      </c>
      <c r="E38" s="58" t="n">
        <v>32.0643</v>
      </c>
      <c r="F38" s="58" t="n">
        <v>38.7891</v>
      </c>
      <c r="G38" s="58" t="n">
        <v>41.3136</v>
      </c>
      <c r="H38" s="58" t="n">
        <v>34561.784</v>
      </c>
      <c r="I38" s="58" t="n">
        <v>88.765</v>
      </c>
      <c r="J38" s="59" t="n">
        <f aca="false">H38/3600</f>
        <v>9.60049555555556</v>
      </c>
      <c r="L38" s="57" t="n">
        <v>962.6512</v>
      </c>
      <c r="M38" s="58" t="n">
        <v>32.0465</v>
      </c>
      <c r="N38" s="58" t="n">
        <v>38.7401</v>
      </c>
      <c r="O38" s="58" t="n">
        <v>41.2935</v>
      </c>
      <c r="P38" s="58" t="n">
        <v>35161.644</v>
      </c>
      <c r="Q38" s="58" t="n">
        <v>94.18</v>
      </c>
      <c r="R38" s="59" t="n">
        <f aca="false">P38/3600</f>
        <v>9.767123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80.5816</v>
      </c>
      <c r="E39" s="43" t="n">
        <v>40.4045</v>
      </c>
      <c r="F39" s="43" t="n">
        <v>43.1083</v>
      </c>
      <c r="G39" s="43" t="n">
        <v>43.7145</v>
      </c>
      <c r="H39" s="43" t="n">
        <v>7923.978</v>
      </c>
      <c r="I39" s="43" t="n">
        <v>21.669</v>
      </c>
      <c r="J39" s="44" t="n">
        <f aca="false">H39/3600</f>
        <v>2.201105</v>
      </c>
      <c r="L39" s="42" t="n">
        <v>3649.9168</v>
      </c>
      <c r="M39" s="43" t="n">
        <v>40.6398</v>
      </c>
      <c r="N39" s="43" t="n">
        <v>43.3369</v>
      </c>
      <c r="O39" s="43" t="n">
        <v>44.0046</v>
      </c>
      <c r="P39" s="43" t="n">
        <v>8134.449</v>
      </c>
      <c r="Q39" s="43" t="n">
        <v>22.777</v>
      </c>
      <c r="R39" s="44" t="n">
        <f aca="false">P39/3600</f>
        <v>2.2595691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07.4624</v>
      </c>
      <c r="E40" s="50" t="n">
        <v>37.3532</v>
      </c>
      <c r="F40" s="50" t="n">
        <v>40.8198</v>
      </c>
      <c r="G40" s="50" t="n">
        <v>41.139</v>
      </c>
      <c r="H40" s="50" t="n">
        <v>7081.037</v>
      </c>
      <c r="I40" s="50" t="n">
        <v>17.582</v>
      </c>
      <c r="J40" s="51" t="n">
        <f aca="false">H40/3600</f>
        <v>1.96695472222222</v>
      </c>
      <c r="L40" s="49" t="n">
        <v>1775.8976</v>
      </c>
      <c r="M40" s="50" t="n">
        <v>37.4979</v>
      </c>
      <c r="N40" s="50" t="n">
        <v>40.966</v>
      </c>
      <c r="O40" s="50" t="n">
        <v>41.3252</v>
      </c>
      <c r="P40" s="50" t="n">
        <v>7242.627</v>
      </c>
      <c r="Q40" s="50" t="n">
        <v>18.657</v>
      </c>
      <c r="R40" s="51" t="n">
        <f aca="false">P40/3600</f>
        <v>2.0118408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40.5768</v>
      </c>
      <c r="E41" s="50" t="n">
        <v>34.4563</v>
      </c>
      <c r="F41" s="50" t="n">
        <v>38.9225</v>
      </c>
      <c r="G41" s="50" t="n">
        <v>39.0216</v>
      </c>
      <c r="H41" s="50" t="n">
        <v>6416.184</v>
      </c>
      <c r="I41" s="50" t="n">
        <v>14.54</v>
      </c>
      <c r="J41" s="51" t="n">
        <f aca="false">H41/3600</f>
        <v>1.78227333333333</v>
      </c>
      <c r="L41" s="49" t="n">
        <v>869.5776</v>
      </c>
      <c r="M41" s="50" t="n">
        <v>34.5635</v>
      </c>
      <c r="N41" s="50" t="n">
        <v>39.0483</v>
      </c>
      <c r="O41" s="50" t="n">
        <v>39.1759</v>
      </c>
      <c r="P41" s="50" t="n">
        <v>6570.429</v>
      </c>
      <c r="Q41" s="50" t="n">
        <v>15.569</v>
      </c>
      <c r="R41" s="51" t="n">
        <f aca="false">P41/3600</f>
        <v>1.8251191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9.5288</v>
      </c>
      <c r="E42" s="58" t="n">
        <v>31.9599</v>
      </c>
      <c r="F42" s="58" t="n">
        <v>37.5342</v>
      </c>
      <c r="G42" s="58" t="n">
        <v>37.4218</v>
      </c>
      <c r="H42" s="58" t="n">
        <v>5962.929</v>
      </c>
      <c r="I42" s="58" t="n">
        <v>12.152</v>
      </c>
      <c r="J42" s="59" t="n">
        <f aca="false">H42/3600</f>
        <v>1.65636916666667</v>
      </c>
      <c r="L42" s="57" t="n">
        <v>449.2816</v>
      </c>
      <c r="M42" s="58" t="n">
        <v>31.9798</v>
      </c>
      <c r="N42" s="58" t="n">
        <v>37.6317</v>
      </c>
      <c r="O42" s="58" t="n">
        <v>37.5386</v>
      </c>
      <c r="P42" s="58" t="n">
        <v>6067.713</v>
      </c>
      <c r="Q42" s="58" t="n">
        <v>13.291</v>
      </c>
      <c r="R42" s="59" t="n">
        <f aca="false">P42/3600</f>
        <v>1.6854758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529.5272</v>
      </c>
      <c r="E43" s="43" t="n">
        <v>40.1222</v>
      </c>
      <c r="F43" s="43" t="n">
        <v>43.551</v>
      </c>
      <c r="G43" s="43" t="n">
        <v>45.0496</v>
      </c>
      <c r="H43" s="43" t="n">
        <v>9142.124</v>
      </c>
      <c r="I43" s="43" t="n">
        <v>24.601</v>
      </c>
      <c r="J43" s="44" t="n">
        <f aca="false">H43/3600</f>
        <v>2.53947888888889</v>
      </c>
      <c r="L43" s="42" t="n">
        <v>3703.5808</v>
      </c>
      <c r="M43" s="43" t="n">
        <v>40.3487</v>
      </c>
      <c r="N43" s="43" t="n">
        <v>43.7064</v>
      </c>
      <c r="O43" s="43" t="n">
        <v>45.2898</v>
      </c>
      <c r="P43" s="43" t="n">
        <v>9425.033</v>
      </c>
      <c r="Q43" s="43" t="n">
        <v>26.317</v>
      </c>
      <c r="R43" s="44" t="n">
        <f aca="false">P43/3600</f>
        <v>2.6180647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690.148</v>
      </c>
      <c r="E44" s="50" t="n">
        <v>37.5991</v>
      </c>
      <c r="F44" s="50" t="n">
        <v>41.6304</v>
      </c>
      <c r="G44" s="50" t="n">
        <v>42.7787</v>
      </c>
      <c r="H44" s="50" t="n">
        <v>8246.138</v>
      </c>
      <c r="I44" s="50" t="n">
        <v>20.901</v>
      </c>
      <c r="J44" s="51" t="n">
        <f aca="false">H44/3600</f>
        <v>2.29059388888889</v>
      </c>
      <c r="L44" s="49" t="n">
        <v>1745.9032</v>
      </c>
      <c r="M44" s="50" t="n">
        <v>37.7816</v>
      </c>
      <c r="N44" s="50" t="n">
        <v>41.7654</v>
      </c>
      <c r="O44" s="50" t="n">
        <v>42.9516</v>
      </c>
      <c r="P44" s="50" t="n">
        <v>8461.898</v>
      </c>
      <c r="Q44" s="50" t="n">
        <v>21.996</v>
      </c>
      <c r="R44" s="51" t="n">
        <f aca="false">P44/3600</f>
        <v>2.35052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53.1808</v>
      </c>
      <c r="E45" s="50" t="n">
        <v>34.8421</v>
      </c>
      <c r="F45" s="50" t="n">
        <v>39.949</v>
      </c>
      <c r="G45" s="50" t="n">
        <v>40.8882</v>
      </c>
      <c r="H45" s="50" t="n">
        <v>7612.445</v>
      </c>
      <c r="I45" s="50" t="n">
        <v>17.394</v>
      </c>
      <c r="J45" s="51" t="n">
        <f aca="false">H45/3600</f>
        <v>2.11456805555556</v>
      </c>
      <c r="L45" s="49" t="n">
        <v>874.7392</v>
      </c>
      <c r="M45" s="50" t="n">
        <v>34.9863</v>
      </c>
      <c r="N45" s="50" t="n">
        <v>40.0763</v>
      </c>
      <c r="O45" s="50" t="n">
        <v>41.0566</v>
      </c>
      <c r="P45" s="50" t="n">
        <v>7797.458</v>
      </c>
      <c r="Q45" s="50" t="n">
        <v>19.719</v>
      </c>
      <c r="R45" s="51" t="n">
        <f aca="false">P45/3600</f>
        <v>2.16596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49.972</v>
      </c>
      <c r="E46" s="58" t="n">
        <v>32.0942</v>
      </c>
      <c r="F46" s="58" t="n">
        <v>38.6264</v>
      </c>
      <c r="G46" s="58" t="n">
        <v>39.4738</v>
      </c>
      <c r="H46" s="58" t="n">
        <v>7196.527</v>
      </c>
      <c r="I46" s="58" t="n">
        <v>14.835</v>
      </c>
      <c r="J46" s="59" t="n">
        <f aca="false">H46/3600</f>
        <v>1.99903527777778</v>
      </c>
      <c r="L46" s="57" t="n">
        <v>456.6944</v>
      </c>
      <c r="M46" s="58" t="n">
        <v>32.1597</v>
      </c>
      <c r="N46" s="58" t="n">
        <v>38.766</v>
      </c>
      <c r="O46" s="58" t="n">
        <v>39.6267</v>
      </c>
      <c r="P46" s="58" t="n">
        <v>7311.579</v>
      </c>
      <c r="Q46" s="58" t="n">
        <v>16.505</v>
      </c>
      <c r="R46" s="59" t="n">
        <f aca="false">P46/3600</f>
        <v>2.0309941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621.6888</v>
      </c>
      <c r="E47" s="43" t="n">
        <v>38.086</v>
      </c>
      <c r="F47" s="43" t="n">
        <v>41.3242</v>
      </c>
      <c r="G47" s="43" t="n">
        <v>42.3559</v>
      </c>
      <c r="H47" s="43" t="n">
        <v>8654.956</v>
      </c>
      <c r="I47" s="43" t="n">
        <v>26.056</v>
      </c>
      <c r="J47" s="44" t="n">
        <f aca="false">H47/3600</f>
        <v>2.40415444444444</v>
      </c>
      <c r="L47" s="42" t="n">
        <v>6954.7512</v>
      </c>
      <c r="M47" s="43" t="n">
        <v>38.4149</v>
      </c>
      <c r="N47" s="43" t="n">
        <v>41.5688</v>
      </c>
      <c r="O47" s="43" t="n">
        <v>42.6013</v>
      </c>
      <c r="P47" s="43" t="n">
        <v>8893.851</v>
      </c>
      <c r="Q47" s="43" t="n">
        <v>27.331</v>
      </c>
      <c r="R47" s="44" t="n">
        <f aca="false">P47/3600</f>
        <v>2.4705141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072.908</v>
      </c>
      <c r="E48" s="50" t="n">
        <v>34.6467</v>
      </c>
      <c r="F48" s="50" t="n">
        <v>38.8393</v>
      </c>
      <c r="G48" s="50" t="n">
        <v>39.7567</v>
      </c>
      <c r="H48" s="50" t="n">
        <v>7486.241</v>
      </c>
      <c r="I48" s="50" t="n">
        <v>21.201</v>
      </c>
      <c r="J48" s="51" t="n">
        <f aca="false">H48/3600</f>
        <v>2.07951138888889</v>
      </c>
      <c r="L48" s="49" t="n">
        <v>3197.7216</v>
      </c>
      <c r="M48" s="50" t="n">
        <v>34.8363</v>
      </c>
      <c r="N48" s="50" t="n">
        <v>38.9592</v>
      </c>
      <c r="O48" s="50" t="n">
        <v>39.87</v>
      </c>
      <c r="P48" s="50" t="n">
        <v>7658.646</v>
      </c>
      <c r="Q48" s="50" t="n">
        <v>22.495</v>
      </c>
      <c r="R48" s="51" t="n">
        <f aca="false">P48/3600</f>
        <v>2.12740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56.0296</v>
      </c>
      <c r="E49" s="50" t="n">
        <v>31.4908</v>
      </c>
      <c r="F49" s="50" t="n">
        <v>37.0085</v>
      </c>
      <c r="G49" s="50" t="n">
        <v>37.8456</v>
      </c>
      <c r="H49" s="50" t="n">
        <v>6667.872</v>
      </c>
      <c r="I49" s="50" t="n">
        <v>18.548</v>
      </c>
      <c r="J49" s="51" t="n">
        <f aca="false">H49/3600</f>
        <v>1.85218666666667</v>
      </c>
      <c r="L49" s="49" t="n">
        <v>1505.7776</v>
      </c>
      <c r="M49" s="50" t="n">
        <v>31.6029</v>
      </c>
      <c r="N49" s="50" t="n">
        <v>37.0869</v>
      </c>
      <c r="O49" s="50" t="n">
        <v>37.906</v>
      </c>
      <c r="P49" s="50" t="n">
        <v>6845.431</v>
      </c>
      <c r="Q49" s="50" t="n">
        <v>19.797</v>
      </c>
      <c r="R49" s="51" t="n">
        <f aca="false">P49/3600</f>
        <v>1.9015086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4072</v>
      </c>
      <c r="E50" s="58" t="n">
        <v>28.5704</v>
      </c>
      <c r="F50" s="58" t="n">
        <v>35.7345</v>
      </c>
      <c r="G50" s="58" t="n">
        <v>36.4695</v>
      </c>
      <c r="H50" s="58" t="n">
        <v>6165.419</v>
      </c>
      <c r="I50" s="58" t="n">
        <v>15.444</v>
      </c>
      <c r="J50" s="59" t="n">
        <f aca="false">H50/3600</f>
        <v>1.71261638888889</v>
      </c>
      <c r="L50" s="57" t="n">
        <v>697.7216</v>
      </c>
      <c r="M50" s="58" t="n">
        <v>28.5423</v>
      </c>
      <c r="N50" s="58" t="n">
        <v>35.7759</v>
      </c>
      <c r="O50" s="58" t="n">
        <v>36.5015</v>
      </c>
      <c r="P50" s="58" t="n">
        <v>6285.111</v>
      </c>
      <c r="Q50" s="58" t="n">
        <v>16.458</v>
      </c>
      <c r="R50" s="59" t="n">
        <f aca="false">P50/3600</f>
        <v>1.7458641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644.5512</v>
      </c>
      <c r="E51" s="43" t="n">
        <v>38.8348</v>
      </c>
      <c r="F51" s="43" t="n">
        <v>41.3586</v>
      </c>
      <c r="G51" s="43" t="n">
        <v>42.8203</v>
      </c>
      <c r="H51" s="43" t="n">
        <v>6269.57</v>
      </c>
      <c r="I51" s="43" t="n">
        <v>18.158</v>
      </c>
      <c r="J51" s="44" t="n">
        <f aca="false">H51/3600</f>
        <v>1.74154722222222</v>
      </c>
      <c r="L51" s="42" t="n">
        <v>4974.716</v>
      </c>
      <c r="M51" s="43" t="n">
        <v>39.1909</v>
      </c>
      <c r="N51" s="43" t="n">
        <v>41.6268</v>
      </c>
      <c r="O51" s="43" t="n">
        <v>43.1256</v>
      </c>
      <c r="P51" s="43" t="n">
        <v>6470.157</v>
      </c>
      <c r="Q51" s="43" t="n">
        <v>18.97</v>
      </c>
      <c r="R51" s="44" t="n">
        <f aca="false">P51/3600</f>
        <v>1.7972658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29.7312</v>
      </c>
      <c r="E52" s="50" t="n">
        <v>35.754</v>
      </c>
      <c r="F52" s="50" t="n">
        <v>39.1486</v>
      </c>
      <c r="G52" s="50" t="n">
        <v>40.7494</v>
      </c>
      <c r="H52" s="50" t="n">
        <v>5470.549</v>
      </c>
      <c r="I52" s="50" t="n">
        <v>14.399</v>
      </c>
      <c r="J52" s="51" t="n">
        <f aca="false">H52/3600</f>
        <v>1.51959694444444</v>
      </c>
      <c r="L52" s="49" t="n">
        <v>2127.528</v>
      </c>
      <c r="M52" s="50" t="n">
        <v>35.9674</v>
      </c>
      <c r="N52" s="50" t="n">
        <v>39.3686</v>
      </c>
      <c r="O52" s="50" t="n">
        <v>40.9807</v>
      </c>
      <c r="P52" s="50" t="n">
        <v>5572.43</v>
      </c>
      <c r="Q52" s="50" t="n">
        <v>15.195</v>
      </c>
      <c r="R52" s="51" t="n">
        <f aca="false">P52/3600</f>
        <v>1.547897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48.0232</v>
      </c>
      <c r="E53" s="50" t="n">
        <v>32.8803</v>
      </c>
      <c r="F53" s="50" t="n">
        <v>37.3534</v>
      </c>
      <c r="G53" s="50" t="n">
        <v>39.0519</v>
      </c>
      <c r="H53" s="50" t="n">
        <v>4816.639</v>
      </c>
      <c r="I53" s="50" t="n">
        <v>11.763</v>
      </c>
      <c r="J53" s="51" t="n">
        <f aca="false">H53/3600</f>
        <v>1.33795527777778</v>
      </c>
      <c r="L53" s="49" t="n">
        <v>987.0688</v>
      </c>
      <c r="M53" s="50" t="n">
        <v>33.0508</v>
      </c>
      <c r="N53" s="50" t="n">
        <v>37.5241</v>
      </c>
      <c r="O53" s="50" t="n">
        <v>39.2418</v>
      </c>
      <c r="P53" s="50" t="n">
        <v>4918.743</v>
      </c>
      <c r="Q53" s="50" t="n">
        <v>12.573</v>
      </c>
      <c r="R53" s="51" t="n">
        <f aca="false">P53/3600</f>
        <v>1.366317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59.5064</v>
      </c>
      <c r="E54" s="58" t="n">
        <v>30.2441</v>
      </c>
      <c r="F54" s="58" t="n">
        <v>36.0398</v>
      </c>
      <c r="G54" s="58" t="n">
        <v>37.7466</v>
      </c>
      <c r="H54" s="58" t="n">
        <v>4347.941</v>
      </c>
      <c r="I54" s="58" t="n">
        <v>9.859</v>
      </c>
      <c r="J54" s="59" t="n">
        <f aca="false">H54/3600</f>
        <v>1.20776138888889</v>
      </c>
      <c r="L54" s="57" t="n">
        <v>473.7504</v>
      </c>
      <c r="M54" s="58" t="n">
        <v>30.3312</v>
      </c>
      <c r="N54" s="58" t="n">
        <v>36.1627</v>
      </c>
      <c r="O54" s="58" t="n">
        <v>37.8939</v>
      </c>
      <c r="P54" s="58" t="n">
        <v>4427.1</v>
      </c>
      <c r="Q54" s="58" t="n">
        <v>10.593</v>
      </c>
      <c r="R54" s="59" t="n">
        <f aca="false">P54/3600</f>
        <v>1.2297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03.2416</v>
      </c>
      <c r="E55" s="43" t="n">
        <v>40.4388</v>
      </c>
      <c r="F55" s="43" t="n">
        <v>43.9128</v>
      </c>
      <c r="G55" s="43" t="n">
        <v>43.0029</v>
      </c>
      <c r="H55" s="43" t="n">
        <v>2168.709</v>
      </c>
      <c r="I55" s="43" t="n">
        <v>6.24</v>
      </c>
      <c r="J55" s="44" t="n">
        <f aca="false">H55/3600</f>
        <v>0.602419166666667</v>
      </c>
      <c r="L55" s="42" t="n">
        <v>1576.4144</v>
      </c>
      <c r="M55" s="43" t="n">
        <v>40.8352</v>
      </c>
      <c r="N55" s="43" t="n">
        <v>44.3244</v>
      </c>
      <c r="O55" s="43" t="n">
        <v>43.4685</v>
      </c>
      <c r="P55" s="43" t="n">
        <v>2220.872</v>
      </c>
      <c r="Q55" s="43" t="n">
        <v>6.506</v>
      </c>
      <c r="R55" s="44" t="n">
        <f aca="false">P55/3600</f>
        <v>0.61690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5.2208</v>
      </c>
      <c r="E56" s="50" t="n">
        <v>36.796</v>
      </c>
      <c r="F56" s="50" t="n">
        <v>41.3957</v>
      </c>
      <c r="G56" s="50" t="n">
        <v>40.1346</v>
      </c>
      <c r="H56" s="50" t="n">
        <v>1951.176</v>
      </c>
      <c r="I56" s="50" t="n">
        <v>5.35</v>
      </c>
      <c r="J56" s="51" t="n">
        <f aca="false">H56/3600</f>
        <v>0.541993333333333</v>
      </c>
      <c r="L56" s="49" t="n">
        <v>801.0104</v>
      </c>
      <c r="M56" s="50" t="n">
        <v>37.0504</v>
      </c>
      <c r="N56" s="50" t="n">
        <v>41.7309</v>
      </c>
      <c r="O56" s="50" t="n">
        <v>40.4846</v>
      </c>
      <c r="P56" s="50" t="n">
        <v>1994.111</v>
      </c>
      <c r="Q56" s="50" t="n">
        <v>5.304</v>
      </c>
      <c r="R56" s="51" t="n">
        <f aca="false">P56/3600</f>
        <v>0.5539197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80.5048</v>
      </c>
      <c r="E57" s="50" t="n">
        <v>33.4766</v>
      </c>
      <c r="F57" s="50" t="n">
        <v>39.3843</v>
      </c>
      <c r="G57" s="50" t="n">
        <v>37.9029</v>
      </c>
      <c r="H57" s="50" t="n">
        <v>1758.673</v>
      </c>
      <c r="I57" s="50" t="n">
        <v>3.978</v>
      </c>
      <c r="J57" s="51" t="n">
        <f aca="false">H57/3600</f>
        <v>0.488520277777778</v>
      </c>
      <c r="L57" s="49" t="n">
        <v>397.0336</v>
      </c>
      <c r="M57" s="50" t="n">
        <v>33.6466</v>
      </c>
      <c r="N57" s="50" t="n">
        <v>39.6497</v>
      </c>
      <c r="O57" s="50" t="n">
        <v>38.1545</v>
      </c>
      <c r="P57" s="50" t="n">
        <v>1798.508</v>
      </c>
      <c r="Q57" s="50" t="n">
        <v>4.321</v>
      </c>
      <c r="R57" s="51" t="n">
        <f aca="false">P57/3600</f>
        <v>0.49958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7.452</v>
      </c>
      <c r="E58" s="58" t="n">
        <v>30.7066</v>
      </c>
      <c r="F58" s="58" t="n">
        <v>37.9292</v>
      </c>
      <c r="G58" s="58" t="n">
        <v>36.2815</v>
      </c>
      <c r="H58" s="58" t="n">
        <v>1616.638</v>
      </c>
      <c r="I58" s="58" t="n">
        <v>3.463</v>
      </c>
      <c r="J58" s="59" t="n">
        <f aca="false">H58/3600</f>
        <v>0.449066111111111</v>
      </c>
      <c r="L58" s="57" t="n">
        <v>203.0416</v>
      </c>
      <c r="M58" s="58" t="n">
        <v>30.7819</v>
      </c>
      <c r="N58" s="58" t="n">
        <v>38.1405</v>
      </c>
      <c r="O58" s="58" t="n">
        <v>36.4788</v>
      </c>
      <c r="P58" s="58" t="n">
        <v>1647.829</v>
      </c>
      <c r="Q58" s="58" t="n">
        <v>3.806</v>
      </c>
      <c r="R58" s="59" t="n">
        <f aca="false">P58/3600</f>
        <v>0.4577302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513.1728</v>
      </c>
      <c r="E59" s="43" t="n">
        <v>37.8411</v>
      </c>
      <c r="F59" s="43" t="n">
        <v>43.1359</v>
      </c>
      <c r="G59" s="43" t="n">
        <v>44.2736</v>
      </c>
      <c r="H59" s="43" t="n">
        <v>2363.369</v>
      </c>
      <c r="I59" s="43" t="n">
        <v>7.597</v>
      </c>
      <c r="J59" s="44" t="n">
        <f aca="false">H59/3600</f>
        <v>0.656491388888889</v>
      </c>
      <c r="L59" s="42" t="n">
        <v>1579.5824</v>
      </c>
      <c r="M59" s="43" t="n">
        <v>38.1142</v>
      </c>
      <c r="N59" s="43" t="n">
        <v>43.1624</v>
      </c>
      <c r="O59" s="43" t="n">
        <v>44.3217</v>
      </c>
      <c r="P59" s="43" t="n">
        <v>2414.271</v>
      </c>
      <c r="Q59" s="43" t="n">
        <v>7.816</v>
      </c>
      <c r="R59" s="44" t="n">
        <f aca="false">P59/3600</f>
        <v>0.6706308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594.8056</v>
      </c>
      <c r="E60" s="50" t="n">
        <v>34.6082</v>
      </c>
      <c r="F60" s="50" t="n">
        <v>40.9854</v>
      </c>
      <c r="G60" s="50" t="n">
        <v>42.0123</v>
      </c>
      <c r="H60" s="50" t="n">
        <v>1991.939</v>
      </c>
      <c r="I60" s="50" t="n">
        <v>5.85</v>
      </c>
      <c r="J60" s="51" t="n">
        <f aca="false">H60/3600</f>
        <v>0.553316388888889</v>
      </c>
      <c r="L60" s="49" t="n">
        <v>611.944</v>
      </c>
      <c r="M60" s="50" t="n">
        <v>34.7647</v>
      </c>
      <c r="N60" s="50" t="n">
        <v>40.9967</v>
      </c>
      <c r="O60" s="50" t="n">
        <v>42.0177</v>
      </c>
      <c r="P60" s="50" t="n">
        <v>2033.761</v>
      </c>
      <c r="Q60" s="50" t="n">
        <v>6.208</v>
      </c>
      <c r="R60" s="51" t="n">
        <f aca="false">P60/3600</f>
        <v>0.5649336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73.1256</v>
      </c>
      <c r="E61" s="50" t="n">
        <v>31.8355</v>
      </c>
      <c r="F61" s="50" t="n">
        <v>39.441</v>
      </c>
      <c r="G61" s="50" t="n">
        <v>40.3612</v>
      </c>
      <c r="H61" s="50" t="n">
        <v>1787.143</v>
      </c>
      <c r="I61" s="50" t="n">
        <v>5.07</v>
      </c>
      <c r="J61" s="51" t="n">
        <f aca="false">H61/3600</f>
        <v>0.496428611111111</v>
      </c>
      <c r="L61" s="49" t="n">
        <v>277.7216</v>
      </c>
      <c r="M61" s="50" t="n">
        <v>31.9205</v>
      </c>
      <c r="N61" s="50" t="n">
        <v>39.4365</v>
      </c>
      <c r="O61" s="50" t="n">
        <v>40.3896</v>
      </c>
      <c r="P61" s="50" t="n">
        <v>1822.867</v>
      </c>
      <c r="Q61" s="50" t="n">
        <v>5.46</v>
      </c>
      <c r="R61" s="51" t="n">
        <f aca="false">P61/3600</f>
        <v>0.5063519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7.9472</v>
      </c>
      <c r="E62" s="58" t="n">
        <v>29.14</v>
      </c>
      <c r="F62" s="58" t="n">
        <v>38.3111</v>
      </c>
      <c r="G62" s="58" t="n">
        <v>39.1945</v>
      </c>
      <c r="H62" s="58" t="n">
        <v>1682.186</v>
      </c>
      <c r="I62" s="58" t="n">
        <v>4.181</v>
      </c>
      <c r="J62" s="59" t="n">
        <f aca="false">H62/3600</f>
        <v>0.467273888888889</v>
      </c>
      <c r="L62" s="57" t="n">
        <v>137.6856</v>
      </c>
      <c r="M62" s="58" t="n">
        <v>29.0866</v>
      </c>
      <c r="N62" s="58" t="n">
        <v>38.2624</v>
      </c>
      <c r="O62" s="58" t="n">
        <v>39.2353</v>
      </c>
      <c r="P62" s="58" t="n">
        <v>1707.916</v>
      </c>
      <c r="Q62" s="58" t="n">
        <v>4.524</v>
      </c>
      <c r="R62" s="59" t="n">
        <f aca="false">P62/3600</f>
        <v>0.47442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580.4128</v>
      </c>
      <c r="E63" s="43" t="n">
        <v>37.9488</v>
      </c>
      <c r="F63" s="43" t="n">
        <v>41.0981</v>
      </c>
      <c r="G63" s="43" t="n">
        <v>41.9957</v>
      </c>
      <c r="H63" s="43" t="n">
        <v>1934.459</v>
      </c>
      <c r="I63" s="43" t="n">
        <v>6.115</v>
      </c>
      <c r="J63" s="44" t="n">
        <f aca="false">H63/3600</f>
        <v>0.537349722222222</v>
      </c>
      <c r="L63" s="42" t="n">
        <v>1645.6888</v>
      </c>
      <c r="M63" s="43" t="n">
        <v>38.2668</v>
      </c>
      <c r="N63" s="43" t="n">
        <v>41.3115</v>
      </c>
      <c r="O63" s="43" t="n">
        <v>42.2306</v>
      </c>
      <c r="P63" s="43" t="n">
        <v>2001.053</v>
      </c>
      <c r="Q63" s="43" t="n">
        <v>6.537</v>
      </c>
      <c r="R63" s="44" t="n">
        <f aca="false">P63/3600</f>
        <v>0.5558480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35.4768</v>
      </c>
      <c r="E64" s="50" t="n">
        <v>34.6384</v>
      </c>
      <c r="F64" s="50" t="n">
        <v>38.5797</v>
      </c>
      <c r="G64" s="50" t="n">
        <v>39.2927</v>
      </c>
      <c r="H64" s="50" t="n">
        <v>1677.542</v>
      </c>
      <c r="I64" s="50" t="n">
        <v>4.742</v>
      </c>
      <c r="J64" s="51" t="n">
        <f aca="false">H64/3600</f>
        <v>0.465983888888889</v>
      </c>
      <c r="L64" s="49" t="n">
        <v>757.656</v>
      </c>
      <c r="M64" s="50" t="n">
        <v>34.802</v>
      </c>
      <c r="N64" s="50" t="n">
        <v>38.6832</v>
      </c>
      <c r="O64" s="50" t="n">
        <v>39.4127</v>
      </c>
      <c r="P64" s="50" t="n">
        <v>1719.302</v>
      </c>
      <c r="Q64" s="50" t="n">
        <v>5.117</v>
      </c>
      <c r="R64" s="51" t="n">
        <f aca="false">P64/3600</f>
        <v>0.47758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45.5544</v>
      </c>
      <c r="E65" s="50" t="n">
        <v>31.468</v>
      </c>
      <c r="F65" s="50" t="n">
        <v>36.6455</v>
      </c>
      <c r="G65" s="50" t="n">
        <v>37.2921</v>
      </c>
      <c r="H65" s="50" t="n">
        <v>1511.538</v>
      </c>
      <c r="I65" s="50" t="n">
        <v>3.712</v>
      </c>
      <c r="J65" s="51" t="n">
        <f aca="false">H65/3600</f>
        <v>0.419871666666667</v>
      </c>
      <c r="L65" s="49" t="n">
        <v>354.2072</v>
      </c>
      <c r="M65" s="50" t="n">
        <v>31.5561</v>
      </c>
      <c r="N65" s="50" t="n">
        <v>36.7407</v>
      </c>
      <c r="O65" s="50" t="n">
        <v>37.376</v>
      </c>
      <c r="P65" s="50" t="n">
        <v>1534.663</v>
      </c>
      <c r="Q65" s="50" t="n">
        <v>3.993</v>
      </c>
      <c r="R65" s="51" t="n">
        <f aca="false">P65/3600</f>
        <v>0.4262952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1.7096</v>
      </c>
      <c r="E66" s="58" t="n">
        <v>28.597</v>
      </c>
      <c r="F66" s="58" t="n">
        <v>35.3108</v>
      </c>
      <c r="G66" s="58" t="n">
        <v>35.9071</v>
      </c>
      <c r="H66" s="58" t="n">
        <v>1388.676</v>
      </c>
      <c r="I66" s="58" t="n">
        <v>2.964</v>
      </c>
      <c r="J66" s="59" t="n">
        <f aca="false">H66/3600</f>
        <v>0.385743333333333</v>
      </c>
      <c r="L66" s="57" t="n">
        <v>163.0584</v>
      </c>
      <c r="M66" s="58" t="n">
        <v>28.5756</v>
      </c>
      <c r="N66" s="58" t="n">
        <v>35.3463</v>
      </c>
      <c r="O66" s="58" t="n">
        <v>35.9315</v>
      </c>
      <c r="P66" s="58" t="n">
        <v>1413.453</v>
      </c>
      <c r="Q66" s="58" t="n">
        <v>3.291</v>
      </c>
      <c r="R66" s="59" t="n">
        <f aca="false">P66/3600</f>
        <v>0.3926258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184.6056</v>
      </c>
      <c r="E67" s="43" t="n">
        <v>39.199</v>
      </c>
      <c r="F67" s="43" t="n">
        <v>41.3945</v>
      </c>
      <c r="G67" s="43" t="n">
        <v>42.4806</v>
      </c>
      <c r="H67" s="43" t="n">
        <v>1469.089</v>
      </c>
      <c r="I67" s="43" t="n">
        <v>4.414</v>
      </c>
      <c r="J67" s="44" t="n">
        <f aca="false">H67/3600</f>
        <v>0.408080277777778</v>
      </c>
      <c r="L67" s="42" t="n">
        <v>1236.8128</v>
      </c>
      <c r="M67" s="43" t="n">
        <v>39.5709</v>
      </c>
      <c r="N67" s="43" t="n">
        <v>41.6972</v>
      </c>
      <c r="O67" s="43" t="n">
        <v>42.8199</v>
      </c>
      <c r="P67" s="43" t="n">
        <v>1508.895</v>
      </c>
      <c r="Q67" s="43" t="n">
        <v>4.57</v>
      </c>
      <c r="R67" s="44" t="n">
        <f aca="false">P67/3600</f>
        <v>0.41913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88.596</v>
      </c>
      <c r="E68" s="50" t="n">
        <v>35.549</v>
      </c>
      <c r="F68" s="50" t="n">
        <v>38.8263</v>
      </c>
      <c r="G68" s="50" t="n">
        <v>40.0124</v>
      </c>
      <c r="H68" s="50" t="n">
        <v>1289.606</v>
      </c>
      <c r="I68" s="50" t="n">
        <v>3.525</v>
      </c>
      <c r="J68" s="51" t="n">
        <f aca="false">H68/3600</f>
        <v>0.358223888888889</v>
      </c>
      <c r="L68" s="49" t="n">
        <v>611.3992</v>
      </c>
      <c r="M68" s="50" t="n">
        <v>35.7779</v>
      </c>
      <c r="N68" s="50" t="n">
        <v>39.0916</v>
      </c>
      <c r="O68" s="50" t="n">
        <v>40.2963</v>
      </c>
      <c r="P68" s="50" t="n">
        <v>1328.374</v>
      </c>
      <c r="Q68" s="50" t="n">
        <v>3.712</v>
      </c>
      <c r="R68" s="51" t="n">
        <f aca="false">P68/3600</f>
        <v>0.36899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85.632</v>
      </c>
      <c r="E69" s="50" t="n">
        <v>32.1838</v>
      </c>
      <c r="F69" s="50" t="n">
        <v>36.9115</v>
      </c>
      <c r="G69" s="50" t="n">
        <v>38.0182</v>
      </c>
      <c r="H69" s="50" t="n">
        <v>1143.75</v>
      </c>
      <c r="I69" s="50" t="n">
        <v>2.824</v>
      </c>
      <c r="J69" s="51" t="n">
        <f aca="false">H69/3600</f>
        <v>0.317708333333333</v>
      </c>
      <c r="L69" s="49" t="n">
        <v>296.1448</v>
      </c>
      <c r="M69" s="50" t="n">
        <v>32.3362</v>
      </c>
      <c r="N69" s="50" t="n">
        <v>37.1019</v>
      </c>
      <c r="O69" s="50" t="n">
        <v>38.2718</v>
      </c>
      <c r="P69" s="50" t="n">
        <v>1169.687</v>
      </c>
      <c r="Q69" s="50" t="n">
        <v>2.98</v>
      </c>
      <c r="R69" s="51" t="n">
        <f aca="false">P69/3600</f>
        <v>0.3249130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0.4792</v>
      </c>
      <c r="E70" s="58" t="n">
        <v>29.4622</v>
      </c>
      <c r="F70" s="58" t="n">
        <v>35.4784</v>
      </c>
      <c r="G70" s="58" t="n">
        <v>36.5165</v>
      </c>
      <c r="H70" s="58" t="n">
        <v>1034.585</v>
      </c>
      <c r="I70" s="58" t="n">
        <v>2.355</v>
      </c>
      <c r="J70" s="59" t="n">
        <f aca="false">H70/3600</f>
        <v>0.287384722222222</v>
      </c>
      <c r="L70" s="57" t="n">
        <v>144.0768</v>
      </c>
      <c r="M70" s="58" t="n">
        <v>29.5208</v>
      </c>
      <c r="N70" s="58" t="n">
        <v>35.6364</v>
      </c>
      <c r="O70" s="58" t="n">
        <v>36.6826</v>
      </c>
      <c r="P70" s="58" t="n">
        <v>1049.561</v>
      </c>
      <c r="Q70" s="58" t="n">
        <v>2.527</v>
      </c>
      <c r="R70" s="59" t="n">
        <f aca="false">P70/3600</f>
        <v>0.2915447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7.8936021940288</v>
      </c>
      <c r="J89" s="70" t="n">
        <f aca="false">GEOMEAN(J3:J82)</f>
        <v>2.86900895255735</v>
      </c>
      <c r="Q89" s="70" t="n">
        <f aca="false">GEOMEAN(Q3:Q82)</f>
        <v>29.4673447073158</v>
      </c>
      <c r="R89" s="70" t="n">
        <f aca="false">GEOMEAN(R3:R82)</f>
        <v>2.9408402751042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564194793609</v>
      </c>
      <c r="R90" s="71" t="n">
        <f aca="false">R89/J89</f>
        <v>1.0250369809696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983106111111111</v>
      </c>
      <c r="J91" s="70" t="n">
        <f aca="false">SUM(J3:J82)</f>
        <v>353.149927777778</v>
      </c>
      <c r="Q91" s="70" t="n">
        <f aca="false">SUM(Q3:Q82)/3600</f>
        <v>1.03330777777778</v>
      </c>
      <c r="R91" s="70" t="n">
        <f aca="false">SUM(R3:R82)</f>
        <v>363.135813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2886.1296</v>
      </c>
      <c r="E3" s="43" t="n">
        <v>41.3848</v>
      </c>
      <c r="F3" s="43" t="n">
        <v>41.3728</v>
      </c>
      <c r="G3" s="43" t="n">
        <v>43.9827</v>
      </c>
      <c r="H3" s="43" t="n">
        <v>18453.923</v>
      </c>
      <c r="I3" s="43" t="n">
        <v>44.164</v>
      </c>
      <c r="J3" s="44" t="n">
        <f aca="false">H3/3600</f>
        <v>5.12608972222222</v>
      </c>
      <c r="L3" s="45" t="n">
        <v>13562.8704</v>
      </c>
      <c r="M3" s="46" t="n">
        <v>41.5762</v>
      </c>
      <c r="N3" s="46" t="n">
        <v>41.4662</v>
      </c>
      <c r="O3" s="46" t="n">
        <v>44.0586</v>
      </c>
      <c r="P3" s="46" t="n">
        <v>18946.28</v>
      </c>
      <c r="Q3" s="46" t="n">
        <v>47.422</v>
      </c>
      <c r="R3" s="47" t="n">
        <f aca="false">P3/3600</f>
        <v>5.262855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359.8208</v>
      </c>
      <c r="E4" s="50" t="n">
        <v>38.9078</v>
      </c>
      <c r="F4" s="50" t="n">
        <v>39.7774</v>
      </c>
      <c r="G4" s="50" t="n">
        <v>42.1833</v>
      </c>
      <c r="H4" s="50" t="n">
        <v>16749.733</v>
      </c>
      <c r="I4" s="50" t="n">
        <v>35.881</v>
      </c>
      <c r="J4" s="51" t="n">
        <f aca="false">H4/3600</f>
        <v>4.65270361111111</v>
      </c>
      <c r="L4" s="52" t="n">
        <v>5478.3024</v>
      </c>
      <c r="M4" s="53" t="n">
        <v>39.0247</v>
      </c>
      <c r="N4" s="53" t="n">
        <v>39.7867</v>
      </c>
      <c r="O4" s="53" t="n">
        <v>42.1836</v>
      </c>
      <c r="P4" s="53" t="n">
        <v>17119.172</v>
      </c>
      <c r="Q4" s="53" t="n">
        <v>39.391</v>
      </c>
      <c r="R4" s="54" t="n">
        <f aca="false">P4/3600</f>
        <v>4.755325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620.9744</v>
      </c>
      <c r="E5" s="50" t="n">
        <v>36.3618</v>
      </c>
      <c r="F5" s="50" t="n">
        <v>38.5923</v>
      </c>
      <c r="G5" s="50" t="n">
        <v>40.7922</v>
      </c>
      <c r="H5" s="50" t="n">
        <v>15679.217</v>
      </c>
      <c r="I5" s="50" t="n">
        <v>31.591</v>
      </c>
      <c r="J5" s="51" t="n">
        <f aca="false">H5/3600</f>
        <v>4.35533805555556</v>
      </c>
      <c r="L5" s="52" t="n">
        <v>2657.904</v>
      </c>
      <c r="M5" s="53" t="n">
        <v>36.4493</v>
      </c>
      <c r="N5" s="53" t="n">
        <v>38.5655</v>
      </c>
      <c r="O5" s="53" t="n">
        <v>40.7649</v>
      </c>
      <c r="P5" s="53" t="n">
        <v>15935.914</v>
      </c>
      <c r="Q5" s="53" t="n">
        <v>34.96</v>
      </c>
      <c r="R5" s="54" t="n">
        <f aca="false">P5/3600</f>
        <v>4.426642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89.4608</v>
      </c>
      <c r="E6" s="58" t="n">
        <v>33.7318</v>
      </c>
      <c r="F6" s="58" t="n">
        <v>37.6749</v>
      </c>
      <c r="G6" s="58" t="n">
        <v>39.7662</v>
      </c>
      <c r="H6" s="58" t="n">
        <v>15938.084</v>
      </c>
      <c r="I6" s="58" t="n">
        <v>32.387</v>
      </c>
      <c r="J6" s="59" t="n">
        <f aca="false">H6/3600</f>
        <v>4.42724555555556</v>
      </c>
      <c r="L6" s="60" t="n">
        <v>1387.864</v>
      </c>
      <c r="M6" s="61" t="n">
        <v>33.6938</v>
      </c>
      <c r="N6" s="61" t="n">
        <v>37.6374</v>
      </c>
      <c r="O6" s="61" t="n">
        <v>39.7468</v>
      </c>
      <c r="P6" s="61" t="n">
        <v>15202.632</v>
      </c>
      <c r="Q6" s="61" t="n">
        <v>32.542</v>
      </c>
      <c r="R6" s="62" t="n">
        <f aca="false">P6/3600</f>
        <v>4.222953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648.784</v>
      </c>
      <c r="E7" s="43" t="n">
        <v>39.8934</v>
      </c>
      <c r="F7" s="43" t="n">
        <v>44.9088</v>
      </c>
      <c r="G7" s="43" t="n">
        <v>44.5893</v>
      </c>
      <c r="H7" s="43" t="n">
        <v>25409.436</v>
      </c>
      <c r="I7" s="43" t="n">
        <v>65.193</v>
      </c>
      <c r="J7" s="44" t="n">
        <f aca="false">H7/3600</f>
        <v>7.05817666666667</v>
      </c>
      <c r="L7" s="45" t="n">
        <v>35771.1024</v>
      </c>
      <c r="M7" s="46" t="n">
        <v>40.2084</v>
      </c>
      <c r="N7" s="46" t="n">
        <v>45.1479</v>
      </c>
      <c r="O7" s="46" t="n">
        <v>44.7429</v>
      </c>
      <c r="P7" s="46" t="n">
        <v>26070.259</v>
      </c>
      <c r="Q7" s="46" t="n">
        <v>68.423</v>
      </c>
      <c r="R7" s="47" t="n">
        <f aca="false">P7/3600</f>
        <v>7.2417386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584.2448</v>
      </c>
      <c r="E8" s="50" t="n">
        <v>36.9949</v>
      </c>
      <c r="F8" s="50" t="n">
        <v>43.1711</v>
      </c>
      <c r="G8" s="50" t="n">
        <v>43.3229</v>
      </c>
      <c r="H8" s="50" t="n">
        <v>23183.633</v>
      </c>
      <c r="I8" s="50" t="n">
        <v>53.711</v>
      </c>
      <c r="J8" s="51" t="n">
        <f aca="false">H8/3600</f>
        <v>6.43989805555556</v>
      </c>
      <c r="L8" s="52" t="n">
        <v>17288.1264</v>
      </c>
      <c r="M8" s="53" t="n">
        <v>37.21</v>
      </c>
      <c r="N8" s="53" t="n">
        <v>43.3607</v>
      </c>
      <c r="O8" s="53" t="n">
        <v>43.4512</v>
      </c>
      <c r="P8" s="53" t="n">
        <v>23674.649</v>
      </c>
      <c r="Q8" s="53" t="n">
        <v>57.362</v>
      </c>
      <c r="R8" s="54" t="n">
        <f aca="false">P8/3600</f>
        <v>6.5762913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787.6224</v>
      </c>
      <c r="E9" s="50" t="n">
        <v>34.0736</v>
      </c>
      <c r="F9" s="50" t="n">
        <v>41.6931</v>
      </c>
      <c r="G9" s="50" t="n">
        <v>42.1464</v>
      </c>
      <c r="H9" s="50" t="n">
        <v>21365.622</v>
      </c>
      <c r="I9" s="50" t="n">
        <v>46.926</v>
      </c>
      <c r="J9" s="51" t="n">
        <f aca="false">H9/3600</f>
        <v>5.934895</v>
      </c>
      <c r="L9" s="52" t="n">
        <v>9059.0448</v>
      </c>
      <c r="M9" s="53" t="n">
        <v>34.2396</v>
      </c>
      <c r="N9" s="53" t="n">
        <v>41.805</v>
      </c>
      <c r="O9" s="53" t="n">
        <v>42.2227</v>
      </c>
      <c r="P9" s="53" t="n">
        <v>21772.112</v>
      </c>
      <c r="Q9" s="53" t="n">
        <v>50.452</v>
      </c>
      <c r="R9" s="54" t="n">
        <f aca="false">P9/3600</f>
        <v>6.0478088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54.9104</v>
      </c>
      <c r="E10" s="58" t="n">
        <v>31.3422</v>
      </c>
      <c r="F10" s="58" t="n">
        <v>40.5266</v>
      </c>
      <c r="G10" s="58" t="n">
        <v>41.1879</v>
      </c>
      <c r="H10" s="58" t="n">
        <v>20003.539</v>
      </c>
      <c r="I10" s="58" t="n">
        <v>42.027</v>
      </c>
      <c r="J10" s="59" t="n">
        <f aca="false">H10/3600</f>
        <v>5.55653861111111</v>
      </c>
      <c r="L10" s="60" t="n">
        <v>5028.5696</v>
      </c>
      <c r="M10" s="61" t="n">
        <v>31.4267</v>
      </c>
      <c r="N10" s="61" t="n">
        <v>40.5799</v>
      </c>
      <c r="O10" s="61" t="n">
        <v>41.2275</v>
      </c>
      <c r="P10" s="61" t="n">
        <v>20401.537</v>
      </c>
      <c r="Q10" s="61" t="n">
        <v>45.661</v>
      </c>
      <c r="R10" s="62" t="n">
        <f aca="false">P10/3600</f>
        <v>5.6670936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28854.5728</v>
      </c>
      <c r="E11" s="43" t="n">
        <v>38.1107</v>
      </c>
      <c r="F11" s="43" t="n">
        <v>39.5019</v>
      </c>
      <c r="G11" s="43" t="n">
        <v>37.7638</v>
      </c>
      <c r="H11" s="43" t="n">
        <v>62558.42</v>
      </c>
      <c r="I11" s="43" t="n">
        <v>161.756</v>
      </c>
      <c r="J11" s="44" t="n">
        <f aca="false">H11/3600</f>
        <v>17.3773388888889</v>
      </c>
      <c r="L11" s="45" t="n">
        <v>248238.552</v>
      </c>
      <c r="M11" s="46" t="n">
        <v>39.3863</v>
      </c>
      <c r="N11" s="46" t="n">
        <v>39.7495</v>
      </c>
      <c r="O11" s="46" t="n">
        <v>37.9983</v>
      </c>
      <c r="P11" s="46" t="n">
        <v>65251.702</v>
      </c>
      <c r="Q11" s="46" t="n">
        <v>165.053</v>
      </c>
      <c r="R11" s="47" t="n">
        <f aca="false">P11/3600</f>
        <v>18.125472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01064.2224</v>
      </c>
      <c r="E12" s="50" t="n">
        <v>32.6565</v>
      </c>
      <c r="F12" s="50" t="n">
        <v>38.1031</v>
      </c>
      <c r="G12" s="50" t="n">
        <v>36.4038</v>
      </c>
      <c r="H12" s="50" t="n">
        <v>56580.406</v>
      </c>
      <c r="I12" s="50" t="n">
        <v>141.948</v>
      </c>
      <c r="J12" s="51" t="n">
        <f aca="false">H12/3600</f>
        <v>15.7167794444444</v>
      </c>
      <c r="L12" s="52" t="n">
        <v>108783.5632</v>
      </c>
      <c r="M12" s="53" t="n">
        <v>33.114</v>
      </c>
      <c r="N12" s="53" t="n">
        <v>38.3614</v>
      </c>
      <c r="O12" s="53" t="n">
        <v>36.5805</v>
      </c>
      <c r="P12" s="53" t="n">
        <v>59099.645</v>
      </c>
      <c r="Q12" s="53" t="n">
        <v>149.794</v>
      </c>
      <c r="R12" s="54" t="n">
        <f aca="false">P12/3600</f>
        <v>16.4165680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6014.5952</v>
      </c>
      <c r="E13" s="50" t="n">
        <v>29.1215</v>
      </c>
      <c r="F13" s="50" t="n">
        <v>37.1626</v>
      </c>
      <c r="G13" s="50" t="n">
        <v>35.4501</v>
      </c>
      <c r="H13" s="50" t="n">
        <v>44578.103</v>
      </c>
      <c r="I13" s="50" t="n">
        <v>97.969</v>
      </c>
      <c r="J13" s="51" t="n">
        <f aca="false">H13/3600</f>
        <v>12.3828063888889</v>
      </c>
      <c r="L13" s="52" t="n">
        <v>24760.0752</v>
      </c>
      <c r="M13" s="53" t="n">
        <v>29.0568</v>
      </c>
      <c r="N13" s="53" t="n">
        <v>37.2154</v>
      </c>
      <c r="O13" s="53" t="n">
        <v>35.4903</v>
      </c>
      <c r="P13" s="53" t="n">
        <v>44844.846</v>
      </c>
      <c r="Q13" s="53" t="n">
        <v>98.22</v>
      </c>
      <c r="R13" s="54" t="n">
        <f aca="false">P13/3600</f>
        <v>12.456901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5989.0544</v>
      </c>
      <c r="E14" s="58" t="n">
        <v>27.7958</v>
      </c>
      <c r="F14" s="58" t="n">
        <v>36.36</v>
      </c>
      <c r="G14" s="58" t="n">
        <v>34.67</v>
      </c>
      <c r="H14" s="58" t="n">
        <v>37008.975</v>
      </c>
      <c r="I14" s="58" t="n">
        <v>72.745</v>
      </c>
      <c r="J14" s="59" t="n">
        <f aca="false">H14/3600</f>
        <v>10.2802708333333</v>
      </c>
      <c r="L14" s="60" t="n">
        <v>6275.0992</v>
      </c>
      <c r="M14" s="61" t="n">
        <v>27.8264</v>
      </c>
      <c r="N14" s="61" t="n">
        <v>36.3998</v>
      </c>
      <c r="O14" s="61" t="n">
        <v>34.7095</v>
      </c>
      <c r="P14" s="61" t="n">
        <v>37902.715</v>
      </c>
      <c r="Q14" s="61" t="n">
        <v>79.328</v>
      </c>
      <c r="R14" s="62" t="n">
        <f aca="false">P14/3600</f>
        <v>10.5285319444444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2797.3616</v>
      </c>
      <c r="E15" s="43" t="n">
        <v>41.1821</v>
      </c>
      <c r="F15" s="43" t="n">
        <v>46.3459</v>
      </c>
      <c r="G15" s="43" t="n">
        <v>45.9603</v>
      </c>
      <c r="H15" s="43" t="n">
        <v>46674.958</v>
      </c>
      <c r="I15" s="43" t="n">
        <v>93.026</v>
      </c>
      <c r="J15" s="44" t="n">
        <f aca="false">H15/3600</f>
        <v>12.9652661111111</v>
      </c>
      <c r="L15" s="45" t="n">
        <v>26770.608</v>
      </c>
      <c r="M15" s="46" t="n">
        <v>41.3421</v>
      </c>
      <c r="N15" s="46" t="n">
        <v>46.3864</v>
      </c>
      <c r="O15" s="46" t="n">
        <v>45.9844</v>
      </c>
      <c r="P15" s="46" t="n">
        <v>48203.764</v>
      </c>
      <c r="Q15" s="46" t="n">
        <v>100.621</v>
      </c>
      <c r="R15" s="47" t="n">
        <f aca="false">P15/3600</f>
        <v>13.389934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184.6528</v>
      </c>
      <c r="E16" s="50" t="n">
        <v>39.9108</v>
      </c>
      <c r="F16" s="50" t="n">
        <v>45.7135</v>
      </c>
      <c r="G16" s="50" t="n">
        <v>45.4515</v>
      </c>
      <c r="H16" s="50" t="n">
        <v>39702.857</v>
      </c>
      <c r="I16" s="50" t="n">
        <v>74.527</v>
      </c>
      <c r="J16" s="51" t="n">
        <f aca="false">H16/3600</f>
        <v>11.0285713888889</v>
      </c>
      <c r="L16" s="52" t="n">
        <v>6732.9312</v>
      </c>
      <c r="M16" s="53" t="n">
        <v>39.9928</v>
      </c>
      <c r="N16" s="53" t="n">
        <v>45.7601</v>
      </c>
      <c r="O16" s="53" t="n">
        <v>45.4841</v>
      </c>
      <c r="P16" s="53" t="n">
        <v>40649.981</v>
      </c>
      <c r="Q16" s="53" t="n">
        <v>81.466</v>
      </c>
      <c r="R16" s="54" t="n">
        <f aca="false">P16/3600</f>
        <v>11.2916613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54.3984</v>
      </c>
      <c r="E17" s="50" t="n">
        <v>38.6054</v>
      </c>
      <c r="F17" s="50" t="n">
        <v>45.1737</v>
      </c>
      <c r="G17" s="50" t="n">
        <v>45.0513</v>
      </c>
      <c r="H17" s="50" t="n">
        <v>36384.406</v>
      </c>
      <c r="I17" s="50" t="n">
        <v>67.425</v>
      </c>
      <c r="J17" s="51" t="n">
        <f aca="false">H17/3600</f>
        <v>10.1067794444444</v>
      </c>
      <c r="L17" s="52" t="n">
        <v>2778.9408</v>
      </c>
      <c r="M17" s="53" t="n">
        <v>38.7085</v>
      </c>
      <c r="N17" s="53" t="n">
        <v>45.2249</v>
      </c>
      <c r="O17" s="53" t="n">
        <v>45.081</v>
      </c>
      <c r="P17" s="53" t="n">
        <v>37144.635</v>
      </c>
      <c r="Q17" s="53" t="n">
        <v>74.163</v>
      </c>
      <c r="R17" s="54" t="n">
        <f aca="false">P17/3600</f>
        <v>10.3179541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6.8656</v>
      </c>
      <c r="E18" s="58" t="n">
        <v>36.9268</v>
      </c>
      <c r="F18" s="58" t="n">
        <v>44.7788</v>
      </c>
      <c r="G18" s="58" t="n">
        <v>44.7746</v>
      </c>
      <c r="H18" s="58" t="n">
        <v>34126.49</v>
      </c>
      <c r="I18" s="58" t="n">
        <v>62.806</v>
      </c>
      <c r="J18" s="59" t="n">
        <f aca="false">H18/3600</f>
        <v>9.47958055555556</v>
      </c>
      <c r="L18" s="60" t="n">
        <v>1371.0512</v>
      </c>
      <c r="M18" s="61" t="n">
        <v>36.9964</v>
      </c>
      <c r="N18" s="61" t="n">
        <v>44.8158</v>
      </c>
      <c r="O18" s="61" t="n">
        <v>44.7945</v>
      </c>
      <c r="P18" s="61" t="n">
        <v>34905.997</v>
      </c>
      <c r="Q18" s="61" t="n">
        <v>69.266</v>
      </c>
      <c r="R18" s="62" t="n">
        <f aca="false">P18/3600</f>
        <v>9.6961102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56.9376</v>
      </c>
      <c r="E19" s="43" t="n">
        <v>41.4247</v>
      </c>
      <c r="F19" s="43" t="n">
        <v>43.4034</v>
      </c>
      <c r="G19" s="43" t="n">
        <v>45.033</v>
      </c>
      <c r="H19" s="43" t="n">
        <v>17080.168</v>
      </c>
      <c r="I19" s="43" t="n">
        <v>40.357</v>
      </c>
      <c r="J19" s="44" t="n">
        <f aca="false">H19/3600</f>
        <v>4.74449111111111</v>
      </c>
      <c r="L19" s="42" t="n">
        <v>5337.94</v>
      </c>
      <c r="M19" s="43" t="n">
        <v>41.5788</v>
      </c>
      <c r="N19" s="43" t="n">
        <v>43.5155</v>
      </c>
      <c r="O19" s="43" t="n">
        <v>45.2037</v>
      </c>
      <c r="P19" s="43" t="n">
        <v>17465.082</v>
      </c>
      <c r="Q19" s="43" t="n">
        <v>43.103</v>
      </c>
      <c r="R19" s="44" t="n">
        <f aca="false">P19/3600</f>
        <v>4.85141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26.8432</v>
      </c>
      <c r="E20" s="50" t="n">
        <v>39.5504</v>
      </c>
      <c r="F20" s="50" t="n">
        <v>42.1815</v>
      </c>
      <c r="G20" s="50" t="n">
        <v>43.3419</v>
      </c>
      <c r="H20" s="50" t="n">
        <v>15539.528</v>
      </c>
      <c r="I20" s="50" t="n">
        <v>34.257</v>
      </c>
      <c r="J20" s="51" t="n">
        <f aca="false">H20/3600</f>
        <v>4.31653555555556</v>
      </c>
      <c r="L20" s="49" t="n">
        <v>2416.8576</v>
      </c>
      <c r="M20" s="50" t="n">
        <v>39.6988</v>
      </c>
      <c r="N20" s="50" t="n">
        <v>42.2855</v>
      </c>
      <c r="O20" s="50" t="n">
        <v>43.4626</v>
      </c>
      <c r="P20" s="50" t="n">
        <v>15828.061</v>
      </c>
      <c r="Q20" s="50" t="n">
        <v>36.942</v>
      </c>
      <c r="R20" s="51" t="n">
        <f aca="false">P20/3600</f>
        <v>4.3966836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46.736</v>
      </c>
      <c r="E21" s="50" t="n">
        <v>37.2312</v>
      </c>
      <c r="F21" s="50" t="n">
        <v>41.1151</v>
      </c>
      <c r="G21" s="50" t="n">
        <v>42.1285</v>
      </c>
      <c r="H21" s="50" t="n">
        <v>14322.338</v>
      </c>
      <c r="I21" s="50" t="n">
        <v>30.529</v>
      </c>
      <c r="J21" s="51" t="n">
        <f aca="false">H21/3600</f>
        <v>3.97842722222222</v>
      </c>
      <c r="L21" s="49" t="n">
        <v>1185.632</v>
      </c>
      <c r="M21" s="50" t="n">
        <v>37.3692</v>
      </c>
      <c r="N21" s="50" t="n">
        <v>41.2038</v>
      </c>
      <c r="O21" s="50" t="n">
        <v>42.209</v>
      </c>
      <c r="P21" s="50" t="n">
        <v>14610.127</v>
      </c>
      <c r="Q21" s="50" t="n">
        <v>33.213</v>
      </c>
      <c r="R21" s="51" t="n">
        <f aca="false">P21/3600</f>
        <v>4.0583686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82.5528</v>
      </c>
      <c r="E22" s="58" t="n">
        <v>34.8274</v>
      </c>
      <c r="F22" s="58" t="n">
        <v>40.3057</v>
      </c>
      <c r="G22" s="58" t="n">
        <v>41.3266</v>
      </c>
      <c r="H22" s="58" t="n">
        <v>13411.427</v>
      </c>
      <c r="I22" s="58" t="n">
        <v>28.189</v>
      </c>
      <c r="J22" s="59" t="n">
        <f aca="false">H22/3600</f>
        <v>3.72539638888889</v>
      </c>
      <c r="L22" s="57" t="n">
        <v>595.0944</v>
      </c>
      <c r="M22" s="58" t="n">
        <v>34.8884</v>
      </c>
      <c r="N22" s="58" t="n">
        <v>40.3908</v>
      </c>
      <c r="O22" s="58" t="n">
        <v>41.3952</v>
      </c>
      <c r="P22" s="58" t="n">
        <v>13655.966</v>
      </c>
      <c r="Q22" s="58" t="n">
        <v>30.967</v>
      </c>
      <c r="R22" s="59" t="n">
        <f aca="false">P22/3600</f>
        <v>3.79332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750.7264</v>
      </c>
      <c r="E23" s="43" t="n">
        <v>39.8092</v>
      </c>
      <c r="F23" s="43" t="n">
        <v>42.2744</v>
      </c>
      <c r="G23" s="43" t="n">
        <v>43.5303</v>
      </c>
      <c r="H23" s="43" t="n">
        <v>15751.513</v>
      </c>
      <c r="I23" s="43" t="n">
        <v>41.326</v>
      </c>
      <c r="J23" s="44" t="n">
        <f aca="false">H23/3600</f>
        <v>4.37542027777778</v>
      </c>
      <c r="L23" s="42" t="n">
        <v>8125.9328</v>
      </c>
      <c r="M23" s="43" t="n">
        <v>40.0117</v>
      </c>
      <c r="N23" s="43" t="n">
        <v>42.3636</v>
      </c>
      <c r="O23" s="43" t="n">
        <v>43.5896</v>
      </c>
      <c r="P23" s="43" t="n">
        <v>16221.907</v>
      </c>
      <c r="Q23" s="43" t="n">
        <v>44.509</v>
      </c>
      <c r="R23" s="44" t="n">
        <f aca="false">P23/3600</f>
        <v>4.5060852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18.3584</v>
      </c>
      <c r="E24" s="50" t="n">
        <v>37.3216</v>
      </c>
      <c r="F24" s="50" t="n">
        <v>40.5813</v>
      </c>
      <c r="G24" s="50" t="n">
        <v>41.4239</v>
      </c>
      <c r="H24" s="50" t="n">
        <v>14288.926</v>
      </c>
      <c r="I24" s="50" t="n">
        <v>34.228</v>
      </c>
      <c r="J24" s="51" t="n">
        <f aca="false">H24/3600</f>
        <v>3.96914611111111</v>
      </c>
      <c r="L24" s="49" t="n">
        <v>3511.0504</v>
      </c>
      <c r="M24" s="50" t="n">
        <v>37.4497</v>
      </c>
      <c r="N24" s="50" t="n">
        <v>40.6179</v>
      </c>
      <c r="O24" s="50" t="n">
        <v>41.4073</v>
      </c>
      <c r="P24" s="50" t="n">
        <v>14544.207</v>
      </c>
      <c r="Q24" s="50" t="n">
        <v>36.91</v>
      </c>
      <c r="R24" s="51" t="n">
        <f aca="false">P24/3600</f>
        <v>4.040057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99.7264</v>
      </c>
      <c r="E25" s="50" t="n">
        <v>34.7405</v>
      </c>
      <c r="F25" s="50" t="n">
        <v>39.1682</v>
      </c>
      <c r="G25" s="50" t="n">
        <v>40.0123</v>
      </c>
      <c r="H25" s="50" t="n">
        <v>13336.401</v>
      </c>
      <c r="I25" s="50" t="n">
        <v>29.983</v>
      </c>
      <c r="J25" s="51" t="n">
        <f aca="false">H25/3600</f>
        <v>3.70455583333333</v>
      </c>
      <c r="L25" s="49" t="n">
        <v>1628.896</v>
      </c>
      <c r="M25" s="50" t="n">
        <v>34.8214</v>
      </c>
      <c r="N25" s="50" t="n">
        <v>39.186</v>
      </c>
      <c r="O25" s="50" t="n">
        <v>39.9851</v>
      </c>
      <c r="P25" s="50" t="n">
        <v>13604.475</v>
      </c>
      <c r="Q25" s="50" t="n">
        <v>33.416</v>
      </c>
      <c r="R25" s="51" t="n">
        <f aca="false">P25/3600</f>
        <v>3.7790208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2.7728</v>
      </c>
      <c r="E26" s="58" t="n">
        <v>32.2581</v>
      </c>
      <c r="F26" s="58" t="n">
        <v>38.0896</v>
      </c>
      <c r="G26" s="58" t="n">
        <v>39.174</v>
      </c>
      <c r="H26" s="58" t="n">
        <v>12592.25</v>
      </c>
      <c r="I26" s="58" t="n">
        <v>27.128</v>
      </c>
      <c r="J26" s="59" t="n">
        <f aca="false">H26/3600</f>
        <v>3.49784722222222</v>
      </c>
      <c r="L26" s="57" t="n">
        <v>765.6736</v>
      </c>
      <c r="M26" s="58" t="n">
        <v>32.2376</v>
      </c>
      <c r="N26" s="58" t="n">
        <v>38.0909</v>
      </c>
      <c r="O26" s="58" t="n">
        <v>39.1893</v>
      </c>
      <c r="P26" s="58" t="n">
        <v>12831.428</v>
      </c>
      <c r="Q26" s="58" t="n">
        <v>29.859</v>
      </c>
      <c r="R26" s="59" t="n">
        <f aca="false">P26/3600</f>
        <v>3.56428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7925.0144</v>
      </c>
      <c r="E27" s="43" t="n">
        <v>38.3209</v>
      </c>
      <c r="F27" s="43" t="n">
        <v>40.0283</v>
      </c>
      <c r="G27" s="43" t="n">
        <v>43.4169</v>
      </c>
      <c r="H27" s="43" t="n">
        <v>34319.235</v>
      </c>
      <c r="I27" s="43" t="n">
        <v>80.838</v>
      </c>
      <c r="J27" s="44" t="n">
        <f aca="false">H27/3600</f>
        <v>9.53312083333333</v>
      </c>
      <c r="L27" s="42" t="n">
        <v>19494.9432</v>
      </c>
      <c r="M27" s="43" t="n">
        <v>38.4541</v>
      </c>
      <c r="N27" s="43" t="n">
        <v>40.0846</v>
      </c>
      <c r="O27" s="43" t="n">
        <v>43.5809</v>
      </c>
      <c r="P27" s="43" t="n">
        <v>35633.469</v>
      </c>
      <c r="Q27" s="43" t="n">
        <v>87.44</v>
      </c>
      <c r="R27" s="44" t="n">
        <f aca="false">P27/3600</f>
        <v>9.8981858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47.476</v>
      </c>
      <c r="E28" s="50" t="n">
        <v>36.7061</v>
      </c>
      <c r="F28" s="50" t="n">
        <v>39.1226</v>
      </c>
      <c r="G28" s="50" t="n">
        <v>41.8456</v>
      </c>
      <c r="H28" s="50" t="n">
        <v>29862.298</v>
      </c>
      <c r="I28" s="50" t="n">
        <v>61.449</v>
      </c>
      <c r="J28" s="51" t="n">
        <f aca="false">H28/3600</f>
        <v>8.29508277777778</v>
      </c>
      <c r="L28" s="49" t="n">
        <v>6447.9848</v>
      </c>
      <c r="M28" s="50" t="n">
        <v>36.8354</v>
      </c>
      <c r="N28" s="50" t="n">
        <v>39.1588</v>
      </c>
      <c r="O28" s="50" t="n">
        <v>41.9617</v>
      </c>
      <c r="P28" s="50" t="n">
        <v>30471.504</v>
      </c>
      <c r="Q28" s="50" t="n">
        <v>67.643</v>
      </c>
      <c r="R28" s="51" t="n">
        <f aca="false">P28/3600</f>
        <v>8.46430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08.0408</v>
      </c>
      <c r="E29" s="50" t="n">
        <v>34.7706</v>
      </c>
      <c r="F29" s="50" t="n">
        <v>38.3556</v>
      </c>
      <c r="G29" s="50" t="n">
        <v>40.423</v>
      </c>
      <c r="H29" s="50" t="n">
        <v>27581.429</v>
      </c>
      <c r="I29" s="50" t="n">
        <v>54.195</v>
      </c>
      <c r="J29" s="51" t="n">
        <f aca="false">H29/3600</f>
        <v>7.66150805555556</v>
      </c>
      <c r="L29" s="49" t="n">
        <v>3014.4576</v>
      </c>
      <c r="M29" s="50" t="n">
        <v>34.8903</v>
      </c>
      <c r="N29" s="50" t="n">
        <v>38.396</v>
      </c>
      <c r="O29" s="50" t="n">
        <v>40.5124</v>
      </c>
      <c r="P29" s="50" t="n">
        <v>28212.672</v>
      </c>
      <c r="Q29" s="50" t="n">
        <v>59.343</v>
      </c>
      <c r="R29" s="51" t="n">
        <f aca="false">P29/3600</f>
        <v>7.8368533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10.1504</v>
      </c>
      <c r="E30" s="58" t="n">
        <v>32.5996</v>
      </c>
      <c r="F30" s="58" t="n">
        <v>37.6701</v>
      </c>
      <c r="G30" s="58" t="n">
        <v>39.2996</v>
      </c>
      <c r="H30" s="58" t="n">
        <v>26243.991</v>
      </c>
      <c r="I30" s="58" t="n">
        <v>48.969</v>
      </c>
      <c r="J30" s="59" t="n">
        <f aca="false">H30/3600</f>
        <v>7.2899975</v>
      </c>
      <c r="L30" s="57" t="n">
        <v>1545.0896</v>
      </c>
      <c r="M30" s="58" t="n">
        <v>32.6453</v>
      </c>
      <c r="N30" s="58" t="n">
        <v>37.715</v>
      </c>
      <c r="O30" s="58" t="n">
        <v>39.3728</v>
      </c>
      <c r="P30" s="58" t="n">
        <v>26689.962</v>
      </c>
      <c r="Q30" s="58" t="n">
        <v>54.68</v>
      </c>
      <c r="R30" s="59" t="n">
        <f aca="false">P30/3600</f>
        <v>7.41387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858.3624</v>
      </c>
      <c r="E31" s="43" t="n">
        <v>38.9908</v>
      </c>
      <c r="F31" s="43" t="n">
        <v>43.7402</v>
      </c>
      <c r="G31" s="43" t="n">
        <v>44.9611</v>
      </c>
      <c r="H31" s="43" t="n">
        <v>40590.954</v>
      </c>
      <c r="I31" s="43" t="n">
        <v>90.357</v>
      </c>
      <c r="J31" s="44" t="n">
        <f aca="false">H31/3600</f>
        <v>11.275265</v>
      </c>
      <c r="L31" s="42" t="n">
        <v>19651.7976</v>
      </c>
      <c r="M31" s="43" t="n">
        <v>39.146</v>
      </c>
      <c r="N31" s="43" t="n">
        <v>43.8685</v>
      </c>
      <c r="O31" s="43" t="n">
        <v>45.2159</v>
      </c>
      <c r="P31" s="43" t="n">
        <v>41669.384</v>
      </c>
      <c r="Q31" s="43" t="n">
        <v>96.331</v>
      </c>
      <c r="R31" s="44" t="n">
        <f aca="false">P31/3600</f>
        <v>11.57482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633.2808</v>
      </c>
      <c r="E32" s="50" t="n">
        <v>37.3753</v>
      </c>
      <c r="F32" s="50" t="n">
        <v>42.5495</v>
      </c>
      <c r="G32" s="50" t="n">
        <v>43.1408</v>
      </c>
      <c r="H32" s="50" t="n">
        <v>36341.873</v>
      </c>
      <c r="I32" s="50" t="n">
        <v>74.273</v>
      </c>
      <c r="J32" s="51" t="n">
        <f aca="false">H32/3600</f>
        <v>10.0949647222222</v>
      </c>
      <c r="L32" s="49" t="n">
        <v>7078.2256</v>
      </c>
      <c r="M32" s="50" t="n">
        <v>37.4978</v>
      </c>
      <c r="N32" s="50" t="n">
        <v>42.6791</v>
      </c>
      <c r="O32" s="50" t="n">
        <v>43.3533</v>
      </c>
      <c r="P32" s="50" t="n">
        <v>37037.08</v>
      </c>
      <c r="Q32" s="50" t="n">
        <v>79.639</v>
      </c>
      <c r="R32" s="51" t="n">
        <f aca="false">P32/3600</f>
        <v>10.28807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2.5952</v>
      </c>
      <c r="E33" s="50" t="n">
        <v>35.5249</v>
      </c>
      <c r="F33" s="50" t="n">
        <v>41.4282</v>
      </c>
      <c r="G33" s="50" t="n">
        <v>41.4535</v>
      </c>
      <c r="H33" s="50" t="n">
        <v>33560.055</v>
      </c>
      <c r="I33" s="50" t="n">
        <v>66.66</v>
      </c>
      <c r="J33" s="51" t="n">
        <f aca="false">H33/3600</f>
        <v>9.3222375</v>
      </c>
      <c r="L33" s="49" t="n">
        <v>3285.5648</v>
      </c>
      <c r="M33" s="50" t="n">
        <v>35.6543</v>
      </c>
      <c r="N33" s="50" t="n">
        <v>41.5351</v>
      </c>
      <c r="O33" s="50" t="n">
        <v>41.6477</v>
      </c>
      <c r="P33" s="50" t="n">
        <v>34163.082</v>
      </c>
      <c r="Q33" s="50" t="n">
        <v>72.354</v>
      </c>
      <c r="R33" s="51" t="n">
        <f aca="false">P33/3600</f>
        <v>9.48974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53.6456</v>
      </c>
      <c r="E34" s="58" t="n">
        <v>33.5418</v>
      </c>
      <c r="F34" s="58" t="n">
        <v>40.505</v>
      </c>
      <c r="G34" s="58" t="n">
        <v>40.1766</v>
      </c>
      <c r="H34" s="58" t="n">
        <v>31353.48</v>
      </c>
      <c r="I34" s="58" t="n">
        <v>62.183</v>
      </c>
      <c r="J34" s="59" t="n">
        <f aca="false">H34/3600</f>
        <v>8.7093</v>
      </c>
      <c r="L34" s="57" t="n">
        <v>1709.1624</v>
      </c>
      <c r="M34" s="58" t="n">
        <v>33.6336</v>
      </c>
      <c r="N34" s="58" t="n">
        <v>40.6185</v>
      </c>
      <c r="O34" s="58" t="n">
        <v>40.3404</v>
      </c>
      <c r="P34" s="58" t="n">
        <v>31941.017</v>
      </c>
      <c r="Q34" s="58" t="n">
        <v>68.219</v>
      </c>
      <c r="R34" s="59" t="n">
        <f aca="false">P34/3600</f>
        <v>8.8725047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5014.7512</v>
      </c>
      <c r="E35" s="43" t="n">
        <v>37.0367</v>
      </c>
      <c r="F35" s="43" t="n">
        <v>42.0417</v>
      </c>
      <c r="G35" s="43" t="n">
        <v>44.1696</v>
      </c>
      <c r="H35" s="43" t="n">
        <v>45120.381</v>
      </c>
      <c r="I35" s="43" t="n">
        <v>132.103</v>
      </c>
      <c r="J35" s="44" t="n">
        <f aca="false">H35/3600</f>
        <v>12.5334391666667</v>
      </c>
      <c r="L35" s="42" t="n">
        <v>39824.2896</v>
      </c>
      <c r="M35" s="43" t="n">
        <v>37.2674</v>
      </c>
      <c r="N35" s="43" t="n">
        <v>42.0744</v>
      </c>
      <c r="O35" s="43" t="n">
        <v>44.1697</v>
      </c>
      <c r="P35" s="43" t="n">
        <v>46864.897</v>
      </c>
      <c r="Q35" s="43" t="n">
        <v>130.182</v>
      </c>
      <c r="R35" s="44" t="n">
        <f aca="false">P35/3600</f>
        <v>13.0180269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6913.8208</v>
      </c>
      <c r="E36" s="50" t="n">
        <v>35.1555</v>
      </c>
      <c r="F36" s="50" t="n">
        <v>40.8052</v>
      </c>
      <c r="G36" s="50" t="n">
        <v>43.0806</v>
      </c>
      <c r="H36" s="50" t="n">
        <v>36177.566</v>
      </c>
      <c r="I36" s="50" t="n">
        <v>77.658</v>
      </c>
      <c r="J36" s="51" t="n">
        <f aca="false">H36/3600</f>
        <v>10.0493238888889</v>
      </c>
      <c r="L36" s="49" t="n">
        <v>7242.488</v>
      </c>
      <c r="M36" s="50" t="n">
        <v>35.2165</v>
      </c>
      <c r="N36" s="50" t="n">
        <v>40.7951</v>
      </c>
      <c r="O36" s="50" t="n">
        <v>43.0501</v>
      </c>
      <c r="P36" s="50" t="n">
        <v>37058.052</v>
      </c>
      <c r="Q36" s="50" t="n">
        <v>84.1</v>
      </c>
      <c r="R36" s="51" t="n">
        <f aca="false">P36/3600</f>
        <v>10.29390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374.7976</v>
      </c>
      <c r="E37" s="50" t="n">
        <v>33.7096</v>
      </c>
      <c r="F37" s="50" t="n">
        <v>39.7083</v>
      </c>
      <c r="G37" s="50" t="n">
        <v>42.1128</v>
      </c>
      <c r="H37" s="50" t="n">
        <v>33227.585</v>
      </c>
      <c r="I37" s="50" t="n">
        <v>67.393</v>
      </c>
      <c r="J37" s="51" t="n">
        <f aca="false">H37/3600</f>
        <v>9.22988472222222</v>
      </c>
      <c r="L37" s="49" t="n">
        <v>2427.7232</v>
      </c>
      <c r="M37" s="50" t="n">
        <v>33.768</v>
      </c>
      <c r="N37" s="50" t="n">
        <v>39.6895</v>
      </c>
      <c r="O37" s="50" t="n">
        <v>42.0692</v>
      </c>
      <c r="P37" s="50" t="n">
        <v>33953.558</v>
      </c>
      <c r="Q37" s="50" t="n">
        <v>74.445</v>
      </c>
      <c r="R37" s="51" t="n">
        <f aca="false">P37/3600</f>
        <v>9.43154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098.66</v>
      </c>
      <c r="E38" s="58" t="n">
        <v>31.8799</v>
      </c>
      <c r="F38" s="58" t="n">
        <v>38.8483</v>
      </c>
      <c r="G38" s="58" t="n">
        <v>41.3435</v>
      </c>
      <c r="H38" s="58" t="n">
        <v>31813.777</v>
      </c>
      <c r="I38" s="58" t="n">
        <v>63.024</v>
      </c>
      <c r="J38" s="59" t="n">
        <f aca="false">H38/3600</f>
        <v>8.83716027777778</v>
      </c>
      <c r="L38" s="57" t="n">
        <v>1102.4416</v>
      </c>
      <c r="M38" s="58" t="n">
        <v>31.8637</v>
      </c>
      <c r="N38" s="58" t="n">
        <v>38.8307</v>
      </c>
      <c r="O38" s="58" t="n">
        <v>41.3301</v>
      </c>
      <c r="P38" s="58" t="n">
        <v>32470.995</v>
      </c>
      <c r="Q38" s="58" t="n">
        <v>69.98</v>
      </c>
      <c r="R38" s="59" t="n">
        <f aca="false">P38/3600</f>
        <v>9.0197208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9.3128</v>
      </c>
      <c r="E39" s="43" t="n">
        <v>40.1641</v>
      </c>
      <c r="F39" s="43" t="n">
        <v>42.9397</v>
      </c>
      <c r="G39" s="43" t="n">
        <v>43.5306</v>
      </c>
      <c r="H39" s="43" t="n">
        <v>7114.455</v>
      </c>
      <c r="I39" s="43" t="n">
        <v>16.551</v>
      </c>
      <c r="J39" s="44" t="n">
        <f aca="false">H39/3600</f>
        <v>1.9762375</v>
      </c>
      <c r="L39" s="42" t="n">
        <v>3859.4008</v>
      </c>
      <c r="M39" s="43" t="n">
        <v>40.4067</v>
      </c>
      <c r="N39" s="43" t="n">
        <v>43.1741</v>
      </c>
      <c r="O39" s="43" t="n">
        <v>43.8091</v>
      </c>
      <c r="P39" s="43" t="n">
        <v>7297.851</v>
      </c>
      <c r="Q39" s="43" t="n">
        <v>17.691</v>
      </c>
      <c r="R39" s="44" t="n">
        <f aca="false">P39/3600</f>
        <v>2.0271808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91.2096</v>
      </c>
      <c r="E40" s="50" t="n">
        <v>37.1317</v>
      </c>
      <c r="F40" s="50" t="n">
        <v>40.8054</v>
      </c>
      <c r="G40" s="50" t="n">
        <v>41.0986</v>
      </c>
      <c r="H40" s="50" t="n">
        <v>6499.623</v>
      </c>
      <c r="I40" s="50" t="n">
        <v>13.947</v>
      </c>
      <c r="J40" s="51" t="n">
        <f aca="false">H40/3600</f>
        <v>1.80545083333333</v>
      </c>
      <c r="L40" s="49" t="n">
        <v>1866.6632</v>
      </c>
      <c r="M40" s="50" t="n">
        <v>37.2847</v>
      </c>
      <c r="N40" s="50" t="n">
        <v>40.9636</v>
      </c>
      <c r="O40" s="50" t="n">
        <v>41.2803</v>
      </c>
      <c r="P40" s="50" t="n">
        <v>6623.792</v>
      </c>
      <c r="Q40" s="50" t="n">
        <v>15.211</v>
      </c>
      <c r="R40" s="51" t="n">
        <f aca="false">P40/3600</f>
        <v>1.83994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1296</v>
      </c>
      <c r="E41" s="50" t="n">
        <v>34.2627</v>
      </c>
      <c r="F41" s="50" t="n">
        <v>38.999</v>
      </c>
      <c r="G41" s="50" t="n">
        <v>39.0554</v>
      </c>
      <c r="H41" s="50" t="n">
        <v>5976.233</v>
      </c>
      <c r="I41" s="50" t="n">
        <v>11.746</v>
      </c>
      <c r="J41" s="51" t="n">
        <f aca="false">H41/3600</f>
        <v>1.66006472222222</v>
      </c>
      <c r="L41" s="49" t="n">
        <v>914.9024</v>
      </c>
      <c r="M41" s="50" t="n">
        <v>34.3764</v>
      </c>
      <c r="N41" s="50" t="n">
        <v>39.1114</v>
      </c>
      <c r="O41" s="50" t="n">
        <v>39.2088</v>
      </c>
      <c r="P41" s="50" t="n">
        <v>6122.088</v>
      </c>
      <c r="Q41" s="50" t="n">
        <v>13.104</v>
      </c>
      <c r="R41" s="51" t="n">
        <f aca="false">P41/3600</f>
        <v>1.7005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2.8832</v>
      </c>
      <c r="E42" s="58" t="n">
        <v>31.8179</v>
      </c>
      <c r="F42" s="58" t="n">
        <v>37.5962</v>
      </c>
      <c r="G42" s="58" t="n">
        <v>37.4784</v>
      </c>
      <c r="H42" s="58" t="n">
        <v>5540.522</v>
      </c>
      <c r="I42" s="58" t="n">
        <v>10.42</v>
      </c>
      <c r="J42" s="59" t="n">
        <f aca="false">H42/3600</f>
        <v>1.53903388888889</v>
      </c>
      <c r="L42" s="57" t="n">
        <v>473.604</v>
      </c>
      <c r="M42" s="58" t="n">
        <v>31.8461</v>
      </c>
      <c r="N42" s="58" t="n">
        <v>37.7065</v>
      </c>
      <c r="O42" s="58" t="n">
        <v>37.5857</v>
      </c>
      <c r="P42" s="58" t="n">
        <v>5658.557</v>
      </c>
      <c r="Q42" s="58" t="n">
        <v>11.606</v>
      </c>
      <c r="R42" s="59" t="n">
        <f aca="false">P42/3600</f>
        <v>1.5718213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717.6104</v>
      </c>
      <c r="E43" s="43" t="n">
        <v>39.9275</v>
      </c>
      <c r="F43" s="43" t="n">
        <v>43.365</v>
      </c>
      <c r="G43" s="43" t="n">
        <v>44.7948</v>
      </c>
      <c r="H43" s="43" t="n">
        <v>8129.182</v>
      </c>
      <c r="I43" s="43" t="n">
        <v>18.377</v>
      </c>
      <c r="J43" s="44" t="n">
        <f aca="false">H43/3600</f>
        <v>2.25810611111111</v>
      </c>
      <c r="L43" s="42" t="n">
        <v>3915.5128</v>
      </c>
      <c r="M43" s="43" t="n">
        <v>40.1722</v>
      </c>
      <c r="N43" s="43" t="n">
        <v>43.5106</v>
      </c>
      <c r="O43" s="43" t="n">
        <v>45.0419</v>
      </c>
      <c r="P43" s="43" t="n">
        <v>8344.621</v>
      </c>
      <c r="Q43" s="43" t="n">
        <v>19.921</v>
      </c>
      <c r="R43" s="44" t="n">
        <f aca="false">P43/3600</f>
        <v>2.3179502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71.524</v>
      </c>
      <c r="E44" s="50" t="n">
        <v>37.4233</v>
      </c>
      <c r="F44" s="50" t="n">
        <v>41.5585</v>
      </c>
      <c r="G44" s="50" t="n">
        <v>42.6835</v>
      </c>
      <c r="H44" s="50" t="n">
        <v>7505.719</v>
      </c>
      <c r="I44" s="50" t="n">
        <v>15.21</v>
      </c>
      <c r="J44" s="51" t="n">
        <f aca="false">H44/3600</f>
        <v>2.08492194444444</v>
      </c>
      <c r="L44" s="49" t="n">
        <v>1832.0992</v>
      </c>
      <c r="M44" s="50" t="n">
        <v>37.6243</v>
      </c>
      <c r="N44" s="50" t="n">
        <v>41.6879</v>
      </c>
      <c r="O44" s="50" t="n">
        <v>42.8586</v>
      </c>
      <c r="P44" s="50" t="n">
        <v>7658.673</v>
      </c>
      <c r="Q44" s="50" t="n">
        <v>16.676</v>
      </c>
      <c r="R44" s="51" t="n">
        <f aca="false">P44/3600</f>
        <v>2.1274091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95.8032</v>
      </c>
      <c r="E45" s="50" t="n">
        <v>34.7008</v>
      </c>
      <c r="F45" s="50" t="n">
        <v>39.9938</v>
      </c>
      <c r="G45" s="50" t="n">
        <v>40.9258</v>
      </c>
      <c r="H45" s="50" t="n">
        <v>7025.952</v>
      </c>
      <c r="I45" s="50" t="n">
        <v>13.868</v>
      </c>
      <c r="J45" s="51" t="n">
        <f aca="false">H45/3600</f>
        <v>1.95165333333333</v>
      </c>
      <c r="L45" s="49" t="n">
        <v>919.284</v>
      </c>
      <c r="M45" s="50" t="n">
        <v>34.8597</v>
      </c>
      <c r="N45" s="50" t="n">
        <v>40.0913</v>
      </c>
      <c r="O45" s="50" t="n">
        <v>41.0412</v>
      </c>
      <c r="P45" s="50" t="n">
        <v>7154.203</v>
      </c>
      <c r="Q45" s="50" t="n">
        <v>14.93</v>
      </c>
      <c r="R45" s="51" t="n">
        <f aca="false">P45/3600</f>
        <v>1.9872786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7.9416</v>
      </c>
      <c r="E46" s="58" t="n">
        <v>31.967</v>
      </c>
      <c r="F46" s="58" t="n">
        <v>38.7594</v>
      </c>
      <c r="G46" s="58" t="n">
        <v>39.5583</v>
      </c>
      <c r="H46" s="58" t="n">
        <v>6684.03</v>
      </c>
      <c r="I46" s="58" t="n">
        <v>12.23</v>
      </c>
      <c r="J46" s="59" t="n">
        <f aca="false">H46/3600</f>
        <v>1.856675</v>
      </c>
      <c r="L46" s="57" t="n">
        <v>483.6288</v>
      </c>
      <c r="M46" s="58" t="n">
        <v>32.0336</v>
      </c>
      <c r="N46" s="58" t="n">
        <v>38.8603</v>
      </c>
      <c r="O46" s="58" t="n">
        <v>39.6851</v>
      </c>
      <c r="P46" s="58" t="n">
        <v>6764.555</v>
      </c>
      <c r="Q46" s="58" t="n">
        <v>13.619</v>
      </c>
      <c r="R46" s="59" t="n">
        <f aca="false">P46/3600</f>
        <v>1.8790430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005.8016</v>
      </c>
      <c r="E47" s="43" t="n">
        <v>37.8233</v>
      </c>
      <c r="F47" s="43" t="n">
        <v>41.0977</v>
      </c>
      <c r="G47" s="43" t="n">
        <v>42.0873</v>
      </c>
      <c r="H47" s="43" t="n">
        <v>7366.973</v>
      </c>
      <c r="I47" s="43" t="n">
        <v>20.108</v>
      </c>
      <c r="J47" s="44" t="n">
        <f aca="false">H47/3600</f>
        <v>2.04638138888889</v>
      </c>
      <c r="L47" s="42" t="n">
        <v>7379.5792</v>
      </c>
      <c r="M47" s="43" t="n">
        <v>38.1928</v>
      </c>
      <c r="N47" s="43" t="n">
        <v>41.3575</v>
      </c>
      <c r="O47" s="43" t="n">
        <v>42.359</v>
      </c>
      <c r="P47" s="43" t="n">
        <v>7588.588</v>
      </c>
      <c r="Q47" s="43" t="n">
        <v>21.123</v>
      </c>
      <c r="R47" s="44" t="n">
        <f aca="false">P47/3600</f>
        <v>2.10794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11.0488</v>
      </c>
      <c r="E48" s="50" t="n">
        <v>34.3981</v>
      </c>
      <c r="F48" s="50" t="n">
        <v>38.7457</v>
      </c>
      <c r="G48" s="50" t="n">
        <v>39.669</v>
      </c>
      <c r="H48" s="50" t="n">
        <v>6677.693</v>
      </c>
      <c r="I48" s="50" t="n">
        <v>15.927</v>
      </c>
      <c r="J48" s="51" t="n">
        <f aca="false">H48/3600</f>
        <v>1.85491472222222</v>
      </c>
      <c r="L48" s="49" t="n">
        <v>3348.1576</v>
      </c>
      <c r="M48" s="50" t="n">
        <v>34.6001</v>
      </c>
      <c r="N48" s="50" t="n">
        <v>38.864</v>
      </c>
      <c r="O48" s="50" t="n">
        <v>39.7935</v>
      </c>
      <c r="P48" s="50" t="n">
        <v>6796.832</v>
      </c>
      <c r="Q48" s="50" t="n">
        <v>16.91</v>
      </c>
      <c r="R48" s="51" t="n">
        <f aca="false">P48/3600</f>
        <v>1.88800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11.808</v>
      </c>
      <c r="E49" s="50" t="n">
        <v>31.3058</v>
      </c>
      <c r="F49" s="50" t="n">
        <v>37.0246</v>
      </c>
      <c r="G49" s="50" t="n">
        <v>37.8628</v>
      </c>
      <c r="H49" s="50" t="n">
        <v>6086.406</v>
      </c>
      <c r="I49" s="50" t="n">
        <v>13.229</v>
      </c>
      <c r="J49" s="51" t="n">
        <f aca="false">H49/3600</f>
        <v>1.69066833333333</v>
      </c>
      <c r="L49" s="49" t="n">
        <v>1568.94</v>
      </c>
      <c r="M49" s="50" t="n">
        <v>31.431</v>
      </c>
      <c r="N49" s="50" t="n">
        <v>37.1033</v>
      </c>
      <c r="O49" s="50" t="n">
        <v>37.9368</v>
      </c>
      <c r="P49" s="50" t="n">
        <v>6195.232</v>
      </c>
      <c r="Q49" s="50" t="n">
        <v>14.492</v>
      </c>
      <c r="R49" s="51" t="n">
        <f aca="false">P49/3600</f>
        <v>1.72089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14.6952</v>
      </c>
      <c r="E50" s="58" t="n">
        <v>28.4359</v>
      </c>
      <c r="F50" s="58" t="n">
        <v>35.798</v>
      </c>
      <c r="G50" s="58" t="n">
        <v>36.5325</v>
      </c>
      <c r="H50" s="58" t="n">
        <v>5670.615</v>
      </c>
      <c r="I50" s="58" t="n">
        <v>11.513</v>
      </c>
      <c r="J50" s="59" t="n">
        <f aca="false">H50/3600</f>
        <v>1.57517083333333</v>
      </c>
      <c r="L50" s="57" t="n">
        <v>727.0928</v>
      </c>
      <c r="M50" s="58" t="n">
        <v>28.415</v>
      </c>
      <c r="N50" s="58" t="n">
        <v>35.8253</v>
      </c>
      <c r="O50" s="58" t="n">
        <v>36.5767</v>
      </c>
      <c r="P50" s="58" t="n">
        <v>5788.711</v>
      </c>
      <c r="Q50" s="58" t="n">
        <v>12.745</v>
      </c>
      <c r="R50" s="59" t="n">
        <f aca="false">P50/3600</f>
        <v>1.6079752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6688</v>
      </c>
      <c r="E51" s="43" t="n">
        <v>38.6743</v>
      </c>
      <c r="F51" s="43" t="n">
        <v>41.1878</v>
      </c>
      <c r="G51" s="43" t="n">
        <v>42.6202</v>
      </c>
      <c r="H51" s="43" t="n">
        <v>5521.757</v>
      </c>
      <c r="I51" s="43" t="n">
        <v>13.681</v>
      </c>
      <c r="J51" s="44" t="n">
        <f aca="false">H51/3600</f>
        <v>1.53382138888889</v>
      </c>
      <c r="L51" s="42" t="n">
        <v>5216.9328</v>
      </c>
      <c r="M51" s="43" t="n">
        <v>39.0203</v>
      </c>
      <c r="N51" s="43" t="n">
        <v>41.4714</v>
      </c>
      <c r="O51" s="43" t="n">
        <v>42.9183</v>
      </c>
      <c r="P51" s="43" t="n">
        <v>5701.493</v>
      </c>
      <c r="Q51" s="43" t="n">
        <v>14.664</v>
      </c>
      <c r="R51" s="44" t="n">
        <f aca="false">P51/3600</f>
        <v>1.5837480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16.3432</v>
      </c>
      <c r="E52" s="50" t="n">
        <v>35.6345</v>
      </c>
      <c r="F52" s="50" t="n">
        <v>39.0086</v>
      </c>
      <c r="G52" s="50" t="n">
        <v>40.61</v>
      </c>
      <c r="H52" s="50" t="n">
        <v>4960.865</v>
      </c>
      <c r="I52" s="50" t="n">
        <v>10.935</v>
      </c>
      <c r="J52" s="51" t="n">
        <f aca="false">H52/3600</f>
        <v>1.37801805555556</v>
      </c>
      <c r="L52" s="49" t="n">
        <v>2221.7952</v>
      </c>
      <c r="M52" s="50" t="n">
        <v>35.8587</v>
      </c>
      <c r="N52" s="50" t="n">
        <v>39.2212</v>
      </c>
      <c r="O52" s="50" t="n">
        <v>40.8276</v>
      </c>
      <c r="P52" s="50" t="n">
        <v>5081.112</v>
      </c>
      <c r="Q52" s="50" t="n">
        <v>11.669</v>
      </c>
      <c r="R52" s="51" t="n">
        <f aca="false">P52/3600</f>
        <v>1.4114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88.4968</v>
      </c>
      <c r="E53" s="50" t="n">
        <v>32.7689</v>
      </c>
      <c r="F53" s="50" t="n">
        <v>37.2776</v>
      </c>
      <c r="G53" s="50" t="n">
        <v>38.9848</v>
      </c>
      <c r="H53" s="50" t="n">
        <v>4473.271</v>
      </c>
      <c r="I53" s="50" t="n">
        <v>9.11</v>
      </c>
      <c r="J53" s="51" t="n">
        <f aca="false">H53/3600</f>
        <v>1.24257527777778</v>
      </c>
      <c r="L53" s="49" t="n">
        <v>1032.6448</v>
      </c>
      <c r="M53" s="50" t="n">
        <v>32.9593</v>
      </c>
      <c r="N53" s="50" t="n">
        <v>37.4312</v>
      </c>
      <c r="O53" s="50" t="n">
        <v>39.1631</v>
      </c>
      <c r="P53" s="50" t="n">
        <v>4565.55</v>
      </c>
      <c r="Q53" s="50" t="n">
        <v>9.937</v>
      </c>
      <c r="R53" s="51" t="n">
        <f aca="false">P53/3600</f>
        <v>1.26820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3.5296</v>
      </c>
      <c r="E54" s="58" t="n">
        <v>30.1559</v>
      </c>
      <c r="F54" s="58" t="n">
        <v>36.0156</v>
      </c>
      <c r="G54" s="58" t="n">
        <v>37.7361</v>
      </c>
      <c r="H54" s="58" t="n">
        <v>4095.645</v>
      </c>
      <c r="I54" s="58" t="n">
        <v>8.034</v>
      </c>
      <c r="J54" s="59" t="n">
        <f aca="false">H54/3600</f>
        <v>1.13767916666667</v>
      </c>
      <c r="L54" s="57" t="n">
        <v>497.4336</v>
      </c>
      <c r="M54" s="58" t="n">
        <v>30.2464</v>
      </c>
      <c r="N54" s="58" t="n">
        <v>36.1389</v>
      </c>
      <c r="O54" s="58" t="n">
        <v>37.8825</v>
      </c>
      <c r="P54" s="58" t="n">
        <v>4164.294</v>
      </c>
      <c r="Q54" s="58" t="n">
        <v>8.846</v>
      </c>
      <c r="R54" s="59" t="n">
        <f aca="false">P54/3600</f>
        <v>1.156748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64.16</v>
      </c>
      <c r="E55" s="43" t="n">
        <v>40.2685</v>
      </c>
      <c r="F55" s="43" t="n">
        <v>43.6878</v>
      </c>
      <c r="G55" s="43" t="n">
        <v>42.8212</v>
      </c>
      <c r="H55" s="43" t="n">
        <v>1884.216</v>
      </c>
      <c r="I55" s="43" t="n">
        <v>4.789</v>
      </c>
      <c r="J55" s="44" t="n">
        <f aca="false">H55/3600</f>
        <v>0.523393333333333</v>
      </c>
      <c r="L55" s="42" t="n">
        <v>1645.4856</v>
      </c>
      <c r="M55" s="43" t="n">
        <v>40.6938</v>
      </c>
      <c r="N55" s="43" t="n">
        <v>44.1125</v>
      </c>
      <c r="O55" s="43" t="n">
        <v>43.3167</v>
      </c>
      <c r="P55" s="43" t="n">
        <v>1930.743</v>
      </c>
      <c r="Q55" s="43" t="n">
        <v>5.21</v>
      </c>
      <c r="R55" s="44" t="n">
        <f aca="false">P55/3600</f>
        <v>0.53631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3.7504</v>
      </c>
      <c r="E56" s="50" t="n">
        <v>36.673</v>
      </c>
      <c r="F56" s="50" t="n">
        <v>41.2908</v>
      </c>
      <c r="G56" s="50" t="n">
        <v>40.1044</v>
      </c>
      <c r="H56" s="50" t="n">
        <v>1748.704</v>
      </c>
      <c r="I56" s="50" t="n">
        <v>4.009</v>
      </c>
      <c r="J56" s="51" t="n">
        <f aca="false">H56/3600</f>
        <v>0.485751111111111</v>
      </c>
      <c r="L56" s="49" t="n">
        <v>832.6288</v>
      </c>
      <c r="M56" s="50" t="n">
        <v>36.9503</v>
      </c>
      <c r="N56" s="50" t="n">
        <v>41.626</v>
      </c>
      <c r="O56" s="50" t="n">
        <v>40.4701</v>
      </c>
      <c r="P56" s="50" t="n">
        <v>1779.817</v>
      </c>
      <c r="Q56" s="50" t="n">
        <v>4.384</v>
      </c>
      <c r="R56" s="51" t="n">
        <f aca="false">P56/3600</f>
        <v>0.4943936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5.6816</v>
      </c>
      <c r="E57" s="50" t="n">
        <v>33.3932</v>
      </c>
      <c r="F57" s="50" t="n">
        <v>39.3786</v>
      </c>
      <c r="G57" s="50" t="n">
        <v>37.8982</v>
      </c>
      <c r="H57" s="50" t="n">
        <v>1604.756</v>
      </c>
      <c r="I57" s="50" t="n">
        <v>3.447</v>
      </c>
      <c r="J57" s="51" t="n">
        <f aca="false">H57/3600</f>
        <v>0.445765555555556</v>
      </c>
      <c r="L57" s="49" t="n">
        <v>413.912</v>
      </c>
      <c r="M57" s="50" t="n">
        <v>33.5898</v>
      </c>
      <c r="N57" s="50" t="n">
        <v>39.6531</v>
      </c>
      <c r="O57" s="50" t="n">
        <v>38.2095</v>
      </c>
      <c r="P57" s="50" t="n">
        <v>1635.722</v>
      </c>
      <c r="Q57" s="50" t="n">
        <v>3.759</v>
      </c>
      <c r="R57" s="51" t="n">
        <f aca="false">P57/3600</f>
        <v>0.45436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6.784</v>
      </c>
      <c r="E58" s="58" t="n">
        <v>30.6416</v>
      </c>
      <c r="F58" s="58" t="n">
        <v>37.969</v>
      </c>
      <c r="G58" s="58" t="n">
        <v>36.3001</v>
      </c>
      <c r="H58" s="58" t="n">
        <v>1495.954</v>
      </c>
      <c r="I58" s="58" t="n">
        <v>3.042</v>
      </c>
      <c r="J58" s="59" t="n">
        <f aca="false">H58/3600</f>
        <v>0.415542777777778</v>
      </c>
      <c r="L58" s="57" t="n">
        <v>212.7744</v>
      </c>
      <c r="M58" s="58" t="n">
        <v>30.7447</v>
      </c>
      <c r="N58" s="58" t="n">
        <v>38.2338</v>
      </c>
      <c r="O58" s="58" t="n">
        <v>36.5114</v>
      </c>
      <c r="P58" s="58" t="n">
        <v>1522.168</v>
      </c>
      <c r="Q58" s="58" t="n">
        <v>3.369</v>
      </c>
      <c r="R58" s="59" t="n">
        <f aca="false">P58/3600</f>
        <v>0.422824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596.1392</v>
      </c>
      <c r="E59" s="43" t="n">
        <v>37.4826</v>
      </c>
      <c r="F59" s="43" t="n">
        <v>42.8428</v>
      </c>
      <c r="G59" s="43" t="n">
        <v>43.813</v>
      </c>
      <c r="H59" s="43" t="n">
        <v>1972.405</v>
      </c>
      <c r="I59" s="43" t="n">
        <v>5.678</v>
      </c>
      <c r="J59" s="44" t="n">
        <f aca="false">H59/3600</f>
        <v>0.547890277777778</v>
      </c>
      <c r="L59" s="42" t="n">
        <v>1665.6232</v>
      </c>
      <c r="M59" s="43" t="n">
        <v>37.7995</v>
      </c>
      <c r="N59" s="43" t="n">
        <v>42.8823</v>
      </c>
      <c r="O59" s="43" t="n">
        <v>43.8927</v>
      </c>
      <c r="P59" s="43" t="n">
        <v>2015.874</v>
      </c>
      <c r="Q59" s="43" t="n">
        <v>6.115</v>
      </c>
      <c r="R59" s="44" t="n">
        <f aca="false">P59/3600</f>
        <v>0.55996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22.712</v>
      </c>
      <c r="E60" s="50" t="n">
        <v>34.2351</v>
      </c>
      <c r="F60" s="50" t="n">
        <v>40.9178</v>
      </c>
      <c r="G60" s="50" t="n">
        <v>41.8801</v>
      </c>
      <c r="H60" s="50" t="n">
        <v>1749.043</v>
      </c>
      <c r="I60" s="50" t="n">
        <v>4.353</v>
      </c>
      <c r="J60" s="51" t="n">
        <f aca="false">H60/3600</f>
        <v>0.485845277777778</v>
      </c>
      <c r="L60" s="49" t="n">
        <v>640.2672</v>
      </c>
      <c r="M60" s="50" t="n">
        <v>34.4062</v>
      </c>
      <c r="N60" s="50" t="n">
        <v>40.9003</v>
      </c>
      <c r="O60" s="50" t="n">
        <v>41.9173</v>
      </c>
      <c r="P60" s="50" t="n">
        <v>1786.831</v>
      </c>
      <c r="Q60" s="50" t="n">
        <v>4.727</v>
      </c>
      <c r="R60" s="51" t="n">
        <f aca="false">P60/3600</f>
        <v>0.4963419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1.936</v>
      </c>
      <c r="E61" s="50" t="n">
        <v>31.5019</v>
      </c>
      <c r="F61" s="50" t="n">
        <v>39.437</v>
      </c>
      <c r="G61" s="50" t="n">
        <v>40.3967</v>
      </c>
      <c r="H61" s="50" t="n">
        <v>1599.129</v>
      </c>
      <c r="I61" s="50" t="n">
        <v>3.697</v>
      </c>
      <c r="J61" s="51" t="n">
        <f aca="false">H61/3600</f>
        <v>0.4442025</v>
      </c>
      <c r="L61" s="49" t="n">
        <v>287.1872</v>
      </c>
      <c r="M61" s="50" t="n">
        <v>31.6062</v>
      </c>
      <c r="N61" s="50" t="n">
        <v>39.457</v>
      </c>
      <c r="O61" s="50" t="n">
        <v>40.4056</v>
      </c>
      <c r="P61" s="50" t="n">
        <v>1629.295</v>
      </c>
      <c r="Q61" s="50" t="n">
        <v>4.212</v>
      </c>
      <c r="R61" s="51" t="n">
        <f aca="false">P61/3600</f>
        <v>0.4525819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3.9264</v>
      </c>
      <c r="E62" s="58" t="n">
        <v>28.9199</v>
      </c>
      <c r="F62" s="58" t="n">
        <v>38.4064</v>
      </c>
      <c r="G62" s="58" t="n">
        <v>39.3861</v>
      </c>
      <c r="H62" s="58" t="n">
        <v>1524.958</v>
      </c>
      <c r="I62" s="58" t="n">
        <v>3.369</v>
      </c>
      <c r="J62" s="59" t="n">
        <f aca="false">H62/3600</f>
        <v>0.423599444444445</v>
      </c>
      <c r="L62" s="57" t="n">
        <v>143.8416</v>
      </c>
      <c r="M62" s="58" t="n">
        <v>28.8719</v>
      </c>
      <c r="N62" s="58" t="n">
        <v>38.4603</v>
      </c>
      <c r="O62" s="58" t="n">
        <v>39.4211</v>
      </c>
      <c r="P62" s="58" t="n">
        <v>1553.311</v>
      </c>
      <c r="Q62" s="58" t="n">
        <v>3.759</v>
      </c>
      <c r="R62" s="59" t="n">
        <f aca="false">P62/3600</f>
        <v>0.4314752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48.9424</v>
      </c>
      <c r="E63" s="43" t="n">
        <v>37.7617</v>
      </c>
      <c r="F63" s="43" t="n">
        <v>40.899</v>
      </c>
      <c r="G63" s="43" t="n">
        <v>41.7705</v>
      </c>
      <c r="H63" s="43" t="n">
        <v>1633.622</v>
      </c>
      <c r="I63" s="43" t="n">
        <v>5.506</v>
      </c>
      <c r="J63" s="44" t="n">
        <f aca="false">H63/3600</f>
        <v>0.453783888888889</v>
      </c>
      <c r="L63" s="42" t="n">
        <v>1728.6704</v>
      </c>
      <c r="M63" s="43" t="n">
        <v>38.1041</v>
      </c>
      <c r="N63" s="43" t="n">
        <v>41.1311</v>
      </c>
      <c r="O63" s="43" t="n">
        <v>42.0053</v>
      </c>
      <c r="P63" s="43" t="n">
        <v>1679.565</v>
      </c>
      <c r="Q63" s="43" t="n">
        <v>5.086</v>
      </c>
      <c r="R63" s="44" t="n">
        <f aca="false">P63/3600</f>
        <v>0.4665458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58.6744</v>
      </c>
      <c r="E64" s="50" t="n">
        <v>34.4612</v>
      </c>
      <c r="F64" s="50" t="n">
        <v>38.505</v>
      </c>
      <c r="G64" s="50" t="n">
        <v>39.2341</v>
      </c>
      <c r="H64" s="50" t="n">
        <v>1474.175</v>
      </c>
      <c r="I64" s="50" t="n">
        <v>3.759</v>
      </c>
      <c r="J64" s="51" t="n">
        <f aca="false">H64/3600</f>
        <v>0.409493055555556</v>
      </c>
      <c r="L64" s="49" t="n">
        <v>784.2144</v>
      </c>
      <c r="M64" s="50" t="n">
        <v>34.6396</v>
      </c>
      <c r="N64" s="50" t="n">
        <v>38.6244</v>
      </c>
      <c r="O64" s="50" t="n">
        <v>39.3264</v>
      </c>
      <c r="P64" s="50" t="n">
        <v>1512.166</v>
      </c>
      <c r="Q64" s="50" t="n">
        <v>4.072</v>
      </c>
      <c r="R64" s="51" t="n">
        <f aca="false">P64/3600</f>
        <v>0.42004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4024</v>
      </c>
      <c r="E65" s="50" t="n">
        <v>31.3603</v>
      </c>
      <c r="F65" s="50" t="n">
        <v>36.6705</v>
      </c>
      <c r="G65" s="50" t="n">
        <v>37.3009</v>
      </c>
      <c r="H65" s="50" t="n">
        <v>1354.411</v>
      </c>
      <c r="I65" s="50" t="n">
        <v>3.073</v>
      </c>
      <c r="J65" s="51" t="n">
        <f aca="false">H65/3600</f>
        <v>0.376225277777778</v>
      </c>
      <c r="L65" s="49" t="n">
        <v>366.248</v>
      </c>
      <c r="M65" s="50" t="n">
        <v>31.4537</v>
      </c>
      <c r="N65" s="50" t="n">
        <v>36.7363</v>
      </c>
      <c r="O65" s="50" t="n">
        <v>37.386</v>
      </c>
      <c r="P65" s="50" t="n">
        <v>1381.021</v>
      </c>
      <c r="Q65" s="50" t="n">
        <v>3.401</v>
      </c>
      <c r="R65" s="51" t="n">
        <f aca="false">P65/3600</f>
        <v>0.3836169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8.196</v>
      </c>
      <c r="E66" s="58" t="n">
        <v>28.5254</v>
      </c>
      <c r="F66" s="58" t="n">
        <v>35.3341</v>
      </c>
      <c r="G66" s="58" t="n">
        <v>35.9032</v>
      </c>
      <c r="H66" s="58" t="n">
        <v>1254.662</v>
      </c>
      <c r="I66" s="58" t="n">
        <v>2.683</v>
      </c>
      <c r="J66" s="59" t="n">
        <f aca="false">H66/3600</f>
        <v>0.348517222222222</v>
      </c>
      <c r="L66" s="57" t="n">
        <v>169.528</v>
      </c>
      <c r="M66" s="58" t="n">
        <v>28.5031</v>
      </c>
      <c r="N66" s="58" t="n">
        <v>35.381</v>
      </c>
      <c r="O66" s="58" t="n">
        <v>35.9705</v>
      </c>
      <c r="P66" s="58" t="n">
        <v>1282.797</v>
      </c>
      <c r="Q66" s="58" t="n">
        <v>2.933</v>
      </c>
      <c r="R66" s="59" t="n">
        <f aca="false">P66/3600</f>
        <v>0.356332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31.5768</v>
      </c>
      <c r="E67" s="43" t="n">
        <v>39.0907</v>
      </c>
      <c r="F67" s="43" t="n">
        <v>41.2371</v>
      </c>
      <c r="G67" s="43" t="n">
        <v>42.3076</v>
      </c>
      <c r="H67" s="43" t="n">
        <v>1267.999</v>
      </c>
      <c r="I67" s="43" t="n">
        <v>3.557</v>
      </c>
      <c r="J67" s="44" t="n">
        <f aca="false">H67/3600</f>
        <v>0.352221944444444</v>
      </c>
      <c r="L67" s="42" t="n">
        <v>1294.5376</v>
      </c>
      <c r="M67" s="43" t="n">
        <v>39.4948</v>
      </c>
      <c r="N67" s="43" t="n">
        <v>41.5807</v>
      </c>
      <c r="O67" s="43" t="n">
        <v>42.6715</v>
      </c>
      <c r="P67" s="43" t="n">
        <v>1306.938</v>
      </c>
      <c r="Q67" s="43" t="n">
        <v>3.822</v>
      </c>
      <c r="R67" s="44" t="n">
        <f aca="false">P67/3600</f>
        <v>0.36303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12.3328</v>
      </c>
      <c r="E68" s="50" t="n">
        <v>35.4634</v>
      </c>
      <c r="F68" s="50" t="n">
        <v>38.7567</v>
      </c>
      <c r="G68" s="50" t="n">
        <v>39.9329</v>
      </c>
      <c r="H68" s="50" t="n">
        <v>1157.457</v>
      </c>
      <c r="I68" s="50" t="n">
        <v>2.839</v>
      </c>
      <c r="J68" s="51" t="n">
        <f aca="false">H68/3600</f>
        <v>0.321515833333333</v>
      </c>
      <c r="L68" s="49" t="n">
        <v>637.4168</v>
      </c>
      <c r="M68" s="50" t="n">
        <v>35.7265</v>
      </c>
      <c r="N68" s="50" t="n">
        <v>38.9705</v>
      </c>
      <c r="O68" s="50" t="n">
        <v>40.1995</v>
      </c>
      <c r="P68" s="50" t="n">
        <v>1184.625</v>
      </c>
      <c r="Q68" s="50" t="n">
        <v>3.135</v>
      </c>
      <c r="R68" s="51" t="n">
        <f aca="false">P68/3600</f>
        <v>0.329062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7.7</v>
      </c>
      <c r="E69" s="50" t="n">
        <v>32.1231</v>
      </c>
      <c r="F69" s="50" t="n">
        <v>36.8705</v>
      </c>
      <c r="G69" s="50" t="n">
        <v>38.0291</v>
      </c>
      <c r="H69" s="50" t="n">
        <v>1050.515</v>
      </c>
      <c r="I69" s="50" t="n">
        <v>2.371</v>
      </c>
      <c r="J69" s="51" t="n">
        <f aca="false">H69/3600</f>
        <v>0.291809722222222</v>
      </c>
      <c r="L69" s="49" t="n">
        <v>309.0968</v>
      </c>
      <c r="M69" s="50" t="n">
        <v>32.2917</v>
      </c>
      <c r="N69" s="50" t="n">
        <v>37.0479</v>
      </c>
      <c r="O69" s="50" t="n">
        <v>38.2524</v>
      </c>
      <c r="P69" s="50" t="n">
        <v>1076.235</v>
      </c>
      <c r="Q69" s="50" t="n">
        <v>2.605</v>
      </c>
      <c r="R69" s="51" t="n">
        <f aca="false">P69/3600</f>
        <v>0.2989541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7.5776</v>
      </c>
      <c r="E70" s="58" t="n">
        <v>29.415</v>
      </c>
      <c r="F70" s="58" t="n">
        <v>35.4462</v>
      </c>
      <c r="G70" s="58" t="n">
        <v>36.5398</v>
      </c>
      <c r="H70" s="58" t="n">
        <v>957.578</v>
      </c>
      <c r="I70" s="58" t="n">
        <v>2.044</v>
      </c>
      <c r="J70" s="59" t="n">
        <f aca="false">H70/3600</f>
        <v>0.265993888888889</v>
      </c>
      <c r="L70" s="57" t="n">
        <v>150.8344</v>
      </c>
      <c r="M70" s="58" t="n">
        <v>29.4771</v>
      </c>
      <c r="N70" s="58" t="n">
        <v>35.599</v>
      </c>
      <c r="O70" s="58" t="n">
        <v>36.6925</v>
      </c>
      <c r="P70" s="58" t="n">
        <v>982.974</v>
      </c>
      <c r="Q70" s="58" t="n">
        <v>2.293</v>
      </c>
      <c r="R70" s="59" t="n">
        <f aca="false">P70/3600</f>
        <v>0.27304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0.8075994885665</v>
      </c>
      <c r="J89" s="70" t="n">
        <f aca="false">GEOMEAN(J3:J82)</f>
        <v>2.6115077816745</v>
      </c>
      <c r="Q89" s="70" t="n">
        <f aca="false">GEOMEAN(Q3:Q82)</f>
        <v>22.5157610323709</v>
      </c>
      <c r="R89" s="70" t="n">
        <f aca="false">GEOMEAN(R3:R82)</f>
        <v>2.6684333971338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8209315758615</v>
      </c>
      <c r="R90" s="71" t="n">
        <f aca="false">R89/J89</f>
        <v>1.0217979880660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06189722222222</v>
      </c>
      <c r="J91" s="70" t="n">
        <f aca="false">SUM(J3:J82)</f>
        <v>322.214306111111</v>
      </c>
      <c r="Q91" s="70" t="n">
        <f aca="false">SUM(Q3:Q82)/3600</f>
        <v>0.756506944444444</v>
      </c>
      <c r="R91" s="70" t="n">
        <f aca="false">SUM(R3:R82)</f>
        <v>329.9497219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131.004</v>
      </c>
      <c r="E19" s="43" t="n">
        <v>41.7686</v>
      </c>
      <c r="F19" s="43" t="n">
        <v>43.422</v>
      </c>
      <c r="G19" s="43" t="n">
        <v>44.8212</v>
      </c>
      <c r="H19" s="43" t="n">
        <v>28189.53</v>
      </c>
      <c r="I19" s="43" t="n">
        <v>57.206</v>
      </c>
      <c r="J19" s="44" t="n">
        <f aca="false">H19/3600</f>
        <v>7.830425</v>
      </c>
      <c r="L19" s="42" t="n">
        <v>5432.232</v>
      </c>
      <c r="M19" s="43" t="n">
        <v>41.9535</v>
      </c>
      <c r="N19" s="43" t="n">
        <v>43.5234</v>
      </c>
      <c r="O19" s="43" t="n">
        <v>44.9343</v>
      </c>
      <c r="P19" s="43" t="n">
        <v>28681.278</v>
      </c>
      <c r="Q19" s="43" t="n">
        <v>59.951</v>
      </c>
      <c r="R19" s="44" t="n">
        <f aca="false">P19/3600</f>
        <v>7.96702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33.524</v>
      </c>
      <c r="E20" s="50" t="n">
        <v>39.7505</v>
      </c>
      <c r="F20" s="50" t="n">
        <v>41.7605</v>
      </c>
      <c r="G20" s="50" t="n">
        <v>42.8373</v>
      </c>
      <c r="H20" s="50" t="n">
        <v>25379.929</v>
      </c>
      <c r="I20" s="50" t="n">
        <v>50.373</v>
      </c>
      <c r="J20" s="51" t="n">
        <f aca="false">H20/3600</f>
        <v>7.04998027777778</v>
      </c>
      <c r="L20" s="49" t="n">
        <v>2524.7112</v>
      </c>
      <c r="M20" s="50" t="n">
        <v>39.93</v>
      </c>
      <c r="N20" s="50" t="n">
        <v>41.8413</v>
      </c>
      <c r="O20" s="50" t="n">
        <v>42.9134</v>
      </c>
      <c r="P20" s="50" t="n">
        <v>25789.441</v>
      </c>
      <c r="Q20" s="50" t="n">
        <v>53.039</v>
      </c>
      <c r="R20" s="51" t="n">
        <f aca="false">P20/3600</f>
        <v>7.1637336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8.9048</v>
      </c>
      <c r="E21" s="50" t="n">
        <v>37.1382</v>
      </c>
      <c r="F21" s="50" t="n">
        <v>40.4939</v>
      </c>
      <c r="G21" s="50" t="n">
        <v>41.5699</v>
      </c>
      <c r="H21" s="50" t="n">
        <v>23019.277</v>
      </c>
      <c r="I21" s="50" t="n">
        <v>44.147</v>
      </c>
      <c r="J21" s="51" t="n">
        <f aca="false">H21/3600</f>
        <v>6.39424361111111</v>
      </c>
      <c r="L21" s="49" t="n">
        <v>1201.9984</v>
      </c>
      <c r="M21" s="50" t="n">
        <v>37.3008</v>
      </c>
      <c r="N21" s="50" t="n">
        <v>40.5992</v>
      </c>
      <c r="O21" s="50" t="n">
        <v>41.633</v>
      </c>
      <c r="P21" s="50" t="n">
        <v>23365.836</v>
      </c>
      <c r="Q21" s="50" t="n">
        <v>46.614</v>
      </c>
      <c r="R21" s="51" t="n">
        <f aca="false">P21/3600</f>
        <v>6.4905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0.596</v>
      </c>
      <c r="E22" s="58" t="n">
        <v>34.481</v>
      </c>
      <c r="F22" s="58" t="n">
        <v>39.6355</v>
      </c>
      <c r="G22" s="58" t="n">
        <v>40.7838</v>
      </c>
      <c r="H22" s="58" t="n">
        <v>21149.029</v>
      </c>
      <c r="I22" s="58" t="n">
        <v>39.047</v>
      </c>
      <c r="J22" s="59" t="n">
        <f aca="false">H22/3600</f>
        <v>5.87473027777778</v>
      </c>
      <c r="L22" s="57" t="n">
        <v>570.3592</v>
      </c>
      <c r="M22" s="58" t="n">
        <v>34.5875</v>
      </c>
      <c r="N22" s="58" t="n">
        <v>39.7357</v>
      </c>
      <c r="O22" s="58" t="n">
        <v>40.8522</v>
      </c>
      <c r="P22" s="58" t="n">
        <v>21417.196</v>
      </c>
      <c r="Q22" s="58" t="n">
        <v>41.669</v>
      </c>
      <c r="R22" s="59" t="n">
        <f aca="false">P22/3600</f>
        <v>5.94922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38.9232</v>
      </c>
      <c r="E23" s="43" t="n">
        <v>39.8255</v>
      </c>
      <c r="F23" s="43" t="n">
        <v>41.9645</v>
      </c>
      <c r="G23" s="43" t="n">
        <v>43.0582</v>
      </c>
      <c r="H23" s="43" t="n">
        <v>27183.288</v>
      </c>
      <c r="I23" s="43" t="n">
        <v>60.67</v>
      </c>
      <c r="J23" s="44" t="n">
        <f aca="false">H23/3600</f>
        <v>7.55091333333333</v>
      </c>
      <c r="L23" s="42" t="n">
        <v>8058.6496</v>
      </c>
      <c r="M23" s="43" t="n">
        <v>40.0207</v>
      </c>
      <c r="N23" s="43" t="n">
        <v>42.0504</v>
      </c>
      <c r="O23" s="43" t="n">
        <v>43.1354</v>
      </c>
      <c r="P23" s="43" t="n">
        <v>27745.03</v>
      </c>
      <c r="Q23" s="43" t="n">
        <v>63.087</v>
      </c>
      <c r="R23" s="44" t="n">
        <f aca="false">P23/3600</f>
        <v>7.70695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25.8264</v>
      </c>
      <c r="E24" s="50" t="n">
        <v>36.9415</v>
      </c>
      <c r="F24" s="50" t="n">
        <v>39.829</v>
      </c>
      <c r="G24" s="50" t="n">
        <v>40.8054</v>
      </c>
      <c r="H24" s="50" t="n">
        <v>23756.209</v>
      </c>
      <c r="I24" s="50" t="n">
        <v>50.732</v>
      </c>
      <c r="J24" s="51" t="n">
        <f aca="false">H24/3600</f>
        <v>6.59894694444444</v>
      </c>
      <c r="L24" s="49" t="n">
        <v>3236.0664</v>
      </c>
      <c r="M24" s="50" t="n">
        <v>37.0718</v>
      </c>
      <c r="N24" s="50" t="n">
        <v>39.8922</v>
      </c>
      <c r="O24" s="50" t="n">
        <v>40.8275</v>
      </c>
      <c r="P24" s="50" t="n">
        <v>24243.354</v>
      </c>
      <c r="Q24" s="50" t="n">
        <v>53.152</v>
      </c>
      <c r="R24" s="51" t="n">
        <f aca="false">P24/3600</f>
        <v>6.73426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31.508</v>
      </c>
      <c r="E25" s="50" t="n">
        <v>34.1606</v>
      </c>
      <c r="F25" s="50" t="n">
        <v>38.2437</v>
      </c>
      <c r="G25" s="50" t="n">
        <v>39.4182</v>
      </c>
      <c r="H25" s="50" t="n">
        <v>21495.655</v>
      </c>
      <c r="I25" s="50" t="n">
        <v>44.179</v>
      </c>
      <c r="J25" s="51" t="n">
        <f aca="false">H25/3600</f>
        <v>5.97101527777778</v>
      </c>
      <c r="L25" s="49" t="n">
        <v>1366.7736</v>
      </c>
      <c r="M25" s="50" t="n">
        <v>34.2498</v>
      </c>
      <c r="N25" s="50" t="n">
        <v>38.2743</v>
      </c>
      <c r="O25" s="50" t="n">
        <v>39.4425</v>
      </c>
      <c r="P25" s="50" t="n">
        <v>21808.574</v>
      </c>
      <c r="Q25" s="50" t="n">
        <v>46.832</v>
      </c>
      <c r="R25" s="51" t="n">
        <f aca="false">P25/3600</f>
        <v>6.05793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5.1152</v>
      </c>
      <c r="E26" s="58" t="n">
        <v>31.5944</v>
      </c>
      <c r="F26" s="58" t="n">
        <v>37.1563</v>
      </c>
      <c r="G26" s="58" t="n">
        <v>38.667</v>
      </c>
      <c r="H26" s="58" t="n">
        <v>19815.891</v>
      </c>
      <c r="I26" s="58" t="n">
        <v>36.614</v>
      </c>
      <c r="J26" s="59" t="n">
        <f aca="false">H26/3600</f>
        <v>5.50441416666667</v>
      </c>
      <c r="L26" s="57" t="n">
        <v>582.936</v>
      </c>
      <c r="M26" s="58" t="n">
        <v>31.6261</v>
      </c>
      <c r="N26" s="58" t="n">
        <v>37.1998</v>
      </c>
      <c r="O26" s="58" t="n">
        <v>38.6831</v>
      </c>
      <c r="P26" s="58" t="n">
        <v>20095.104</v>
      </c>
      <c r="Q26" s="58" t="n">
        <v>39.327</v>
      </c>
      <c r="R26" s="59" t="n">
        <f aca="false">P26/3600</f>
        <v>5.58197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777.964</v>
      </c>
      <c r="E27" s="43" t="n">
        <v>38.686</v>
      </c>
      <c r="F27" s="43" t="n">
        <v>40.0968</v>
      </c>
      <c r="G27" s="43" t="n">
        <v>43.31</v>
      </c>
      <c r="H27" s="43" t="n">
        <v>53456.144</v>
      </c>
      <c r="I27" s="43" t="n">
        <v>119.185</v>
      </c>
      <c r="J27" s="44" t="n">
        <f aca="false">H27/3600</f>
        <v>14.8489288888889</v>
      </c>
      <c r="L27" s="42" t="n">
        <v>20780.7824</v>
      </c>
      <c r="M27" s="43" t="n">
        <v>38.8198</v>
      </c>
      <c r="N27" s="43" t="n">
        <v>40.1522</v>
      </c>
      <c r="O27" s="43" t="n">
        <v>43.4149</v>
      </c>
      <c r="P27" s="43" t="n">
        <v>54911.568</v>
      </c>
      <c r="Q27" s="43" t="n">
        <v>125.612</v>
      </c>
      <c r="R27" s="44" t="n">
        <f aca="false">P27/3600</f>
        <v>15.25321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896.9848</v>
      </c>
      <c r="E28" s="50" t="n">
        <v>36.7913</v>
      </c>
      <c r="F28" s="50" t="n">
        <v>38.9262</v>
      </c>
      <c r="G28" s="50" t="n">
        <v>41.3846</v>
      </c>
      <c r="H28" s="50" t="n">
        <v>45280.998</v>
      </c>
      <c r="I28" s="50" t="n">
        <v>89.437</v>
      </c>
      <c r="J28" s="51" t="n">
        <f aca="false">H28/3600</f>
        <v>12.578055</v>
      </c>
      <c r="L28" s="49" t="n">
        <v>6202.564</v>
      </c>
      <c r="M28" s="50" t="n">
        <v>36.8804</v>
      </c>
      <c r="N28" s="50" t="n">
        <v>38.9491</v>
      </c>
      <c r="O28" s="50" t="n">
        <v>41.4467</v>
      </c>
      <c r="P28" s="50" t="n">
        <v>46004.831</v>
      </c>
      <c r="Q28" s="50" t="n">
        <v>92.665</v>
      </c>
      <c r="R28" s="51" t="n">
        <f aca="false">P28/3600</f>
        <v>12.7791197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0.5768</v>
      </c>
      <c r="E29" s="50" t="n">
        <v>34.6039</v>
      </c>
      <c r="F29" s="50" t="n">
        <v>37.9895</v>
      </c>
      <c r="G29" s="50" t="n">
        <v>39.7864</v>
      </c>
      <c r="H29" s="50" t="n">
        <v>41603.391</v>
      </c>
      <c r="I29" s="50" t="n">
        <v>76.77</v>
      </c>
      <c r="J29" s="51" t="n">
        <f aca="false">H29/3600</f>
        <v>11.5564975</v>
      </c>
      <c r="L29" s="49" t="n">
        <v>2768.1568</v>
      </c>
      <c r="M29" s="50" t="n">
        <v>34.6962</v>
      </c>
      <c r="N29" s="50" t="n">
        <v>38.0193</v>
      </c>
      <c r="O29" s="50" t="n">
        <v>39.8782</v>
      </c>
      <c r="P29" s="50" t="n">
        <v>42171.555</v>
      </c>
      <c r="Q29" s="50" t="n">
        <v>81.012</v>
      </c>
      <c r="R29" s="51" t="n">
        <f aca="false">P29/3600</f>
        <v>11.7143208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11.6832</v>
      </c>
      <c r="E30" s="58" t="n">
        <v>32.3016</v>
      </c>
      <c r="F30" s="58" t="n">
        <v>37.2284</v>
      </c>
      <c r="G30" s="58" t="n">
        <v>38.5933</v>
      </c>
      <c r="H30" s="58" t="n">
        <v>38995.906</v>
      </c>
      <c r="I30" s="58" t="n">
        <v>66.395</v>
      </c>
      <c r="J30" s="59" t="n">
        <f aca="false">H30/3600</f>
        <v>10.8321961111111</v>
      </c>
      <c r="L30" s="57" t="n">
        <v>1341.3688</v>
      </c>
      <c r="M30" s="58" t="n">
        <v>32.3387</v>
      </c>
      <c r="N30" s="58" t="n">
        <v>37.262</v>
      </c>
      <c r="O30" s="58" t="n">
        <v>38.6404</v>
      </c>
      <c r="P30" s="58" t="n">
        <v>39371.168</v>
      </c>
      <c r="Q30" s="58" t="n">
        <v>72.059</v>
      </c>
      <c r="R30" s="59" t="n">
        <f aca="false">P30/3600</f>
        <v>10.93643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73.3544</v>
      </c>
      <c r="E31" s="43" t="n">
        <v>39.4218</v>
      </c>
      <c r="F31" s="43" t="n">
        <v>43.8382</v>
      </c>
      <c r="G31" s="43" t="n">
        <v>45.1306</v>
      </c>
      <c r="H31" s="43" t="n">
        <v>68929.526</v>
      </c>
      <c r="I31" s="43" t="n">
        <v>140.934</v>
      </c>
      <c r="J31" s="44" t="n">
        <f aca="false">H31/3600</f>
        <v>19.1470905555556</v>
      </c>
      <c r="L31" s="42" t="n">
        <v>22137.0072</v>
      </c>
      <c r="M31" s="43" t="n">
        <v>39.6243</v>
      </c>
      <c r="N31" s="43" t="n">
        <v>43.9395</v>
      </c>
      <c r="O31" s="43" t="n">
        <v>45.3454</v>
      </c>
      <c r="P31" s="43" t="n">
        <v>65870.162</v>
      </c>
      <c r="Q31" s="43" t="n">
        <v>139.091</v>
      </c>
      <c r="R31" s="44" t="n">
        <f aca="false">P31/3600</f>
        <v>18.29726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59.7248</v>
      </c>
      <c r="E32" s="50" t="n">
        <v>37.6096</v>
      </c>
      <c r="F32" s="50" t="n">
        <v>42.4687</v>
      </c>
      <c r="G32" s="50" t="n">
        <v>43.0496</v>
      </c>
      <c r="H32" s="50" t="n">
        <v>55559.422</v>
      </c>
      <c r="I32" s="50" t="n">
        <v>112.541</v>
      </c>
      <c r="J32" s="51" t="n">
        <f aca="false">H32/3600</f>
        <v>15.4331727777778</v>
      </c>
      <c r="L32" s="49" t="n">
        <v>7548.6112</v>
      </c>
      <c r="M32" s="50" t="n">
        <v>37.7201</v>
      </c>
      <c r="N32" s="50" t="n">
        <v>42.5471</v>
      </c>
      <c r="O32" s="50" t="n">
        <v>43.199</v>
      </c>
      <c r="P32" s="50" t="n">
        <v>56592.508</v>
      </c>
      <c r="Q32" s="50" t="n">
        <v>114.534</v>
      </c>
      <c r="R32" s="51" t="n">
        <f aca="false">P32/3600</f>
        <v>15.72014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80.8624</v>
      </c>
      <c r="E33" s="50" t="n">
        <v>35.6562</v>
      </c>
      <c r="F33" s="50" t="n">
        <v>41.2009</v>
      </c>
      <c r="G33" s="50" t="n">
        <v>41.19</v>
      </c>
      <c r="H33" s="50" t="n">
        <v>49915.066</v>
      </c>
      <c r="I33" s="50" t="n">
        <v>97.891</v>
      </c>
      <c r="J33" s="51" t="n">
        <f aca="false">H33/3600</f>
        <v>13.8652961111111</v>
      </c>
      <c r="L33" s="49" t="n">
        <v>3445.8384</v>
      </c>
      <c r="M33" s="50" t="n">
        <v>35.7537</v>
      </c>
      <c r="N33" s="50" t="n">
        <v>41.2611</v>
      </c>
      <c r="O33" s="50" t="n">
        <v>41.3269</v>
      </c>
      <c r="P33" s="50" t="n">
        <v>50807.663</v>
      </c>
      <c r="Q33" s="50" t="n">
        <v>103.507</v>
      </c>
      <c r="R33" s="51" t="n">
        <f aca="false">P33/3600</f>
        <v>14.1132397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44.4544</v>
      </c>
      <c r="E34" s="58" t="n">
        <v>33.5231</v>
      </c>
      <c r="F34" s="58" t="n">
        <v>40.1108</v>
      </c>
      <c r="G34" s="58" t="n">
        <v>39.7261</v>
      </c>
      <c r="H34" s="58" t="n">
        <v>45968.82</v>
      </c>
      <c r="I34" s="58" t="n">
        <v>92.526</v>
      </c>
      <c r="J34" s="59" t="n">
        <f aca="false">H34/3600</f>
        <v>12.7691166666667</v>
      </c>
      <c r="L34" s="57" t="n">
        <v>1698.0904</v>
      </c>
      <c r="M34" s="58" t="n">
        <v>33.5868</v>
      </c>
      <c r="N34" s="58" t="n">
        <v>40.2019</v>
      </c>
      <c r="O34" s="58" t="n">
        <v>39.8474</v>
      </c>
      <c r="P34" s="58" t="n">
        <v>46693.92</v>
      </c>
      <c r="Q34" s="58" t="n">
        <v>97.253</v>
      </c>
      <c r="R34" s="59" t="n">
        <f aca="false">P34/3600</f>
        <v>12.9705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4768.38</v>
      </c>
      <c r="E35" s="43" t="n">
        <v>37.8586</v>
      </c>
      <c r="F35" s="43" t="n">
        <v>42.0896</v>
      </c>
      <c r="G35" s="43" t="n">
        <v>44.208</v>
      </c>
      <c r="H35" s="43" t="n">
        <v>73847.508</v>
      </c>
      <c r="I35" s="43" t="n">
        <v>184.849</v>
      </c>
      <c r="J35" s="44" t="n">
        <f aca="false">H35/3600</f>
        <v>20.5131966666667</v>
      </c>
      <c r="L35" s="42" t="n">
        <v>50629.1112</v>
      </c>
      <c r="M35" s="43" t="n">
        <v>38.1859</v>
      </c>
      <c r="N35" s="43" t="n">
        <v>42.1159</v>
      </c>
      <c r="O35" s="43" t="n">
        <v>44.2126</v>
      </c>
      <c r="P35" s="43" t="n">
        <v>76172.8</v>
      </c>
      <c r="Q35" s="43" t="n">
        <v>191.929</v>
      </c>
      <c r="R35" s="44" t="n">
        <f aca="false">P35/3600</f>
        <v>21.15911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6759.8</v>
      </c>
      <c r="E36" s="50" t="n">
        <v>35.3871</v>
      </c>
      <c r="F36" s="50" t="n">
        <v>40.6479</v>
      </c>
      <c r="G36" s="50" t="n">
        <v>42.9856</v>
      </c>
      <c r="H36" s="50" t="n">
        <v>56721.805</v>
      </c>
      <c r="I36" s="50" t="n">
        <v>118.251</v>
      </c>
      <c r="J36" s="51" t="n">
        <f aca="false">H36/3600</f>
        <v>15.7560569444444</v>
      </c>
      <c r="L36" s="49" t="n">
        <v>7210.296</v>
      </c>
      <c r="M36" s="50" t="n">
        <v>35.4427</v>
      </c>
      <c r="N36" s="50" t="n">
        <v>40.6551</v>
      </c>
      <c r="O36" s="50" t="n">
        <v>42.9719</v>
      </c>
      <c r="P36" s="50" t="n">
        <v>57797.223</v>
      </c>
      <c r="Q36" s="50" t="n">
        <v>123.522</v>
      </c>
      <c r="R36" s="51" t="n">
        <f aca="false">P36/3600</f>
        <v>16.0547841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02.8592</v>
      </c>
      <c r="E37" s="50" t="n">
        <v>33.6281</v>
      </c>
      <c r="F37" s="50" t="n">
        <v>39.4118</v>
      </c>
      <c r="G37" s="50" t="n">
        <v>41.956</v>
      </c>
      <c r="H37" s="50" t="n">
        <v>50424.755</v>
      </c>
      <c r="I37" s="50" t="n">
        <v>97.142</v>
      </c>
      <c r="J37" s="51" t="n">
        <f aca="false">H37/3600</f>
        <v>14.0068763888889</v>
      </c>
      <c r="L37" s="49" t="n">
        <v>1950.104</v>
      </c>
      <c r="M37" s="50" t="n">
        <v>33.6675</v>
      </c>
      <c r="N37" s="50" t="n">
        <v>39.4254</v>
      </c>
      <c r="O37" s="50" t="n">
        <v>41.9564</v>
      </c>
      <c r="P37" s="50" t="n">
        <v>51222.257</v>
      </c>
      <c r="Q37" s="50" t="n">
        <v>103.076</v>
      </c>
      <c r="R37" s="51" t="n">
        <f aca="false">P37/3600</f>
        <v>14.2284047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50.1832</v>
      </c>
      <c r="E38" s="58" t="n">
        <v>31.5229</v>
      </c>
      <c r="F38" s="58" t="n">
        <v>38.4849</v>
      </c>
      <c r="G38" s="58" t="n">
        <v>41.1595</v>
      </c>
      <c r="H38" s="58" t="n">
        <v>47612.853</v>
      </c>
      <c r="I38" s="58" t="n">
        <v>85.988</v>
      </c>
      <c r="J38" s="59" t="n">
        <f aca="false">H38/3600</f>
        <v>13.2257925</v>
      </c>
      <c r="L38" s="57" t="n">
        <v>757.9264</v>
      </c>
      <c r="M38" s="58" t="n">
        <v>31.5349</v>
      </c>
      <c r="N38" s="58" t="n">
        <v>38.4809</v>
      </c>
      <c r="O38" s="58" t="n">
        <v>41.1657</v>
      </c>
      <c r="P38" s="58" t="n">
        <v>48137.342</v>
      </c>
      <c r="Q38" s="58" t="n">
        <v>91.29</v>
      </c>
      <c r="R38" s="59" t="n">
        <f aca="false">P38/3600</f>
        <v>13.371483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713.3272</v>
      </c>
      <c r="E39" s="43" t="n">
        <v>40.3466</v>
      </c>
      <c r="F39" s="43" t="n">
        <v>42.8691</v>
      </c>
      <c r="G39" s="43" t="n">
        <v>43.4963</v>
      </c>
      <c r="H39" s="43" t="n">
        <v>10949.908</v>
      </c>
      <c r="I39" s="43" t="n">
        <v>23.135</v>
      </c>
      <c r="J39" s="44" t="n">
        <f aca="false">H39/3600</f>
        <v>3.04164111111111</v>
      </c>
      <c r="L39" s="42" t="n">
        <v>3961.26</v>
      </c>
      <c r="M39" s="43" t="n">
        <v>40.5989</v>
      </c>
      <c r="N39" s="43" t="n">
        <v>43.048</v>
      </c>
      <c r="O39" s="43" t="n">
        <v>43.7317</v>
      </c>
      <c r="P39" s="43" t="n">
        <v>11186.566</v>
      </c>
      <c r="Q39" s="43" t="n">
        <v>24.445</v>
      </c>
      <c r="R39" s="44" t="n">
        <f aca="false">P39/3600</f>
        <v>3.107379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08.0872</v>
      </c>
      <c r="E40" s="50" t="n">
        <v>37.2026</v>
      </c>
      <c r="F40" s="50" t="n">
        <v>40.37</v>
      </c>
      <c r="G40" s="50" t="n">
        <v>40.7437</v>
      </c>
      <c r="H40" s="50" t="n">
        <v>9824.742</v>
      </c>
      <c r="I40" s="50" t="n">
        <v>19.578</v>
      </c>
      <c r="J40" s="51" t="n">
        <f aca="false">H40/3600</f>
        <v>2.729095</v>
      </c>
      <c r="L40" s="49" t="n">
        <v>1895.7208</v>
      </c>
      <c r="M40" s="50" t="n">
        <v>37.3467</v>
      </c>
      <c r="N40" s="50" t="n">
        <v>40.4148</v>
      </c>
      <c r="O40" s="50" t="n">
        <v>40.8614</v>
      </c>
      <c r="P40" s="50" t="n">
        <v>9994.57</v>
      </c>
      <c r="Q40" s="50" t="n">
        <v>20.592</v>
      </c>
      <c r="R40" s="51" t="n">
        <f aca="false">P40/3600</f>
        <v>2.776269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7496</v>
      </c>
      <c r="E41" s="50" t="n">
        <v>34.3076</v>
      </c>
      <c r="F41" s="50" t="n">
        <v>38.3249</v>
      </c>
      <c r="G41" s="50" t="n">
        <v>38.5099</v>
      </c>
      <c r="H41" s="50" t="n">
        <v>8887.427</v>
      </c>
      <c r="I41" s="50" t="n">
        <v>16.054</v>
      </c>
      <c r="J41" s="51" t="n">
        <f aca="false">H41/3600</f>
        <v>2.46872972222222</v>
      </c>
      <c r="L41" s="49" t="n">
        <v>893.5976</v>
      </c>
      <c r="M41" s="50" t="n">
        <v>34.4031</v>
      </c>
      <c r="N41" s="50" t="n">
        <v>38.3938</v>
      </c>
      <c r="O41" s="50" t="n">
        <v>38.5799</v>
      </c>
      <c r="P41" s="50" t="n">
        <v>9003.484</v>
      </c>
      <c r="Q41" s="50" t="n">
        <v>17.16</v>
      </c>
      <c r="R41" s="51" t="n">
        <f aca="false">P41/3600</f>
        <v>2.50096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2.3288</v>
      </c>
      <c r="E42" s="58" t="n">
        <v>31.8135</v>
      </c>
      <c r="F42" s="58" t="n">
        <v>36.7185</v>
      </c>
      <c r="G42" s="58" t="n">
        <v>36.7859</v>
      </c>
      <c r="H42" s="58" t="n">
        <v>8122.467</v>
      </c>
      <c r="I42" s="58" t="n">
        <v>13.712</v>
      </c>
      <c r="J42" s="59" t="n">
        <f aca="false">H42/3600</f>
        <v>2.25624083333333</v>
      </c>
      <c r="L42" s="57" t="n">
        <v>444.1184</v>
      </c>
      <c r="M42" s="58" t="n">
        <v>31.8569</v>
      </c>
      <c r="N42" s="58" t="n">
        <v>36.7931</v>
      </c>
      <c r="O42" s="58" t="n">
        <v>36.8905</v>
      </c>
      <c r="P42" s="58" t="n">
        <v>8251.226</v>
      </c>
      <c r="Q42" s="58" t="n">
        <v>14.695</v>
      </c>
      <c r="R42" s="59" t="n">
        <f aca="false">P42/3600</f>
        <v>2.29200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068.2632</v>
      </c>
      <c r="E43" s="43" t="n">
        <v>40.089</v>
      </c>
      <c r="F43" s="43" t="n">
        <v>43.1661</v>
      </c>
      <c r="G43" s="43" t="n">
        <v>44.5449</v>
      </c>
      <c r="H43" s="43" t="n">
        <v>13789.959</v>
      </c>
      <c r="I43" s="43" t="n">
        <v>27.238</v>
      </c>
      <c r="J43" s="44" t="n">
        <f aca="false">H43/3600</f>
        <v>3.83054416666667</v>
      </c>
      <c r="L43" s="42" t="n">
        <v>4287.848</v>
      </c>
      <c r="M43" s="43" t="n">
        <v>40.2916</v>
      </c>
      <c r="N43" s="43" t="n">
        <v>43.2613</v>
      </c>
      <c r="O43" s="43" t="n">
        <v>44.6843</v>
      </c>
      <c r="P43" s="43" t="n">
        <v>13996.199</v>
      </c>
      <c r="Q43" s="43" t="n">
        <v>28.486</v>
      </c>
      <c r="R43" s="44" t="n">
        <f aca="false">P43/3600</f>
        <v>3.8878330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1.156</v>
      </c>
      <c r="E44" s="50" t="n">
        <v>37.264</v>
      </c>
      <c r="F44" s="50" t="n">
        <v>41.0289</v>
      </c>
      <c r="G44" s="50" t="n">
        <v>42.1159</v>
      </c>
      <c r="H44" s="50" t="n">
        <v>12283.505</v>
      </c>
      <c r="I44" s="50" t="n">
        <v>22.62</v>
      </c>
      <c r="J44" s="51" t="n">
        <f aca="false">H44/3600</f>
        <v>3.41208472222222</v>
      </c>
      <c r="L44" s="49" t="n">
        <v>1922.704</v>
      </c>
      <c r="M44" s="50" t="n">
        <v>37.4029</v>
      </c>
      <c r="N44" s="50" t="n">
        <v>41.0889</v>
      </c>
      <c r="O44" s="50" t="n">
        <v>42.2031</v>
      </c>
      <c r="P44" s="50" t="n">
        <v>12523.515</v>
      </c>
      <c r="Q44" s="50" t="n">
        <v>23.947</v>
      </c>
      <c r="R44" s="51" t="n">
        <f aca="false">P44/3600</f>
        <v>3.4787541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5.4384</v>
      </c>
      <c r="E45" s="50" t="n">
        <v>34.3032</v>
      </c>
      <c r="F45" s="50" t="n">
        <v>39.2397</v>
      </c>
      <c r="G45" s="50" t="n">
        <v>40.1801</v>
      </c>
      <c r="H45" s="50" t="n">
        <v>11216.93</v>
      </c>
      <c r="I45" s="50" t="n">
        <v>19.266</v>
      </c>
      <c r="J45" s="51" t="n">
        <f aca="false">H45/3600</f>
        <v>3.11581388888889</v>
      </c>
      <c r="L45" s="49" t="n">
        <v>928.4104</v>
      </c>
      <c r="M45" s="50" t="n">
        <v>34.4154</v>
      </c>
      <c r="N45" s="50" t="n">
        <v>39.2908</v>
      </c>
      <c r="O45" s="50" t="n">
        <v>40.2886</v>
      </c>
      <c r="P45" s="50" t="n">
        <v>11359.103</v>
      </c>
      <c r="Q45" s="50" t="n">
        <v>20.608</v>
      </c>
      <c r="R45" s="51" t="n">
        <f aca="false">P45/3600</f>
        <v>3.1553063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1.5584</v>
      </c>
      <c r="E46" s="58" t="n">
        <v>31.4243</v>
      </c>
      <c r="F46" s="58" t="n">
        <v>37.9479</v>
      </c>
      <c r="G46" s="58" t="n">
        <v>38.7766</v>
      </c>
      <c r="H46" s="58" t="n">
        <v>10343.092</v>
      </c>
      <c r="I46" s="58" t="n">
        <v>16.598</v>
      </c>
      <c r="J46" s="59" t="n">
        <f aca="false">H46/3600</f>
        <v>2.87308111111111</v>
      </c>
      <c r="L46" s="57" t="n">
        <v>468.5472</v>
      </c>
      <c r="M46" s="58" t="n">
        <v>31.4891</v>
      </c>
      <c r="N46" s="58" t="n">
        <v>38.029</v>
      </c>
      <c r="O46" s="58" t="n">
        <v>38.852</v>
      </c>
      <c r="P46" s="58" t="n">
        <v>10513.125</v>
      </c>
      <c r="Q46" s="58" t="n">
        <v>17.831</v>
      </c>
      <c r="R46" s="59" t="n">
        <f aca="false">P46/3600</f>
        <v>2.92031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739.6264</v>
      </c>
      <c r="E47" s="43" t="n">
        <v>38.1413</v>
      </c>
      <c r="F47" s="43" t="n">
        <v>40.9032</v>
      </c>
      <c r="G47" s="43" t="n">
        <v>41.8322</v>
      </c>
      <c r="H47" s="43" t="n">
        <v>12547.336</v>
      </c>
      <c r="I47" s="43" t="n">
        <v>30.218</v>
      </c>
      <c r="J47" s="44" t="n">
        <f aca="false">H47/3600</f>
        <v>3.48537111111111</v>
      </c>
      <c r="L47" s="42" t="n">
        <v>8158.5032</v>
      </c>
      <c r="M47" s="43" t="n">
        <v>38.4727</v>
      </c>
      <c r="N47" s="43" t="n">
        <v>41.1298</v>
      </c>
      <c r="O47" s="43" t="n">
        <v>42.0427</v>
      </c>
      <c r="P47" s="43" t="n">
        <v>12896.305</v>
      </c>
      <c r="Q47" s="43" t="n">
        <v>31.247</v>
      </c>
      <c r="R47" s="44" t="n">
        <f aca="false">P47/3600</f>
        <v>3.5823069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386.9744</v>
      </c>
      <c r="E48" s="50" t="n">
        <v>34.4227</v>
      </c>
      <c r="F48" s="50" t="n">
        <v>38.2579</v>
      </c>
      <c r="G48" s="50" t="n">
        <v>39.1033</v>
      </c>
      <c r="H48" s="50" t="n">
        <v>10826.823</v>
      </c>
      <c r="I48" s="50" t="n">
        <v>23.697</v>
      </c>
      <c r="J48" s="51" t="n">
        <f aca="false">H48/3600</f>
        <v>3.00745083333333</v>
      </c>
      <c r="L48" s="49" t="n">
        <v>3540.9288</v>
      </c>
      <c r="M48" s="50" t="n">
        <v>34.6042</v>
      </c>
      <c r="N48" s="50" t="n">
        <v>38.3726</v>
      </c>
      <c r="O48" s="50" t="n">
        <v>39.2044</v>
      </c>
      <c r="P48" s="50" t="n">
        <v>11074.514</v>
      </c>
      <c r="Q48" s="50" t="n">
        <v>24.867</v>
      </c>
      <c r="R48" s="51" t="n">
        <f aca="false">P48/3600</f>
        <v>3.07625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97.124</v>
      </c>
      <c r="E49" s="50" t="n">
        <v>31.0055</v>
      </c>
      <c r="F49" s="50" t="n">
        <v>36.3268</v>
      </c>
      <c r="G49" s="50" t="n">
        <v>37.1033</v>
      </c>
      <c r="H49" s="50" t="n">
        <v>9464.789</v>
      </c>
      <c r="I49" s="50" t="n">
        <v>19.547</v>
      </c>
      <c r="J49" s="51" t="n">
        <f aca="false">H49/3600</f>
        <v>2.62910805555556</v>
      </c>
      <c r="L49" s="49" t="n">
        <v>1553.812</v>
      </c>
      <c r="M49" s="50" t="n">
        <v>31.1042</v>
      </c>
      <c r="N49" s="50" t="n">
        <v>36.412</v>
      </c>
      <c r="O49" s="50" t="n">
        <v>37.1896</v>
      </c>
      <c r="P49" s="50" t="n">
        <v>9690.891</v>
      </c>
      <c r="Q49" s="50" t="n">
        <v>21.559</v>
      </c>
      <c r="R49" s="51" t="n">
        <f aca="false">P49/3600</f>
        <v>2.6919141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1.148</v>
      </c>
      <c r="E50" s="58" t="n">
        <v>27.824</v>
      </c>
      <c r="F50" s="58" t="n">
        <v>34.9839</v>
      </c>
      <c r="G50" s="58" t="n">
        <v>35.7382</v>
      </c>
      <c r="H50" s="58" t="n">
        <v>8479.068</v>
      </c>
      <c r="I50" s="58" t="n">
        <v>15.663</v>
      </c>
      <c r="J50" s="59" t="n">
        <f aca="false">H50/3600</f>
        <v>2.35529666666667</v>
      </c>
      <c r="L50" s="57" t="n">
        <v>657.3624</v>
      </c>
      <c r="M50" s="58" t="n">
        <v>27.8455</v>
      </c>
      <c r="N50" s="58" t="n">
        <v>35.0438</v>
      </c>
      <c r="O50" s="58" t="n">
        <v>35.7687</v>
      </c>
      <c r="P50" s="58" t="n">
        <v>8641.854</v>
      </c>
      <c r="Q50" s="58" t="n">
        <v>16.817</v>
      </c>
      <c r="R50" s="59" t="n">
        <f aca="false">P50/3600</f>
        <v>2.40051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475.3464</v>
      </c>
      <c r="E51" s="43" t="n">
        <v>39.6048</v>
      </c>
      <c r="F51" s="43" t="n">
        <v>41.412</v>
      </c>
      <c r="G51" s="43" t="n">
        <v>42.7485</v>
      </c>
      <c r="H51" s="43" t="n">
        <v>8978.68</v>
      </c>
      <c r="I51" s="43" t="n">
        <v>19.532</v>
      </c>
      <c r="J51" s="44" t="n">
        <f aca="false">H51/3600</f>
        <v>2.49407777777778</v>
      </c>
      <c r="L51" s="42" t="n">
        <v>5999.3392</v>
      </c>
      <c r="M51" s="43" t="n">
        <v>40.0944</v>
      </c>
      <c r="N51" s="43" t="n">
        <v>41.6688</v>
      </c>
      <c r="O51" s="43" t="n">
        <v>43.0112</v>
      </c>
      <c r="P51" s="43" t="n">
        <v>9265.153</v>
      </c>
      <c r="Q51" s="43" t="n">
        <v>20.593</v>
      </c>
      <c r="R51" s="44" t="n">
        <f aca="false">P51/3600</f>
        <v>2.5736536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48.5008</v>
      </c>
      <c r="E52" s="50" t="n">
        <v>36.1242</v>
      </c>
      <c r="F52" s="50" t="n">
        <v>38.8303</v>
      </c>
      <c r="G52" s="50" t="n">
        <v>40.3972</v>
      </c>
      <c r="H52" s="50" t="n">
        <v>7885.872</v>
      </c>
      <c r="I52" s="50" t="n">
        <v>15.6</v>
      </c>
      <c r="J52" s="51" t="n">
        <f aca="false">H52/3600</f>
        <v>2.19052</v>
      </c>
      <c r="L52" s="49" t="n">
        <v>2385.6088</v>
      </c>
      <c r="M52" s="50" t="n">
        <v>36.3588</v>
      </c>
      <c r="N52" s="50" t="n">
        <v>38.9765</v>
      </c>
      <c r="O52" s="50" t="n">
        <v>40.5527</v>
      </c>
      <c r="P52" s="50" t="n">
        <v>8051.466</v>
      </c>
      <c r="Q52" s="50" t="n">
        <v>16.443</v>
      </c>
      <c r="R52" s="51" t="n">
        <f aca="false">P52/3600</f>
        <v>2.236518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4.6648</v>
      </c>
      <c r="E53" s="50" t="n">
        <v>32.9605</v>
      </c>
      <c r="F53" s="50" t="n">
        <v>36.9149</v>
      </c>
      <c r="G53" s="50" t="n">
        <v>38.6042</v>
      </c>
      <c r="H53" s="50" t="n">
        <v>6945.293</v>
      </c>
      <c r="I53" s="50" t="n">
        <v>13.431</v>
      </c>
      <c r="J53" s="51" t="n">
        <f aca="false">H53/3600</f>
        <v>1.92924805555556</v>
      </c>
      <c r="L53" s="49" t="n">
        <v>1049.7096</v>
      </c>
      <c r="M53" s="50" t="n">
        <v>33.1196</v>
      </c>
      <c r="N53" s="50" t="n">
        <v>37.0461</v>
      </c>
      <c r="O53" s="50" t="n">
        <v>38.7465</v>
      </c>
      <c r="P53" s="50" t="n">
        <v>7103.845</v>
      </c>
      <c r="Q53" s="50" t="n">
        <v>14.055</v>
      </c>
      <c r="R53" s="51" t="n">
        <f aca="false">P53/3600</f>
        <v>1.9732902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59.0408</v>
      </c>
      <c r="E54" s="58" t="n">
        <v>30.1082</v>
      </c>
      <c r="F54" s="58" t="n">
        <v>35.6266</v>
      </c>
      <c r="G54" s="58" t="n">
        <v>37.3312</v>
      </c>
      <c r="H54" s="58" t="n">
        <v>6182.866</v>
      </c>
      <c r="I54" s="58" t="n">
        <v>11.138</v>
      </c>
      <c r="J54" s="59" t="n">
        <f aca="false">H54/3600</f>
        <v>1.71746277777778</v>
      </c>
      <c r="L54" s="57" t="n">
        <v>472.8224</v>
      </c>
      <c r="M54" s="58" t="n">
        <v>30.189</v>
      </c>
      <c r="N54" s="58" t="n">
        <v>35.7313</v>
      </c>
      <c r="O54" s="58" t="n">
        <v>37.4418</v>
      </c>
      <c r="P54" s="58" t="n">
        <v>6277.233</v>
      </c>
      <c r="Q54" s="58" t="n">
        <v>11.793</v>
      </c>
      <c r="R54" s="59" t="n">
        <f aca="false">P54/3600</f>
        <v>1.7436758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22.7792</v>
      </c>
      <c r="E55" s="43" t="n">
        <v>40.6927</v>
      </c>
      <c r="F55" s="43" t="n">
        <v>43.546</v>
      </c>
      <c r="G55" s="43" t="n">
        <v>42.8871</v>
      </c>
      <c r="H55" s="43" t="n">
        <v>2993.693</v>
      </c>
      <c r="I55" s="43" t="n">
        <v>6.864</v>
      </c>
      <c r="J55" s="44" t="n">
        <f aca="false">H55/3600</f>
        <v>0.831581388888889</v>
      </c>
      <c r="L55" s="42" t="n">
        <v>1825.2464</v>
      </c>
      <c r="M55" s="43" t="n">
        <v>41.118</v>
      </c>
      <c r="N55" s="43" t="n">
        <v>43.7944</v>
      </c>
      <c r="O55" s="43" t="n">
        <v>43.2276</v>
      </c>
      <c r="P55" s="43" t="n">
        <v>3070.965</v>
      </c>
      <c r="Q55" s="43" t="n">
        <v>7.129</v>
      </c>
      <c r="R55" s="44" t="n">
        <f aca="false">P55/3600</f>
        <v>0.8530458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2.2704</v>
      </c>
      <c r="E56" s="50" t="n">
        <v>36.9639</v>
      </c>
      <c r="F56" s="50" t="n">
        <v>40.8104</v>
      </c>
      <c r="G56" s="50" t="n">
        <v>39.7851</v>
      </c>
      <c r="H56" s="50" t="n">
        <v>2725.279</v>
      </c>
      <c r="I56" s="50" t="n">
        <v>5.694</v>
      </c>
      <c r="J56" s="51" t="n">
        <f aca="false">H56/3600</f>
        <v>0.757021944444445</v>
      </c>
      <c r="L56" s="49" t="n">
        <v>923.564</v>
      </c>
      <c r="M56" s="50" t="n">
        <v>37.1794</v>
      </c>
      <c r="N56" s="50" t="n">
        <v>40.9839</v>
      </c>
      <c r="O56" s="50" t="n">
        <v>39.9789</v>
      </c>
      <c r="P56" s="50" t="n">
        <v>2763.228</v>
      </c>
      <c r="Q56" s="50" t="n">
        <v>5.959</v>
      </c>
      <c r="R56" s="51" t="n">
        <f aca="false">P56/3600</f>
        <v>0.76756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9.7632</v>
      </c>
      <c r="E57" s="50" t="n">
        <v>33.4635</v>
      </c>
      <c r="F57" s="50" t="n">
        <v>38.728</v>
      </c>
      <c r="G57" s="50" t="n">
        <v>37.4432</v>
      </c>
      <c r="H57" s="50" t="n">
        <v>2452.663</v>
      </c>
      <c r="I57" s="50" t="n">
        <v>4.789</v>
      </c>
      <c r="J57" s="51" t="n">
        <f aca="false">H57/3600</f>
        <v>0.681295277777778</v>
      </c>
      <c r="L57" s="49" t="n">
        <v>447.0008</v>
      </c>
      <c r="M57" s="50" t="n">
        <v>33.5943</v>
      </c>
      <c r="N57" s="50" t="n">
        <v>38.9075</v>
      </c>
      <c r="O57" s="50" t="n">
        <v>37.5962</v>
      </c>
      <c r="P57" s="50" t="n">
        <v>2497.717</v>
      </c>
      <c r="Q57" s="50" t="n">
        <v>5.194</v>
      </c>
      <c r="R57" s="51" t="n">
        <f aca="false">P57/3600</f>
        <v>0.6938102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5.5248</v>
      </c>
      <c r="E58" s="58" t="n">
        <v>30.5184</v>
      </c>
      <c r="F58" s="58" t="n">
        <v>37.2982</v>
      </c>
      <c r="G58" s="58" t="n">
        <v>35.7573</v>
      </c>
      <c r="H58" s="58" t="n">
        <v>2241.889</v>
      </c>
      <c r="I58" s="58" t="n">
        <v>7.456</v>
      </c>
      <c r="J58" s="59" t="n">
        <f aca="false">H58/3600</f>
        <v>0.622746944444445</v>
      </c>
      <c r="L58" s="57" t="n">
        <v>221.5312</v>
      </c>
      <c r="M58" s="58" t="n">
        <v>30.5691</v>
      </c>
      <c r="N58" s="58" t="n">
        <v>37.431</v>
      </c>
      <c r="O58" s="58" t="n">
        <v>35.9007</v>
      </c>
      <c r="P58" s="58" t="n">
        <v>2268.982</v>
      </c>
      <c r="Q58" s="58" t="n">
        <v>4.306</v>
      </c>
      <c r="R58" s="59" t="n">
        <f aca="false">P58/3600</f>
        <v>0.630272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049.3224</v>
      </c>
      <c r="E59" s="43" t="n">
        <v>37.9918</v>
      </c>
      <c r="F59" s="43" t="n">
        <v>42.7026</v>
      </c>
      <c r="G59" s="43" t="n">
        <v>43.7581</v>
      </c>
      <c r="H59" s="43" t="n">
        <v>3430.371</v>
      </c>
      <c r="I59" s="43" t="n">
        <v>8.845</v>
      </c>
      <c r="J59" s="44" t="n">
        <f aca="false">H59/3600</f>
        <v>0.952880833333333</v>
      </c>
      <c r="L59" s="42" t="n">
        <v>2148.8664</v>
      </c>
      <c r="M59" s="43" t="n">
        <v>38.2856</v>
      </c>
      <c r="N59" s="43" t="n">
        <v>42.7161</v>
      </c>
      <c r="O59" s="43" t="n">
        <v>43.7961</v>
      </c>
      <c r="P59" s="43" t="n">
        <v>3517.397</v>
      </c>
      <c r="Q59" s="43" t="n">
        <v>9.251</v>
      </c>
      <c r="R59" s="44" t="n">
        <f aca="false">P59/3600</f>
        <v>0.9770547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18.184</v>
      </c>
      <c r="E60" s="50" t="n">
        <v>34.3234</v>
      </c>
      <c r="F60" s="50" t="n">
        <v>40.6302</v>
      </c>
      <c r="G60" s="50" t="n">
        <v>41.5783</v>
      </c>
      <c r="H60" s="50" t="n">
        <v>2946.709</v>
      </c>
      <c r="I60" s="50" t="n">
        <v>6.739</v>
      </c>
      <c r="J60" s="51" t="n">
        <f aca="false">H60/3600</f>
        <v>0.818530277777778</v>
      </c>
      <c r="L60" s="49" t="n">
        <v>736.3112</v>
      </c>
      <c r="M60" s="50" t="n">
        <v>34.4535</v>
      </c>
      <c r="N60" s="50" t="n">
        <v>40.6286</v>
      </c>
      <c r="O60" s="50" t="n">
        <v>41.6003</v>
      </c>
      <c r="P60" s="50" t="n">
        <v>2985.394</v>
      </c>
      <c r="Q60" s="50" t="n">
        <v>7.098</v>
      </c>
      <c r="R60" s="51" t="n">
        <f aca="false">P60/3600</f>
        <v>0.82927611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9.28</v>
      </c>
      <c r="E61" s="50" t="n">
        <v>31.2122</v>
      </c>
      <c r="F61" s="50" t="n">
        <v>39.124</v>
      </c>
      <c r="G61" s="50" t="n">
        <v>39.9483</v>
      </c>
      <c r="H61" s="50" t="n">
        <v>2586.654</v>
      </c>
      <c r="I61" s="50" t="n">
        <v>5.601</v>
      </c>
      <c r="J61" s="51" t="n">
        <f aca="false">H61/3600</f>
        <v>0.718515</v>
      </c>
      <c r="L61" s="49" t="n">
        <v>293.7104</v>
      </c>
      <c r="M61" s="50" t="n">
        <v>31.292</v>
      </c>
      <c r="N61" s="50" t="n">
        <v>39.1708</v>
      </c>
      <c r="O61" s="50" t="n">
        <v>39.9348</v>
      </c>
      <c r="P61" s="50" t="n">
        <v>2628.731</v>
      </c>
      <c r="Q61" s="50" t="n">
        <v>6.037</v>
      </c>
      <c r="R61" s="51" t="n">
        <f aca="false">P61/3600</f>
        <v>0.7302030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4.5992</v>
      </c>
      <c r="E62" s="58" t="n">
        <v>28.2406</v>
      </c>
      <c r="F62" s="58" t="n">
        <v>38.2222</v>
      </c>
      <c r="G62" s="58" t="n">
        <v>39.0072</v>
      </c>
      <c r="H62" s="58" t="n">
        <v>2336.536</v>
      </c>
      <c r="I62" s="58" t="n">
        <v>4.446</v>
      </c>
      <c r="J62" s="59" t="n">
        <f aca="false">H62/3600</f>
        <v>0.649037777777778</v>
      </c>
      <c r="L62" s="57" t="n">
        <v>125.22</v>
      </c>
      <c r="M62" s="58" t="n">
        <v>28.2525</v>
      </c>
      <c r="N62" s="58" t="n">
        <v>38.2566</v>
      </c>
      <c r="O62" s="58" t="n">
        <v>39.0462</v>
      </c>
      <c r="P62" s="58" t="n">
        <v>2360.449</v>
      </c>
      <c r="Q62" s="58" t="n">
        <v>4.773</v>
      </c>
      <c r="R62" s="59" t="n">
        <f aca="false">P62/3600</f>
        <v>0.6556802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831.9984</v>
      </c>
      <c r="E63" s="43" t="n">
        <v>37.7618</v>
      </c>
      <c r="F63" s="43" t="n">
        <v>40.5095</v>
      </c>
      <c r="G63" s="43" t="n">
        <v>41.2395</v>
      </c>
      <c r="H63" s="43" t="n">
        <v>2803.285</v>
      </c>
      <c r="I63" s="43" t="n">
        <v>7.254</v>
      </c>
      <c r="J63" s="44" t="n">
        <f aca="false">H63/3600</f>
        <v>0.778690277777778</v>
      </c>
      <c r="L63" s="42" t="n">
        <v>1915.1952</v>
      </c>
      <c r="M63" s="43" t="n">
        <v>38.0607</v>
      </c>
      <c r="N63" s="43" t="n">
        <v>40.7071</v>
      </c>
      <c r="O63" s="43" t="n">
        <v>41.36</v>
      </c>
      <c r="P63" s="43" t="n">
        <v>2878.985</v>
      </c>
      <c r="Q63" s="43" t="n">
        <v>7.581</v>
      </c>
      <c r="R63" s="44" t="n">
        <f aca="false">P63/3600</f>
        <v>0.7997180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98.6824</v>
      </c>
      <c r="E64" s="50" t="n">
        <v>34.1382</v>
      </c>
      <c r="F64" s="50" t="n">
        <v>37.8649</v>
      </c>
      <c r="G64" s="50" t="n">
        <v>38.4501</v>
      </c>
      <c r="H64" s="50" t="n">
        <v>2413.71</v>
      </c>
      <c r="I64" s="50" t="n">
        <v>5.507</v>
      </c>
      <c r="J64" s="51" t="n">
        <f aca="false">H64/3600</f>
        <v>0.670475</v>
      </c>
      <c r="L64" s="49" t="n">
        <v>825.0528</v>
      </c>
      <c r="M64" s="50" t="n">
        <v>34.3022</v>
      </c>
      <c r="N64" s="50" t="n">
        <v>37.9401</v>
      </c>
      <c r="O64" s="50" t="n">
        <v>38.4898</v>
      </c>
      <c r="P64" s="50" t="n">
        <v>2484.363</v>
      </c>
      <c r="Q64" s="50" t="n">
        <v>5.865</v>
      </c>
      <c r="R64" s="51" t="n">
        <f aca="false">P64/3600</f>
        <v>0.6901008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46.0192</v>
      </c>
      <c r="E65" s="50" t="n">
        <v>30.7681</v>
      </c>
      <c r="F65" s="50" t="n">
        <v>35.8458</v>
      </c>
      <c r="G65" s="50" t="n">
        <v>36.4221</v>
      </c>
      <c r="H65" s="50" t="n">
        <v>2133.201</v>
      </c>
      <c r="I65" s="50" t="n">
        <v>4.196</v>
      </c>
      <c r="J65" s="51" t="n">
        <f aca="false">H65/3600</f>
        <v>0.592555833333333</v>
      </c>
      <c r="L65" s="49" t="n">
        <v>354.5368</v>
      </c>
      <c r="M65" s="50" t="n">
        <v>30.8363</v>
      </c>
      <c r="N65" s="50" t="n">
        <v>35.9206</v>
      </c>
      <c r="O65" s="50" t="n">
        <v>36.4467</v>
      </c>
      <c r="P65" s="50" t="n">
        <v>2168.225</v>
      </c>
      <c r="Q65" s="50" t="n">
        <v>4.555</v>
      </c>
      <c r="R65" s="51" t="n">
        <f aca="false">P65/3600</f>
        <v>0.6022847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48.3488</v>
      </c>
      <c r="E66" s="58" t="n">
        <v>27.7656</v>
      </c>
      <c r="F66" s="58" t="n">
        <v>34.5339</v>
      </c>
      <c r="G66" s="58" t="n">
        <v>34.9899</v>
      </c>
      <c r="H66" s="58" t="n">
        <v>1903.105</v>
      </c>
      <c r="I66" s="58" t="n">
        <v>3.385</v>
      </c>
      <c r="J66" s="59" t="n">
        <f aca="false">H66/3600</f>
        <v>0.528640277777778</v>
      </c>
      <c r="L66" s="57" t="n">
        <v>150.6904</v>
      </c>
      <c r="M66" s="58" t="n">
        <v>27.786</v>
      </c>
      <c r="N66" s="58" t="n">
        <v>34.5291</v>
      </c>
      <c r="O66" s="58" t="n">
        <v>35.0802</v>
      </c>
      <c r="P66" s="58" t="n">
        <v>1936.378</v>
      </c>
      <c r="Q66" s="58" t="n">
        <v>3.853</v>
      </c>
      <c r="R66" s="59" t="n">
        <f aca="false">P66/3600</f>
        <v>0.53788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17.5864</v>
      </c>
      <c r="E67" s="43" t="n">
        <v>39.6114</v>
      </c>
      <c r="F67" s="43" t="n">
        <v>41.1192</v>
      </c>
      <c r="G67" s="43" t="n">
        <v>42.1496</v>
      </c>
      <c r="H67" s="43" t="n">
        <v>2125.245</v>
      </c>
      <c r="I67" s="43" t="n">
        <v>4.93</v>
      </c>
      <c r="J67" s="44" t="n">
        <f aca="false">H67/3600</f>
        <v>0.590345833333333</v>
      </c>
      <c r="L67" s="42" t="n">
        <v>1390.9224</v>
      </c>
      <c r="M67" s="43" t="n">
        <v>40.04</v>
      </c>
      <c r="N67" s="43" t="n">
        <v>41.3612</v>
      </c>
      <c r="O67" s="43" t="n">
        <v>42.3927</v>
      </c>
      <c r="P67" s="43" t="n">
        <v>2184.153</v>
      </c>
      <c r="Q67" s="43" t="n">
        <v>5.164</v>
      </c>
      <c r="R67" s="44" t="n">
        <f aca="false">P67/3600</f>
        <v>0.6067091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1.1656</v>
      </c>
      <c r="E68" s="50" t="n">
        <v>35.6791</v>
      </c>
      <c r="F68" s="50" t="n">
        <v>38.2842</v>
      </c>
      <c r="G68" s="50" t="n">
        <v>39.4635</v>
      </c>
      <c r="H68" s="50" t="n">
        <v>1908.001</v>
      </c>
      <c r="I68" s="50" t="n">
        <v>4.102</v>
      </c>
      <c r="J68" s="51" t="n">
        <f aca="false">H68/3600</f>
        <v>0.530000277777778</v>
      </c>
      <c r="L68" s="49" t="n">
        <v>667.4664</v>
      </c>
      <c r="M68" s="50" t="n">
        <v>35.8904</v>
      </c>
      <c r="N68" s="50" t="n">
        <v>38.4185</v>
      </c>
      <c r="O68" s="50" t="n">
        <v>39.5846</v>
      </c>
      <c r="P68" s="50" t="n">
        <v>1940.275</v>
      </c>
      <c r="Q68" s="50" t="n">
        <v>4.243</v>
      </c>
      <c r="R68" s="51" t="n">
        <f aca="false">P68/3600</f>
        <v>0.5389652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0.3816</v>
      </c>
      <c r="E69" s="50" t="n">
        <v>32.0933</v>
      </c>
      <c r="F69" s="50" t="n">
        <v>36.3194</v>
      </c>
      <c r="G69" s="50" t="n">
        <v>37.4266</v>
      </c>
      <c r="H69" s="50" t="n">
        <v>1679.122</v>
      </c>
      <c r="I69" s="50" t="n">
        <v>3.214</v>
      </c>
      <c r="J69" s="51" t="n">
        <f aca="false">H69/3600</f>
        <v>0.466422777777778</v>
      </c>
      <c r="L69" s="49" t="n">
        <v>310.6616</v>
      </c>
      <c r="M69" s="50" t="n">
        <v>32.2191</v>
      </c>
      <c r="N69" s="50" t="n">
        <v>36.4071</v>
      </c>
      <c r="O69" s="50" t="n">
        <v>37.5318</v>
      </c>
      <c r="P69" s="50" t="n">
        <v>1716.396</v>
      </c>
      <c r="Q69" s="50" t="n">
        <v>3.447</v>
      </c>
      <c r="R69" s="51" t="n">
        <f aca="false">P69/3600</f>
        <v>0.47677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4.1512</v>
      </c>
      <c r="E70" s="58" t="n">
        <v>29.2666</v>
      </c>
      <c r="F70" s="58" t="n">
        <v>34.8828</v>
      </c>
      <c r="G70" s="58" t="n">
        <v>35.9198</v>
      </c>
      <c r="H70" s="58" t="n">
        <v>1495.51</v>
      </c>
      <c r="I70" s="58" t="n">
        <v>2.605</v>
      </c>
      <c r="J70" s="59" t="n">
        <f aca="false">H70/3600</f>
        <v>0.415419444444444</v>
      </c>
      <c r="L70" s="57" t="n">
        <v>147.528</v>
      </c>
      <c r="M70" s="58" t="n">
        <v>29.3223</v>
      </c>
      <c r="N70" s="58" t="n">
        <v>34.9737</v>
      </c>
      <c r="O70" s="58" t="n">
        <v>36.0147</v>
      </c>
      <c r="P70" s="58" t="n">
        <v>1518.399</v>
      </c>
      <c r="Q70" s="58" t="n">
        <v>2.854</v>
      </c>
      <c r="R70" s="59" t="n">
        <f aca="false">P70/3600</f>
        <v>0.421777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948.8544</v>
      </c>
      <c r="E71" s="43" t="n">
        <v>43.5998</v>
      </c>
      <c r="F71" s="43" t="n">
        <v>47.0155</v>
      </c>
      <c r="G71" s="43" t="n">
        <v>47.9702</v>
      </c>
      <c r="H71" s="43" t="n">
        <v>20783.157</v>
      </c>
      <c r="I71" s="43" t="n">
        <v>39.906</v>
      </c>
      <c r="J71" s="44" t="n">
        <f aca="false">H71/3600</f>
        <v>5.77309916666667</v>
      </c>
      <c r="L71" s="42" t="n">
        <v>2050.74</v>
      </c>
      <c r="M71" s="43" t="n">
        <v>43.6744</v>
      </c>
      <c r="N71" s="43" t="n">
        <v>47.0266</v>
      </c>
      <c r="O71" s="43" t="n">
        <v>47.9656</v>
      </c>
      <c r="P71" s="43" t="n">
        <v>21176.152</v>
      </c>
      <c r="Q71" s="43" t="n">
        <v>43.259</v>
      </c>
      <c r="R71" s="44" t="n">
        <f aca="false">P71/3600</f>
        <v>5.882264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2.3936</v>
      </c>
      <c r="E72" s="50" t="n">
        <v>41.3485</v>
      </c>
      <c r="F72" s="50" t="n">
        <v>45.6549</v>
      </c>
      <c r="G72" s="50" t="n">
        <v>46.254</v>
      </c>
      <c r="H72" s="50" t="n">
        <v>19254.429</v>
      </c>
      <c r="I72" s="50" t="n">
        <v>32.027</v>
      </c>
      <c r="J72" s="51" t="n">
        <f aca="false">H72/3600</f>
        <v>5.3484525</v>
      </c>
      <c r="L72" s="49" t="n">
        <v>741.3672</v>
      </c>
      <c r="M72" s="50" t="n">
        <v>41.392</v>
      </c>
      <c r="N72" s="50" t="n">
        <v>45.6373</v>
      </c>
      <c r="O72" s="50" t="n">
        <v>46.2748</v>
      </c>
      <c r="P72" s="50" t="n">
        <v>19534.143</v>
      </c>
      <c r="Q72" s="50" t="n">
        <v>35.007</v>
      </c>
      <c r="R72" s="51" t="n">
        <f aca="false">P72/3600</f>
        <v>5.4261508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5256</v>
      </c>
      <c r="E73" s="50" t="n">
        <v>38.8004</v>
      </c>
      <c r="F73" s="50" t="n">
        <v>44.3633</v>
      </c>
      <c r="G73" s="50" t="n">
        <v>44.7303</v>
      </c>
      <c r="H73" s="50" t="n">
        <v>18447.05</v>
      </c>
      <c r="I73" s="50" t="n">
        <v>27.831</v>
      </c>
      <c r="J73" s="51" t="n">
        <f aca="false">H73/3600</f>
        <v>5.12418055555556</v>
      </c>
      <c r="L73" s="49" t="n">
        <v>356.8832</v>
      </c>
      <c r="M73" s="50" t="n">
        <v>38.8548</v>
      </c>
      <c r="N73" s="50" t="n">
        <v>44.3415</v>
      </c>
      <c r="O73" s="50" t="n">
        <v>44.7018</v>
      </c>
      <c r="P73" s="50" t="n">
        <v>18699.907</v>
      </c>
      <c r="Q73" s="50" t="n">
        <v>30.891</v>
      </c>
      <c r="R73" s="51" t="n">
        <f aca="false">P73/3600</f>
        <v>5.1944186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7256</v>
      </c>
      <c r="E74" s="58" t="n">
        <v>36.058</v>
      </c>
      <c r="F74" s="58" t="n">
        <v>43.3</v>
      </c>
      <c r="G74" s="58" t="n">
        <v>43.494</v>
      </c>
      <c r="H74" s="58" t="n">
        <v>17913.154</v>
      </c>
      <c r="I74" s="58" t="n">
        <v>24.414</v>
      </c>
      <c r="J74" s="59" t="n">
        <f aca="false">H74/3600</f>
        <v>4.97587611111111</v>
      </c>
      <c r="L74" s="57" t="n">
        <v>189.2232</v>
      </c>
      <c r="M74" s="58" t="n">
        <v>36.0557</v>
      </c>
      <c r="N74" s="58" t="n">
        <v>43.2145</v>
      </c>
      <c r="O74" s="58" t="n">
        <v>43.4842</v>
      </c>
      <c r="P74" s="58" t="n">
        <v>18176.735</v>
      </c>
      <c r="Q74" s="58" t="n">
        <v>27.566</v>
      </c>
      <c r="R74" s="59" t="n">
        <f aca="false">P74/3600</f>
        <v>5.0490930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546.124</v>
      </c>
      <c r="E75" s="43" t="n">
        <v>43.4384</v>
      </c>
      <c r="F75" s="43" t="n">
        <v>48.5591</v>
      </c>
      <c r="G75" s="43" t="n">
        <v>48.2786</v>
      </c>
      <c r="H75" s="43" t="n">
        <v>21043.952</v>
      </c>
      <c r="I75" s="43" t="n">
        <v>41.139</v>
      </c>
      <c r="J75" s="44" t="n">
        <f aca="false">H75/3600</f>
        <v>5.84554222222222</v>
      </c>
      <c r="L75" s="42" t="n">
        <v>2714.5808</v>
      </c>
      <c r="M75" s="43" t="n">
        <v>43.5242</v>
      </c>
      <c r="N75" s="43" t="n">
        <v>48.5274</v>
      </c>
      <c r="O75" s="43" t="n">
        <v>48.2645</v>
      </c>
      <c r="P75" s="43" t="n">
        <v>21498.019</v>
      </c>
      <c r="Q75" s="43" t="n">
        <v>44.412</v>
      </c>
      <c r="R75" s="44" t="n">
        <f aca="false">P75/3600</f>
        <v>5.9716719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57.2016</v>
      </c>
      <c r="E76" s="50" t="n">
        <v>41.1209</v>
      </c>
      <c r="F76" s="50" t="n">
        <v>47.0559</v>
      </c>
      <c r="G76" s="50" t="n">
        <v>46.3236</v>
      </c>
      <c r="H76" s="50" t="n">
        <v>19484.251</v>
      </c>
      <c r="I76" s="50" t="n">
        <v>34.335</v>
      </c>
      <c r="J76" s="51" t="n">
        <f aca="false">H76/3600</f>
        <v>5.41229194444444</v>
      </c>
      <c r="L76" s="49" t="n">
        <v>876.6736</v>
      </c>
      <c r="M76" s="50" t="n">
        <v>41.1767</v>
      </c>
      <c r="N76" s="50" t="n">
        <v>47.0612</v>
      </c>
      <c r="O76" s="50" t="n">
        <v>46.3491</v>
      </c>
      <c r="P76" s="50" t="n">
        <v>19796.23</v>
      </c>
      <c r="Q76" s="50" t="n">
        <v>37.315</v>
      </c>
      <c r="R76" s="51" t="n">
        <f aca="false">P76/3600</f>
        <v>5.498952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0.692</v>
      </c>
      <c r="E77" s="50" t="n">
        <v>38.5183</v>
      </c>
      <c r="F77" s="50" t="n">
        <v>45.9108</v>
      </c>
      <c r="G77" s="50" t="n">
        <v>44.489</v>
      </c>
      <c r="H77" s="50" t="n">
        <v>18595.007</v>
      </c>
      <c r="I77" s="50" t="n">
        <v>30.062</v>
      </c>
      <c r="J77" s="51" t="n">
        <f aca="false">H77/3600</f>
        <v>5.16527972222222</v>
      </c>
      <c r="L77" s="49" t="n">
        <v>414.5976</v>
      </c>
      <c r="M77" s="50" t="n">
        <v>38.5759</v>
      </c>
      <c r="N77" s="50" t="n">
        <v>45.9375</v>
      </c>
      <c r="O77" s="50" t="n">
        <v>44.4868</v>
      </c>
      <c r="P77" s="50" t="n">
        <v>18857.225</v>
      </c>
      <c r="Q77" s="50" t="n">
        <v>33.665</v>
      </c>
      <c r="R77" s="51" t="n">
        <f aca="false">P77/3600</f>
        <v>5.2381180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0.2072</v>
      </c>
      <c r="E78" s="58" t="n">
        <v>35.5944</v>
      </c>
      <c r="F78" s="58" t="n">
        <v>45.0044</v>
      </c>
      <c r="G78" s="58" t="n">
        <v>43.0175</v>
      </c>
      <c r="H78" s="58" t="n">
        <v>18057.68</v>
      </c>
      <c r="I78" s="58" t="n">
        <v>26.536</v>
      </c>
      <c r="J78" s="59" t="n">
        <f aca="false">H78/3600</f>
        <v>5.01602222222222</v>
      </c>
      <c r="L78" s="57" t="n">
        <v>220.9832</v>
      </c>
      <c r="M78" s="58" t="n">
        <v>35.6019</v>
      </c>
      <c r="N78" s="58" t="n">
        <v>45.0144</v>
      </c>
      <c r="O78" s="58" t="n">
        <v>43.0481</v>
      </c>
      <c r="P78" s="58" t="n">
        <v>18215.195</v>
      </c>
      <c r="Q78" s="58" t="n">
        <v>29.593</v>
      </c>
      <c r="R78" s="59" t="n">
        <f aca="false">P78/3600</f>
        <v>5.0597763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209.0904</v>
      </c>
      <c r="E79" s="43" t="n">
        <v>43.3408</v>
      </c>
      <c r="F79" s="43" t="n">
        <v>48.337</v>
      </c>
      <c r="G79" s="43" t="n">
        <v>48.5678</v>
      </c>
      <c r="H79" s="43" t="n">
        <v>21118.09</v>
      </c>
      <c r="I79" s="43" t="n">
        <v>40.077</v>
      </c>
      <c r="J79" s="44" t="n">
        <f aca="false">H79/3600</f>
        <v>5.86613611111111</v>
      </c>
      <c r="L79" s="42" t="n">
        <v>2347.6688</v>
      </c>
      <c r="M79" s="43" t="n">
        <v>43.4218</v>
      </c>
      <c r="N79" s="43" t="n">
        <v>48.3685</v>
      </c>
      <c r="O79" s="43" t="n">
        <v>48.6164</v>
      </c>
      <c r="P79" s="43" t="n">
        <v>21507.06</v>
      </c>
      <c r="Q79" s="43" t="n">
        <v>43.025</v>
      </c>
      <c r="R79" s="44" t="n">
        <f aca="false">P79/3600</f>
        <v>5.97418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26.3104</v>
      </c>
      <c r="E80" s="50" t="n">
        <v>40.9534</v>
      </c>
      <c r="F80" s="50" t="n">
        <v>46.4255</v>
      </c>
      <c r="G80" s="50" t="n">
        <v>46.5668</v>
      </c>
      <c r="H80" s="50" t="n">
        <v>19468.098</v>
      </c>
      <c r="I80" s="50" t="n">
        <v>33.728</v>
      </c>
      <c r="J80" s="51" t="n">
        <f aca="false">H80/3600</f>
        <v>5.407805</v>
      </c>
      <c r="L80" s="49" t="n">
        <v>740.1888</v>
      </c>
      <c r="M80" s="50" t="n">
        <v>40.9953</v>
      </c>
      <c r="N80" s="50" t="n">
        <v>46.4903</v>
      </c>
      <c r="O80" s="50" t="n">
        <v>46.6535</v>
      </c>
      <c r="P80" s="50" t="n">
        <v>19754.683</v>
      </c>
      <c r="Q80" s="50" t="n">
        <v>36.551</v>
      </c>
      <c r="R80" s="51" t="n">
        <f aca="false">P80/3600</f>
        <v>5.4874119444444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7.3152</v>
      </c>
      <c r="E81" s="50" t="n">
        <v>38.3977</v>
      </c>
      <c r="F81" s="50" t="n">
        <v>44.8118</v>
      </c>
      <c r="G81" s="50" t="n">
        <v>44.9548</v>
      </c>
      <c r="H81" s="50" t="n">
        <v>18472.799</v>
      </c>
      <c r="I81" s="50" t="n">
        <v>29.078</v>
      </c>
      <c r="J81" s="51" t="n">
        <f aca="false">H81/3600</f>
        <v>5.13133305555556</v>
      </c>
      <c r="L81" s="49" t="n">
        <v>331.0464</v>
      </c>
      <c r="M81" s="50" t="n">
        <v>38.4148</v>
      </c>
      <c r="N81" s="50" t="n">
        <v>44.8229</v>
      </c>
      <c r="O81" s="50" t="n">
        <v>44.8838</v>
      </c>
      <c r="P81" s="50" t="n">
        <v>18736.106</v>
      </c>
      <c r="Q81" s="50" t="n">
        <v>31.841</v>
      </c>
      <c r="R81" s="51" t="n">
        <f aca="false">P81/3600</f>
        <v>5.204473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70.1208</v>
      </c>
      <c r="E82" s="58" t="n">
        <v>35.7245</v>
      </c>
      <c r="F82" s="58" t="n">
        <v>43.4876</v>
      </c>
      <c r="G82" s="58" t="n">
        <v>43.41</v>
      </c>
      <c r="H82" s="58" t="n">
        <v>17894.19</v>
      </c>
      <c r="I82" s="58" t="n">
        <v>24.99</v>
      </c>
      <c r="J82" s="59" t="n">
        <f aca="false">H82/3600</f>
        <v>4.97060833333333</v>
      </c>
      <c r="L82" s="57" t="n">
        <v>170.88</v>
      </c>
      <c r="M82" s="58" t="n">
        <v>35.7386</v>
      </c>
      <c r="N82" s="58" t="n">
        <v>43.5592</v>
      </c>
      <c r="O82" s="58" t="n">
        <v>43.4684</v>
      </c>
      <c r="P82" s="58" t="n">
        <v>18170.428</v>
      </c>
      <c r="Q82" s="58" t="n">
        <v>27.878</v>
      </c>
      <c r="R82" s="59" t="n">
        <f aca="false">P82/3600</f>
        <v>5.04734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2.976105495152</v>
      </c>
      <c r="J89" s="70" t="n">
        <f aca="false">GEOMEAN(J3:J82)</f>
        <v>3.2664042121664</v>
      </c>
      <c r="Q89" s="70" t="n">
        <f aca="false">GEOMEAN(Q3:Q82)</f>
        <v>24.2507519468173</v>
      </c>
      <c r="R89" s="70" t="n">
        <f aca="false">GEOMEAN(R3:R82)</f>
        <v>3.3219711977401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554770455739</v>
      </c>
      <c r="R90" s="71" t="n">
        <f aca="false">R89/J89</f>
        <v>1.0170116684783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678237222222222</v>
      </c>
      <c r="J91" s="70" t="n">
        <f aca="false">SUM(J3:J82)</f>
        <v>345.483496944444</v>
      </c>
      <c r="Q91" s="70" t="n">
        <f aca="false">SUM(Q3:Q82)/3600</f>
        <v>0.714630833333333</v>
      </c>
      <c r="R91" s="70" t="n">
        <f aca="false">SUM(R3:R82)</f>
        <v>350.4916052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23.3304</v>
      </c>
      <c r="E19" s="43" t="n">
        <v>41.5108</v>
      </c>
      <c r="F19" s="43" t="n">
        <v>43.2176</v>
      </c>
      <c r="G19" s="43" t="n">
        <v>44.6385</v>
      </c>
      <c r="H19" s="43" t="n">
        <v>26578.555</v>
      </c>
      <c r="I19" s="43" t="n">
        <v>44.039</v>
      </c>
      <c r="J19" s="44" t="n">
        <f aca="false">H19/3600</f>
        <v>7.38293194444445</v>
      </c>
      <c r="L19" s="42" t="n">
        <v>5888.3728</v>
      </c>
      <c r="M19" s="43" t="n">
        <v>41.6948</v>
      </c>
      <c r="N19" s="43" t="n">
        <v>43.3222</v>
      </c>
      <c r="O19" s="43" t="n">
        <v>44.7527</v>
      </c>
      <c r="P19" s="43" t="n">
        <v>26992.279</v>
      </c>
      <c r="Q19" s="43" t="n">
        <v>46.568</v>
      </c>
      <c r="R19" s="44" t="n">
        <f aca="false">P19/3600</f>
        <v>7.4978552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94.268</v>
      </c>
      <c r="E20" s="50" t="n">
        <v>39.5128</v>
      </c>
      <c r="F20" s="50" t="n">
        <v>41.6807</v>
      </c>
      <c r="G20" s="50" t="n">
        <v>42.8229</v>
      </c>
      <c r="H20" s="50" t="n">
        <v>24025.046</v>
      </c>
      <c r="I20" s="50" t="n">
        <v>37.331</v>
      </c>
      <c r="J20" s="51" t="n">
        <f aca="false">H20/3600</f>
        <v>6.67362388888889</v>
      </c>
      <c r="L20" s="49" t="n">
        <v>2704.9232</v>
      </c>
      <c r="M20" s="50" t="n">
        <v>39.6806</v>
      </c>
      <c r="N20" s="50" t="n">
        <v>41.7711</v>
      </c>
      <c r="O20" s="50" t="n">
        <v>42.8999</v>
      </c>
      <c r="P20" s="50" t="n">
        <v>24416.107</v>
      </c>
      <c r="Q20" s="50" t="n">
        <v>39.999</v>
      </c>
      <c r="R20" s="51" t="n">
        <f aca="false">P20/3600</f>
        <v>6.7822519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39.5336</v>
      </c>
      <c r="E21" s="50" t="n">
        <v>36.9377</v>
      </c>
      <c r="F21" s="50" t="n">
        <v>40.4899</v>
      </c>
      <c r="G21" s="50" t="n">
        <v>41.6036</v>
      </c>
      <c r="H21" s="50" t="n">
        <v>21812.565</v>
      </c>
      <c r="I21" s="50" t="n">
        <v>32.712</v>
      </c>
      <c r="J21" s="51" t="n">
        <f aca="false">H21/3600</f>
        <v>6.05904583333333</v>
      </c>
      <c r="L21" s="49" t="n">
        <v>1280.3032</v>
      </c>
      <c r="M21" s="50" t="n">
        <v>37.0896</v>
      </c>
      <c r="N21" s="50" t="n">
        <v>40.5863</v>
      </c>
      <c r="O21" s="50" t="n">
        <v>41.6698</v>
      </c>
      <c r="P21" s="50" t="n">
        <v>22239.012</v>
      </c>
      <c r="Q21" s="50" t="n">
        <v>35.413</v>
      </c>
      <c r="R21" s="51" t="n">
        <f aca="false">P21/3600</f>
        <v>6.17750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8.7928</v>
      </c>
      <c r="E22" s="58" t="n">
        <v>34.3328</v>
      </c>
      <c r="F22" s="58" t="n">
        <v>39.6513</v>
      </c>
      <c r="G22" s="58" t="n">
        <v>40.8398</v>
      </c>
      <c r="H22" s="58" t="n">
        <v>20072.652</v>
      </c>
      <c r="I22" s="58" t="n">
        <v>29.608</v>
      </c>
      <c r="J22" s="59" t="n">
        <f aca="false">H22/3600</f>
        <v>5.57573666666667</v>
      </c>
      <c r="L22" s="57" t="n">
        <v>614.44</v>
      </c>
      <c r="M22" s="58" t="n">
        <v>34.4475</v>
      </c>
      <c r="N22" s="58" t="n">
        <v>39.7513</v>
      </c>
      <c r="O22" s="58" t="n">
        <v>40.9348</v>
      </c>
      <c r="P22" s="58" t="n">
        <v>20338.749</v>
      </c>
      <c r="Q22" s="58" t="n">
        <v>32.323</v>
      </c>
      <c r="R22" s="59" t="n">
        <f aca="false">P22/3600</f>
        <v>5.64965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94.588</v>
      </c>
      <c r="E23" s="43" t="n">
        <v>39.6966</v>
      </c>
      <c r="F23" s="43" t="n">
        <v>41.8001</v>
      </c>
      <c r="G23" s="43" t="n">
        <v>42.8688</v>
      </c>
      <c r="H23" s="43" t="n">
        <v>25325.206</v>
      </c>
      <c r="I23" s="43" t="n">
        <v>46.63</v>
      </c>
      <c r="J23" s="44" t="n">
        <f aca="false">H23/3600</f>
        <v>7.03477944444444</v>
      </c>
      <c r="L23" s="42" t="n">
        <v>8587.752</v>
      </c>
      <c r="M23" s="43" t="n">
        <v>39.8972</v>
      </c>
      <c r="N23" s="43" t="n">
        <v>41.9037</v>
      </c>
      <c r="O23" s="43" t="n">
        <v>42.9469</v>
      </c>
      <c r="P23" s="43" t="n">
        <v>25744.733</v>
      </c>
      <c r="Q23" s="43" t="n">
        <v>49.608</v>
      </c>
      <c r="R23" s="44" t="n">
        <f aca="false">P23/3600</f>
        <v>7.1513147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75.5408</v>
      </c>
      <c r="E24" s="50" t="n">
        <v>36.8334</v>
      </c>
      <c r="F24" s="50" t="n">
        <v>39.755</v>
      </c>
      <c r="G24" s="50" t="n">
        <v>40.7562</v>
      </c>
      <c r="H24" s="50" t="n">
        <v>22381.054</v>
      </c>
      <c r="I24" s="50" t="n">
        <v>36.707</v>
      </c>
      <c r="J24" s="51" t="n">
        <f aca="false">H24/3600</f>
        <v>6.21695944444444</v>
      </c>
      <c r="L24" s="49" t="n">
        <v>3403.7312</v>
      </c>
      <c r="M24" s="50" t="n">
        <v>36.9771</v>
      </c>
      <c r="N24" s="50" t="n">
        <v>39.8093</v>
      </c>
      <c r="O24" s="50" t="n">
        <v>40.7804</v>
      </c>
      <c r="P24" s="50" t="n">
        <v>22804.592</v>
      </c>
      <c r="Q24" s="50" t="n">
        <v>39.218</v>
      </c>
      <c r="R24" s="51" t="n">
        <f aca="false">P24/3600</f>
        <v>6.33460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93.9136</v>
      </c>
      <c r="E25" s="50" t="n">
        <v>34.0671</v>
      </c>
      <c r="F25" s="50" t="n">
        <v>38.2005</v>
      </c>
      <c r="G25" s="50" t="n">
        <v>39.4361</v>
      </c>
      <c r="H25" s="50" t="n">
        <v>20322.055</v>
      </c>
      <c r="I25" s="50" t="n">
        <v>31.232</v>
      </c>
      <c r="J25" s="51" t="n">
        <f aca="false">H25/3600</f>
        <v>5.64501527777778</v>
      </c>
      <c r="L25" s="49" t="n">
        <v>1437.764</v>
      </c>
      <c r="M25" s="50" t="n">
        <v>34.1707</v>
      </c>
      <c r="N25" s="50" t="n">
        <v>38.254</v>
      </c>
      <c r="O25" s="50" t="n">
        <v>39.4745</v>
      </c>
      <c r="P25" s="50" t="n">
        <v>20705.832</v>
      </c>
      <c r="Q25" s="50" t="n">
        <v>34.227</v>
      </c>
      <c r="R25" s="51" t="n">
        <f aca="false">P25/3600</f>
        <v>5.7516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10.9632</v>
      </c>
      <c r="E26" s="58" t="n">
        <v>31.5064</v>
      </c>
      <c r="F26" s="58" t="n">
        <v>37.1383</v>
      </c>
      <c r="G26" s="58" t="n">
        <v>38.7012</v>
      </c>
      <c r="H26" s="58" t="n">
        <v>18849.13</v>
      </c>
      <c r="I26" s="58" t="n">
        <v>28.048</v>
      </c>
      <c r="J26" s="59" t="n">
        <f aca="false">H26/3600</f>
        <v>5.23586944444445</v>
      </c>
      <c r="L26" s="57" t="n">
        <v>620.5904</v>
      </c>
      <c r="M26" s="58" t="n">
        <v>31.5449</v>
      </c>
      <c r="N26" s="58" t="n">
        <v>37.1539</v>
      </c>
      <c r="O26" s="58" t="n">
        <v>38.7297</v>
      </c>
      <c r="P26" s="58" t="n">
        <v>19124.12</v>
      </c>
      <c r="Q26" s="58" t="n">
        <v>30.888</v>
      </c>
      <c r="R26" s="59" t="n">
        <f aca="false">P26/3600</f>
        <v>5.31225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956.2952</v>
      </c>
      <c r="E27" s="43" t="n">
        <v>38.557</v>
      </c>
      <c r="F27" s="43" t="n">
        <v>40.0724</v>
      </c>
      <c r="G27" s="43" t="n">
        <v>43.2363</v>
      </c>
      <c r="H27" s="43" t="n">
        <v>49021.919</v>
      </c>
      <c r="I27" s="43" t="n">
        <v>89.125</v>
      </c>
      <c r="J27" s="44" t="n">
        <f aca="false">H27/3600</f>
        <v>13.6171997222222</v>
      </c>
      <c r="L27" s="42" t="n">
        <v>22221.0736</v>
      </c>
      <c r="M27" s="43" t="n">
        <v>38.6933</v>
      </c>
      <c r="N27" s="43" t="n">
        <v>40.1415</v>
      </c>
      <c r="O27" s="43" t="n">
        <v>43.3585</v>
      </c>
      <c r="P27" s="43" t="n">
        <v>49994.889</v>
      </c>
      <c r="Q27" s="43" t="n">
        <v>94.49</v>
      </c>
      <c r="R27" s="44" t="n">
        <f aca="false">P27/3600</f>
        <v>13.8874691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284.1576</v>
      </c>
      <c r="E28" s="50" t="n">
        <v>36.6633</v>
      </c>
      <c r="F28" s="50" t="n">
        <v>38.941</v>
      </c>
      <c r="G28" s="50" t="n">
        <v>41.4464</v>
      </c>
      <c r="H28" s="50" t="n">
        <v>42599.042</v>
      </c>
      <c r="I28" s="50" t="n">
        <v>66.907</v>
      </c>
      <c r="J28" s="51" t="n">
        <f aca="false">H28/3600</f>
        <v>11.8330672222222</v>
      </c>
      <c r="L28" s="49" t="n">
        <v>6621.7464</v>
      </c>
      <c r="M28" s="50" t="n">
        <v>36.7579</v>
      </c>
      <c r="N28" s="50" t="n">
        <v>38.9735</v>
      </c>
      <c r="O28" s="50" t="n">
        <v>41.5175</v>
      </c>
      <c r="P28" s="50" t="n">
        <v>43313.443</v>
      </c>
      <c r="Q28" s="50" t="n">
        <v>71.448</v>
      </c>
      <c r="R28" s="51" t="n">
        <f aca="false">P28/3600</f>
        <v>12.0315119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53.4472</v>
      </c>
      <c r="E29" s="50" t="n">
        <v>34.495</v>
      </c>
      <c r="F29" s="50" t="n">
        <v>38.0609</v>
      </c>
      <c r="G29" s="50" t="n">
        <v>39.9292</v>
      </c>
      <c r="H29" s="50" t="n">
        <v>39485.833</v>
      </c>
      <c r="I29" s="50" t="n">
        <v>57.846</v>
      </c>
      <c r="J29" s="51" t="n">
        <f aca="false">H29/3600</f>
        <v>10.9682869444444</v>
      </c>
      <c r="L29" s="49" t="n">
        <v>2960.9968</v>
      </c>
      <c r="M29" s="50" t="n">
        <v>34.5912</v>
      </c>
      <c r="N29" s="50" t="n">
        <v>38.1028</v>
      </c>
      <c r="O29" s="50" t="n">
        <v>39.9934</v>
      </c>
      <c r="P29" s="50" t="n">
        <v>40157.553</v>
      </c>
      <c r="Q29" s="50" t="n">
        <v>63.617</v>
      </c>
      <c r="R29" s="51" t="n">
        <f aca="false">P29/3600</f>
        <v>11.1548758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14.7072</v>
      </c>
      <c r="E30" s="58" t="n">
        <v>32.1936</v>
      </c>
      <c r="F30" s="58" t="n">
        <v>37.3167</v>
      </c>
      <c r="G30" s="58" t="n">
        <v>38.7682</v>
      </c>
      <c r="H30" s="58" t="n">
        <v>37003.484</v>
      </c>
      <c r="I30" s="58" t="n">
        <v>52.229</v>
      </c>
      <c r="J30" s="59" t="n">
        <f aca="false">H30/3600</f>
        <v>10.2787455555556</v>
      </c>
      <c r="L30" s="57" t="n">
        <v>1447.2472</v>
      </c>
      <c r="M30" s="58" t="n">
        <v>32.2377</v>
      </c>
      <c r="N30" s="58" t="n">
        <v>37.3763</v>
      </c>
      <c r="O30" s="58" t="n">
        <v>38.847</v>
      </c>
      <c r="P30" s="58" t="n">
        <v>37663.122</v>
      </c>
      <c r="Q30" s="58" t="n">
        <v>58.344</v>
      </c>
      <c r="R30" s="59" t="n">
        <f aca="false">P30/3600</f>
        <v>10.461978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1228.8272</v>
      </c>
      <c r="E31" s="43" t="n">
        <v>39.2788</v>
      </c>
      <c r="F31" s="43" t="n">
        <v>43.6426</v>
      </c>
      <c r="G31" s="43" t="n">
        <v>44.8601</v>
      </c>
      <c r="H31" s="43" t="n">
        <v>59627.286</v>
      </c>
      <c r="I31" s="43" t="n">
        <v>100.98</v>
      </c>
      <c r="J31" s="44" t="n">
        <f aca="false">H31/3600</f>
        <v>16.563135</v>
      </c>
      <c r="L31" s="42" t="n">
        <v>23705.9368</v>
      </c>
      <c r="M31" s="43" t="n">
        <v>39.4634</v>
      </c>
      <c r="N31" s="43" t="n">
        <v>43.7424</v>
      </c>
      <c r="O31" s="43" t="n">
        <v>45.0694</v>
      </c>
      <c r="P31" s="43" t="n">
        <v>60918.501</v>
      </c>
      <c r="Q31" s="43" t="n">
        <v>105.927</v>
      </c>
      <c r="R31" s="44" t="n">
        <f aca="false">P31/3600</f>
        <v>16.9218058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20.5704</v>
      </c>
      <c r="E32" s="50" t="n">
        <v>37.4449</v>
      </c>
      <c r="F32" s="50" t="n">
        <v>42.3441</v>
      </c>
      <c r="G32" s="50" t="n">
        <v>42.92</v>
      </c>
      <c r="H32" s="50" t="n">
        <v>52691.437</v>
      </c>
      <c r="I32" s="50" t="n">
        <v>80.622</v>
      </c>
      <c r="J32" s="51" t="n">
        <f aca="false">H32/3600</f>
        <v>14.6365102777778</v>
      </c>
      <c r="L32" s="49" t="n">
        <v>8132.052</v>
      </c>
      <c r="M32" s="50" t="n">
        <v>37.5499</v>
      </c>
      <c r="N32" s="50" t="n">
        <v>42.4359</v>
      </c>
      <c r="O32" s="50" t="n">
        <v>43.0844</v>
      </c>
      <c r="P32" s="50" t="n">
        <v>53274.211</v>
      </c>
      <c r="Q32" s="50" t="n">
        <v>85.676</v>
      </c>
      <c r="R32" s="51" t="n">
        <f aca="false">P32/3600</f>
        <v>14.7983919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27.4464</v>
      </c>
      <c r="E33" s="50" t="n">
        <v>35.4657</v>
      </c>
      <c r="F33" s="50" t="n">
        <v>41.1144</v>
      </c>
      <c r="G33" s="50" t="n">
        <v>41.1594</v>
      </c>
      <c r="H33" s="50" t="n">
        <v>47260.728</v>
      </c>
      <c r="I33" s="50" t="n">
        <v>70.466</v>
      </c>
      <c r="J33" s="51" t="n">
        <f aca="false">H33/3600</f>
        <v>13.12798</v>
      </c>
      <c r="L33" s="49" t="n">
        <v>3702.932</v>
      </c>
      <c r="M33" s="50" t="n">
        <v>35.5611</v>
      </c>
      <c r="N33" s="50" t="n">
        <v>41.1958</v>
      </c>
      <c r="O33" s="50" t="n">
        <v>41.2867</v>
      </c>
      <c r="P33" s="50" t="n">
        <v>48335.263</v>
      </c>
      <c r="Q33" s="50" t="n">
        <v>75.582</v>
      </c>
      <c r="R33" s="51" t="n">
        <f aca="false">P33/3600</f>
        <v>13.4264619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71.3512</v>
      </c>
      <c r="E34" s="58" t="n">
        <v>33.3259</v>
      </c>
      <c r="F34" s="58" t="n">
        <v>40.1423</v>
      </c>
      <c r="G34" s="58" t="n">
        <v>39.8034</v>
      </c>
      <c r="H34" s="58" t="n">
        <v>43545.096</v>
      </c>
      <c r="I34" s="58" t="n">
        <v>64.538</v>
      </c>
      <c r="J34" s="59" t="n">
        <f aca="false">H34/3600</f>
        <v>12.09586</v>
      </c>
      <c r="L34" s="57" t="n">
        <v>1832.1504</v>
      </c>
      <c r="M34" s="58" t="n">
        <v>33.3942</v>
      </c>
      <c r="N34" s="58" t="n">
        <v>40.2332</v>
      </c>
      <c r="O34" s="58" t="n">
        <v>39.9127</v>
      </c>
      <c r="P34" s="58" t="n">
        <v>44370.112</v>
      </c>
      <c r="Q34" s="58" t="n">
        <v>69.079</v>
      </c>
      <c r="R34" s="59" t="n">
        <f aca="false">P34/3600</f>
        <v>12.32503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6757.2144</v>
      </c>
      <c r="E35" s="43" t="n">
        <v>37.7044</v>
      </c>
      <c r="F35" s="43" t="n">
        <v>41.9481</v>
      </c>
      <c r="G35" s="43" t="n">
        <v>44.0424</v>
      </c>
      <c r="H35" s="43" t="n">
        <v>65620.258</v>
      </c>
      <c r="I35" s="43" t="n">
        <v>139.65</v>
      </c>
      <c r="J35" s="44" t="n">
        <f aca="false">H35/3600</f>
        <v>18.2278494444444</v>
      </c>
      <c r="L35" s="42" t="n">
        <v>52693.8008</v>
      </c>
      <c r="M35" s="43" t="n">
        <v>37.9673</v>
      </c>
      <c r="N35" s="43" t="n">
        <v>41.98</v>
      </c>
      <c r="O35" s="43" t="n">
        <v>44.0252</v>
      </c>
      <c r="P35" s="43" t="n">
        <v>67813.466</v>
      </c>
      <c r="Q35" s="43" t="n">
        <v>149.375</v>
      </c>
      <c r="R35" s="44" t="n">
        <f aca="false">P35/3600</f>
        <v>18.837073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117.352</v>
      </c>
      <c r="E36" s="50" t="n">
        <v>35.2467</v>
      </c>
      <c r="F36" s="50" t="n">
        <v>40.4867</v>
      </c>
      <c r="G36" s="50" t="n">
        <v>42.8338</v>
      </c>
      <c r="H36" s="50" t="n">
        <v>52433.649</v>
      </c>
      <c r="I36" s="50" t="n">
        <v>82.775</v>
      </c>
      <c r="J36" s="51" t="n">
        <f aca="false">H36/3600</f>
        <v>14.5649025</v>
      </c>
      <c r="L36" s="49" t="n">
        <v>7629.5752</v>
      </c>
      <c r="M36" s="50" t="n">
        <v>35.3072</v>
      </c>
      <c r="N36" s="50" t="n">
        <v>40.4748</v>
      </c>
      <c r="O36" s="50" t="n">
        <v>42.8206</v>
      </c>
      <c r="P36" s="50" t="n">
        <v>53553.606</v>
      </c>
      <c r="Q36" s="50" t="n">
        <v>89.449</v>
      </c>
      <c r="R36" s="51" t="n">
        <f aca="false">P36/3600</f>
        <v>14.876001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057.5112</v>
      </c>
      <c r="E37" s="50" t="n">
        <v>33.4644</v>
      </c>
      <c r="F37" s="50" t="n">
        <v>39.3126</v>
      </c>
      <c r="G37" s="50" t="n">
        <v>41.8555</v>
      </c>
      <c r="H37" s="50" t="n">
        <v>47366.163</v>
      </c>
      <c r="I37" s="50" t="n">
        <v>68.594</v>
      </c>
      <c r="J37" s="51" t="n">
        <f aca="false">H37/3600</f>
        <v>13.1572675</v>
      </c>
      <c r="L37" s="49" t="n">
        <v>2115.6712</v>
      </c>
      <c r="M37" s="50" t="n">
        <v>33.5145</v>
      </c>
      <c r="N37" s="50" t="n">
        <v>39.3122</v>
      </c>
      <c r="O37" s="50" t="n">
        <v>41.8772</v>
      </c>
      <c r="P37" s="50" t="n">
        <v>47865.949</v>
      </c>
      <c r="Q37" s="50" t="n">
        <v>74.584</v>
      </c>
      <c r="R37" s="51" t="n">
        <f aca="false">P37/3600</f>
        <v>13.2960969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51.2112</v>
      </c>
      <c r="E38" s="58" t="n">
        <v>31.3438</v>
      </c>
      <c r="F38" s="58" t="n">
        <v>38.4666</v>
      </c>
      <c r="G38" s="58" t="n">
        <v>41.1049</v>
      </c>
      <c r="H38" s="58" t="n">
        <v>44547.653</v>
      </c>
      <c r="I38" s="58" t="n">
        <v>63.882</v>
      </c>
      <c r="J38" s="59" t="n">
        <f aca="false">H38/3600</f>
        <v>12.3743480555556</v>
      </c>
      <c r="L38" s="57" t="n">
        <v>858.6368</v>
      </c>
      <c r="M38" s="58" t="n">
        <v>31.3601</v>
      </c>
      <c r="N38" s="58" t="n">
        <v>38.4716</v>
      </c>
      <c r="O38" s="58" t="n">
        <v>41.1321</v>
      </c>
      <c r="P38" s="58" t="n">
        <v>45424.422</v>
      </c>
      <c r="Q38" s="58" t="n">
        <v>69.031</v>
      </c>
      <c r="R38" s="59" t="n">
        <f aca="false">P38/3600</f>
        <v>12.61789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79.0776</v>
      </c>
      <c r="E39" s="43" t="n">
        <v>40.1019</v>
      </c>
      <c r="F39" s="43" t="n">
        <v>42.6796</v>
      </c>
      <c r="G39" s="43" t="n">
        <v>43.265</v>
      </c>
      <c r="H39" s="43" t="n">
        <v>10017.288</v>
      </c>
      <c r="I39" s="43" t="n">
        <v>18.298</v>
      </c>
      <c r="J39" s="44" t="n">
        <f aca="false">H39/3600</f>
        <v>2.78258</v>
      </c>
      <c r="L39" s="42" t="n">
        <v>4269.3104</v>
      </c>
      <c r="M39" s="43" t="n">
        <v>40.384</v>
      </c>
      <c r="N39" s="43" t="n">
        <v>42.8693</v>
      </c>
      <c r="O39" s="43" t="n">
        <v>43.5459</v>
      </c>
      <c r="P39" s="43" t="n">
        <v>10199.628</v>
      </c>
      <c r="Q39" s="43" t="n">
        <v>19.407</v>
      </c>
      <c r="R39" s="44" t="n">
        <f aca="false">P39/3600</f>
        <v>2.8332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20.9856</v>
      </c>
      <c r="E40" s="50" t="n">
        <v>36.9314</v>
      </c>
      <c r="F40" s="50" t="n">
        <v>40.37</v>
      </c>
      <c r="G40" s="50" t="n">
        <v>40.7712</v>
      </c>
      <c r="H40" s="50" t="n">
        <v>9147.341</v>
      </c>
      <c r="I40" s="50" t="n">
        <v>15.303</v>
      </c>
      <c r="J40" s="51" t="n">
        <f aca="false">H40/3600</f>
        <v>2.54092805555556</v>
      </c>
      <c r="L40" s="49" t="n">
        <v>2018.4424</v>
      </c>
      <c r="M40" s="50" t="n">
        <v>37.0841</v>
      </c>
      <c r="N40" s="50" t="n">
        <v>40.4842</v>
      </c>
      <c r="O40" s="50" t="n">
        <v>40.9279</v>
      </c>
      <c r="P40" s="50" t="n">
        <v>9302.724</v>
      </c>
      <c r="Q40" s="50" t="n">
        <v>16.412</v>
      </c>
      <c r="R40" s="51" t="n">
        <f aca="false">P40/3600</f>
        <v>2.5840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03.1704</v>
      </c>
      <c r="E41" s="50" t="n">
        <v>34.0325</v>
      </c>
      <c r="F41" s="50" t="n">
        <v>38.4839</v>
      </c>
      <c r="G41" s="50" t="n">
        <v>38.6754</v>
      </c>
      <c r="H41" s="50" t="n">
        <v>8376.877</v>
      </c>
      <c r="I41" s="50" t="n">
        <v>12.902</v>
      </c>
      <c r="J41" s="51" t="n">
        <f aca="false">H41/3600</f>
        <v>2.32691027777778</v>
      </c>
      <c r="L41" s="49" t="n">
        <v>941.3216</v>
      </c>
      <c r="M41" s="50" t="n">
        <v>34.1305</v>
      </c>
      <c r="N41" s="50" t="n">
        <v>38.5638</v>
      </c>
      <c r="O41" s="50" t="n">
        <v>38.779</v>
      </c>
      <c r="P41" s="50" t="n">
        <v>8522.041</v>
      </c>
      <c r="Q41" s="50" t="n">
        <v>14.212</v>
      </c>
      <c r="R41" s="51" t="n">
        <f aca="false">P41/3600</f>
        <v>2.3672336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49.7104</v>
      </c>
      <c r="E42" s="58" t="n">
        <v>31.5799</v>
      </c>
      <c r="F42" s="58" t="n">
        <v>37.0586</v>
      </c>
      <c r="G42" s="58" t="n">
        <v>37.1357</v>
      </c>
      <c r="H42" s="58" t="n">
        <v>7766.336</v>
      </c>
      <c r="I42" s="58" t="n">
        <v>11.373</v>
      </c>
      <c r="J42" s="59" t="n">
        <f aca="false">H42/3600</f>
        <v>2.15731555555556</v>
      </c>
      <c r="L42" s="57" t="n">
        <v>462.2472</v>
      </c>
      <c r="M42" s="58" t="n">
        <v>31.6086</v>
      </c>
      <c r="N42" s="58" t="n">
        <v>37.1095</v>
      </c>
      <c r="O42" s="58" t="n">
        <v>37.1954</v>
      </c>
      <c r="P42" s="58" t="n">
        <v>7848.202</v>
      </c>
      <c r="Q42" s="58" t="n">
        <v>12.621</v>
      </c>
      <c r="R42" s="59" t="n">
        <f aca="false">P42/3600</f>
        <v>2.18005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35.5936</v>
      </c>
      <c r="E43" s="43" t="n">
        <v>39.9125</v>
      </c>
      <c r="F43" s="43" t="n">
        <v>42.9759</v>
      </c>
      <c r="G43" s="43" t="n">
        <v>44.2987</v>
      </c>
      <c r="H43" s="43" t="n">
        <v>12581.217</v>
      </c>
      <c r="I43" s="43" t="n">
        <v>21.154</v>
      </c>
      <c r="J43" s="44" t="n">
        <f aca="false">H43/3600</f>
        <v>3.4947825</v>
      </c>
      <c r="L43" s="42" t="n">
        <v>4592.9088</v>
      </c>
      <c r="M43" s="43" t="n">
        <v>40.1244</v>
      </c>
      <c r="N43" s="43" t="n">
        <v>43.0671</v>
      </c>
      <c r="O43" s="43" t="n">
        <v>44.4597</v>
      </c>
      <c r="P43" s="43" t="n">
        <v>12851.631</v>
      </c>
      <c r="Q43" s="43" t="n">
        <v>22.791</v>
      </c>
      <c r="R43" s="44" t="n">
        <f aca="false">P43/3600</f>
        <v>3.56989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1.9976</v>
      </c>
      <c r="E44" s="50" t="n">
        <v>37.0959</v>
      </c>
      <c r="F44" s="50" t="n">
        <v>40.9636</v>
      </c>
      <c r="G44" s="50" t="n">
        <v>42.0245</v>
      </c>
      <c r="H44" s="50" t="n">
        <v>11387.03</v>
      </c>
      <c r="I44" s="50" t="n">
        <v>17.192</v>
      </c>
      <c r="J44" s="51" t="n">
        <f aca="false">H44/3600</f>
        <v>3.16306388888889</v>
      </c>
      <c r="L44" s="49" t="n">
        <v>2031.0992</v>
      </c>
      <c r="M44" s="50" t="n">
        <v>37.248</v>
      </c>
      <c r="N44" s="50" t="n">
        <v>41.0292</v>
      </c>
      <c r="O44" s="50" t="n">
        <v>42.1536</v>
      </c>
      <c r="P44" s="50" t="n">
        <v>11577.29</v>
      </c>
      <c r="Q44" s="50" t="n">
        <v>18.845</v>
      </c>
      <c r="R44" s="51" t="n">
        <f aca="false">P44/3600</f>
        <v>3.21591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48.6512</v>
      </c>
      <c r="E45" s="50" t="n">
        <v>34.165</v>
      </c>
      <c r="F45" s="50" t="n">
        <v>39.2752</v>
      </c>
      <c r="G45" s="50" t="n">
        <v>40.2033</v>
      </c>
      <c r="H45" s="50" t="n">
        <v>10446.767</v>
      </c>
      <c r="I45" s="50" t="n">
        <v>14.944</v>
      </c>
      <c r="J45" s="51" t="n">
        <f aca="false">H45/3600</f>
        <v>2.90187972222222</v>
      </c>
      <c r="L45" s="49" t="n">
        <v>974.36</v>
      </c>
      <c r="M45" s="50" t="n">
        <v>34.289</v>
      </c>
      <c r="N45" s="50" t="n">
        <v>39.3409</v>
      </c>
      <c r="O45" s="50" t="n">
        <v>40.313</v>
      </c>
      <c r="P45" s="50" t="n">
        <v>10638.15</v>
      </c>
      <c r="Q45" s="50" t="n">
        <v>16.443</v>
      </c>
      <c r="R45" s="51" t="n">
        <f aca="false">P45/3600</f>
        <v>2.955041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4.0976</v>
      </c>
      <c r="E46" s="58" t="n">
        <v>31.317</v>
      </c>
      <c r="F46" s="58" t="n">
        <v>38.0371</v>
      </c>
      <c r="G46" s="58" t="n">
        <v>38.8493</v>
      </c>
      <c r="H46" s="58" t="n">
        <v>9738.016</v>
      </c>
      <c r="I46" s="58" t="n">
        <v>13.353</v>
      </c>
      <c r="J46" s="59" t="n">
        <f aca="false">H46/3600</f>
        <v>2.70500444444444</v>
      </c>
      <c r="L46" s="57" t="n">
        <v>490.6008</v>
      </c>
      <c r="M46" s="58" t="n">
        <v>31.3803</v>
      </c>
      <c r="N46" s="58" t="n">
        <v>38.0635</v>
      </c>
      <c r="O46" s="58" t="n">
        <v>38.9302</v>
      </c>
      <c r="P46" s="58" t="n">
        <v>9914.581</v>
      </c>
      <c r="Q46" s="58" t="n">
        <v>14.913</v>
      </c>
      <c r="R46" s="59" t="n">
        <f aca="false">P46/3600</f>
        <v>2.7540502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362.82</v>
      </c>
      <c r="E47" s="43" t="n">
        <v>37.9983</v>
      </c>
      <c r="F47" s="43" t="n">
        <v>40.7473</v>
      </c>
      <c r="G47" s="43" t="n">
        <v>41.6362</v>
      </c>
      <c r="H47" s="43" t="n">
        <v>10964.788</v>
      </c>
      <c r="I47" s="43" t="n">
        <v>23.728</v>
      </c>
      <c r="J47" s="44" t="n">
        <f aca="false">H47/3600</f>
        <v>3.04577444444444</v>
      </c>
      <c r="L47" s="42" t="n">
        <v>8825.1176</v>
      </c>
      <c r="M47" s="43" t="n">
        <v>38.3775</v>
      </c>
      <c r="N47" s="43" t="n">
        <v>41.0174</v>
      </c>
      <c r="O47" s="43" t="n">
        <v>41.8787</v>
      </c>
      <c r="P47" s="43" t="n">
        <v>11237.333</v>
      </c>
      <c r="Q47" s="43" t="n">
        <v>25.179</v>
      </c>
      <c r="R47" s="44" t="n">
        <f aca="false">P47/3600</f>
        <v>3.1214813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11.0496</v>
      </c>
      <c r="E48" s="50" t="n">
        <v>34.2728</v>
      </c>
      <c r="F48" s="50" t="n">
        <v>38.2436</v>
      </c>
      <c r="G48" s="50" t="n">
        <v>39.0835</v>
      </c>
      <c r="H48" s="50" t="n">
        <v>9854.426</v>
      </c>
      <c r="I48" s="50" t="n">
        <v>18.174</v>
      </c>
      <c r="J48" s="51" t="n">
        <f aca="false">H48/3600</f>
        <v>2.73734055555556</v>
      </c>
      <c r="L48" s="49" t="n">
        <v>3779.48</v>
      </c>
      <c r="M48" s="50" t="n">
        <v>34.486</v>
      </c>
      <c r="N48" s="50" t="n">
        <v>38.3803</v>
      </c>
      <c r="O48" s="50" t="n">
        <v>39.2002</v>
      </c>
      <c r="P48" s="50" t="n">
        <v>10047.266</v>
      </c>
      <c r="Q48" s="50" t="n">
        <v>19.298</v>
      </c>
      <c r="R48" s="51" t="n">
        <f aca="false">P48/3600</f>
        <v>2.790907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4.1184</v>
      </c>
      <c r="E49" s="50" t="n">
        <v>30.8917</v>
      </c>
      <c r="F49" s="50" t="n">
        <v>36.358</v>
      </c>
      <c r="G49" s="50" t="n">
        <v>37.1567</v>
      </c>
      <c r="H49" s="50" t="n">
        <v>8827.476</v>
      </c>
      <c r="I49" s="50" t="n">
        <v>14.882</v>
      </c>
      <c r="J49" s="51" t="n">
        <f aca="false">H49/3600</f>
        <v>2.45207666666667</v>
      </c>
      <c r="L49" s="49" t="n">
        <v>1636.8976</v>
      </c>
      <c r="M49" s="50" t="n">
        <v>31.0147</v>
      </c>
      <c r="N49" s="50" t="n">
        <v>36.4807</v>
      </c>
      <c r="O49" s="50" t="n">
        <v>37.2447</v>
      </c>
      <c r="P49" s="50" t="n">
        <v>9017.343</v>
      </c>
      <c r="Q49" s="50" t="n">
        <v>16.115</v>
      </c>
      <c r="R49" s="51" t="n">
        <f aca="false">P49/3600</f>
        <v>2.504817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69.1312</v>
      </c>
      <c r="E50" s="58" t="n">
        <v>27.7542</v>
      </c>
      <c r="F50" s="58" t="n">
        <v>35.0295</v>
      </c>
      <c r="G50" s="58" t="n">
        <v>35.7973</v>
      </c>
      <c r="H50" s="58" t="n">
        <v>8020.368</v>
      </c>
      <c r="I50" s="58" t="n">
        <v>12.714</v>
      </c>
      <c r="J50" s="59" t="n">
        <f aca="false">H50/3600</f>
        <v>2.22788</v>
      </c>
      <c r="L50" s="57" t="n">
        <v>686.5192</v>
      </c>
      <c r="M50" s="58" t="n">
        <v>27.7897</v>
      </c>
      <c r="N50" s="58" t="n">
        <v>35.0716</v>
      </c>
      <c r="O50" s="58" t="n">
        <v>35.8459</v>
      </c>
      <c r="P50" s="58" t="n">
        <v>8150.193</v>
      </c>
      <c r="Q50" s="58" t="n">
        <v>13.993</v>
      </c>
      <c r="R50" s="59" t="n">
        <f aca="false">P50/3600</f>
        <v>2.26394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66.84</v>
      </c>
      <c r="E51" s="43" t="n">
        <v>39.4449</v>
      </c>
      <c r="F51" s="43" t="n">
        <v>41.2992</v>
      </c>
      <c r="G51" s="43" t="n">
        <v>42.6227</v>
      </c>
      <c r="H51" s="43" t="n">
        <v>8120.088</v>
      </c>
      <c r="I51" s="43" t="n">
        <v>15.412</v>
      </c>
      <c r="J51" s="44" t="n">
        <f aca="false">H51/3600</f>
        <v>2.25558</v>
      </c>
      <c r="L51" s="42" t="n">
        <v>6365.8968</v>
      </c>
      <c r="M51" s="43" t="n">
        <v>39.9228</v>
      </c>
      <c r="N51" s="43" t="n">
        <v>41.5716</v>
      </c>
      <c r="O51" s="43" t="n">
        <v>42.8957</v>
      </c>
      <c r="P51" s="43" t="n">
        <v>8307.019</v>
      </c>
      <c r="Q51" s="43" t="n">
        <v>16.458</v>
      </c>
      <c r="R51" s="44" t="n">
        <f aca="false">P51/3600</f>
        <v>2.3075052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53.7984</v>
      </c>
      <c r="E52" s="50" t="n">
        <v>36.0062</v>
      </c>
      <c r="F52" s="50" t="n">
        <v>38.7536</v>
      </c>
      <c r="G52" s="50" t="n">
        <v>40.3624</v>
      </c>
      <c r="H52" s="50" t="n">
        <v>7303.764</v>
      </c>
      <c r="I52" s="50" t="n">
        <v>11.981</v>
      </c>
      <c r="J52" s="51" t="n">
        <f aca="false">H52/3600</f>
        <v>2.02882333333333</v>
      </c>
      <c r="L52" s="49" t="n">
        <v>2506.5448</v>
      </c>
      <c r="M52" s="50" t="n">
        <v>36.2431</v>
      </c>
      <c r="N52" s="50" t="n">
        <v>38.9247</v>
      </c>
      <c r="O52" s="50" t="n">
        <v>40.5266</v>
      </c>
      <c r="P52" s="50" t="n">
        <v>7441.329</v>
      </c>
      <c r="Q52" s="50" t="n">
        <v>12.761</v>
      </c>
      <c r="R52" s="51" t="n">
        <f aca="false">P52/3600</f>
        <v>2.0670358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46.5136</v>
      </c>
      <c r="E53" s="50" t="n">
        <v>32.8406</v>
      </c>
      <c r="F53" s="50" t="n">
        <v>36.8817</v>
      </c>
      <c r="G53" s="50" t="n">
        <v>38.6442</v>
      </c>
      <c r="H53" s="50" t="n">
        <v>6580.083</v>
      </c>
      <c r="I53" s="50" t="n">
        <v>9.984</v>
      </c>
      <c r="J53" s="51" t="n">
        <f aca="false">H53/3600</f>
        <v>1.82780083333333</v>
      </c>
      <c r="L53" s="49" t="n">
        <v>1097.6216</v>
      </c>
      <c r="M53" s="50" t="n">
        <v>33.0103</v>
      </c>
      <c r="N53" s="50" t="n">
        <v>37.012</v>
      </c>
      <c r="O53" s="50" t="n">
        <v>38.7804</v>
      </c>
      <c r="P53" s="50" t="n">
        <v>6689.931</v>
      </c>
      <c r="Q53" s="50" t="n">
        <v>10.686</v>
      </c>
      <c r="R53" s="51" t="n">
        <f aca="false">P53/3600</f>
        <v>1.8583141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77.9216</v>
      </c>
      <c r="E54" s="58" t="n">
        <v>30.001</v>
      </c>
      <c r="F54" s="58" t="n">
        <v>35.6181</v>
      </c>
      <c r="G54" s="58" t="n">
        <v>37.3641</v>
      </c>
      <c r="H54" s="58" t="n">
        <v>5905.27</v>
      </c>
      <c r="I54" s="58" t="n">
        <v>8.533</v>
      </c>
      <c r="J54" s="59" t="n">
        <f aca="false">H54/3600</f>
        <v>1.64035277777778</v>
      </c>
      <c r="L54" s="57" t="n">
        <v>492.1928</v>
      </c>
      <c r="M54" s="58" t="n">
        <v>30.0941</v>
      </c>
      <c r="N54" s="58" t="n">
        <v>35.7043</v>
      </c>
      <c r="O54" s="58" t="n">
        <v>37.4515</v>
      </c>
      <c r="P54" s="58" t="n">
        <v>5979.432</v>
      </c>
      <c r="Q54" s="58" t="n">
        <v>9.328</v>
      </c>
      <c r="R54" s="59" t="n">
        <f aca="false">P54/3600</f>
        <v>1.66095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07.5344</v>
      </c>
      <c r="E55" s="43" t="n">
        <v>40.5201</v>
      </c>
      <c r="F55" s="43" t="n">
        <v>43.4191</v>
      </c>
      <c r="G55" s="43" t="n">
        <v>42.7941</v>
      </c>
      <c r="H55" s="43" t="n">
        <v>2685.581</v>
      </c>
      <c r="I55" s="43" t="n">
        <v>5.428</v>
      </c>
      <c r="J55" s="44" t="n">
        <f aca="false">H55/3600</f>
        <v>0.745994722222222</v>
      </c>
      <c r="L55" s="42" t="n">
        <v>1929.648</v>
      </c>
      <c r="M55" s="43" t="n">
        <v>40.9711</v>
      </c>
      <c r="N55" s="43" t="n">
        <v>43.6701</v>
      </c>
      <c r="O55" s="43" t="n">
        <v>43.1969</v>
      </c>
      <c r="P55" s="43" t="n">
        <v>2738.886</v>
      </c>
      <c r="Q55" s="43" t="n">
        <v>5.959</v>
      </c>
      <c r="R55" s="44" t="n">
        <f aca="false">P55/3600</f>
        <v>0.760801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2.6896</v>
      </c>
      <c r="E56" s="50" t="n">
        <v>36.8454</v>
      </c>
      <c r="F56" s="50" t="n">
        <v>40.8368</v>
      </c>
      <c r="G56" s="50" t="n">
        <v>39.8364</v>
      </c>
      <c r="H56" s="50" t="n">
        <v>2485.721</v>
      </c>
      <c r="I56" s="50" t="n">
        <v>4.602</v>
      </c>
      <c r="J56" s="51" t="n">
        <f aca="false">H56/3600</f>
        <v>0.690478055555556</v>
      </c>
      <c r="L56" s="49" t="n">
        <v>970.7288</v>
      </c>
      <c r="M56" s="50" t="n">
        <v>37.0852</v>
      </c>
      <c r="N56" s="50" t="n">
        <v>41.0283</v>
      </c>
      <c r="O56" s="50" t="n">
        <v>40.0657</v>
      </c>
      <c r="P56" s="50" t="n">
        <v>2532.833</v>
      </c>
      <c r="Q56" s="50" t="n">
        <v>4.992</v>
      </c>
      <c r="R56" s="51" t="n">
        <f aca="false">P56/3600</f>
        <v>0.7035647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6.2344</v>
      </c>
      <c r="E57" s="50" t="n">
        <v>33.378</v>
      </c>
      <c r="F57" s="50" t="n">
        <v>38.8413</v>
      </c>
      <c r="G57" s="50" t="n">
        <v>37.5497</v>
      </c>
      <c r="H57" s="50" t="n">
        <v>2298.48</v>
      </c>
      <c r="I57" s="50" t="n">
        <v>3.947</v>
      </c>
      <c r="J57" s="51" t="n">
        <f aca="false">H57/3600</f>
        <v>0.638466666666667</v>
      </c>
      <c r="L57" s="49" t="n">
        <v>465.9496</v>
      </c>
      <c r="M57" s="50" t="n">
        <v>33.5175</v>
      </c>
      <c r="N57" s="50" t="n">
        <v>39.0482</v>
      </c>
      <c r="O57" s="50" t="n">
        <v>37.7242</v>
      </c>
      <c r="P57" s="50" t="n">
        <v>2353.805</v>
      </c>
      <c r="Q57" s="50" t="n">
        <v>4.368</v>
      </c>
      <c r="R57" s="51" t="n">
        <f aca="false">P57/3600</f>
        <v>0.6538347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3.5312</v>
      </c>
      <c r="E58" s="58" t="n">
        <v>30.4575</v>
      </c>
      <c r="F58" s="58" t="n">
        <v>37.4322</v>
      </c>
      <c r="G58" s="58" t="n">
        <v>35.8501</v>
      </c>
      <c r="H58" s="58" t="n">
        <v>2101.373</v>
      </c>
      <c r="I58" s="58" t="n">
        <v>3.432</v>
      </c>
      <c r="J58" s="59" t="n">
        <f aca="false">H58/3600</f>
        <v>0.583714722222222</v>
      </c>
      <c r="L58" s="57" t="n">
        <v>229.8512</v>
      </c>
      <c r="M58" s="58" t="n">
        <v>30.5248</v>
      </c>
      <c r="N58" s="58" t="n">
        <v>37.5915</v>
      </c>
      <c r="O58" s="58" t="n">
        <v>35.9912</v>
      </c>
      <c r="P58" s="58" t="n">
        <v>2146.605</v>
      </c>
      <c r="Q58" s="58" t="n">
        <v>3.9</v>
      </c>
      <c r="R58" s="59" t="n">
        <f aca="false">P58/3600</f>
        <v>0.5962791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33.84</v>
      </c>
      <c r="E59" s="43" t="n">
        <v>37.8867</v>
      </c>
      <c r="F59" s="43" t="n">
        <v>42.4815</v>
      </c>
      <c r="G59" s="43" t="n">
        <v>43.4162</v>
      </c>
      <c r="H59" s="43" t="n">
        <v>2977.625</v>
      </c>
      <c r="I59" s="43" t="n">
        <v>7.161</v>
      </c>
      <c r="J59" s="44" t="n">
        <f aca="false">H59/3600</f>
        <v>0.827118055555556</v>
      </c>
      <c r="L59" s="42" t="n">
        <v>2342.0928</v>
      </c>
      <c r="M59" s="43" t="n">
        <v>38.2134</v>
      </c>
      <c r="N59" s="43" t="n">
        <v>42.484</v>
      </c>
      <c r="O59" s="43" t="n">
        <v>43.4244</v>
      </c>
      <c r="P59" s="43" t="n">
        <v>3038.349</v>
      </c>
      <c r="Q59" s="43" t="n">
        <v>7.581</v>
      </c>
      <c r="R59" s="44" t="n">
        <f aca="false">P59/3600</f>
        <v>0.8439858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63.4368</v>
      </c>
      <c r="E60" s="50" t="n">
        <v>34.1414</v>
      </c>
      <c r="F60" s="50" t="n">
        <v>40.5775</v>
      </c>
      <c r="G60" s="50" t="n">
        <v>41.4053</v>
      </c>
      <c r="H60" s="50" t="n">
        <v>2637.575</v>
      </c>
      <c r="I60" s="50" t="n">
        <v>5.242</v>
      </c>
      <c r="J60" s="51" t="n">
        <f aca="false">H60/3600</f>
        <v>0.732659722222222</v>
      </c>
      <c r="L60" s="49" t="n">
        <v>780.9056</v>
      </c>
      <c r="M60" s="50" t="n">
        <v>34.2915</v>
      </c>
      <c r="N60" s="50" t="n">
        <v>40.5613</v>
      </c>
      <c r="O60" s="50" t="n">
        <v>41.4159</v>
      </c>
      <c r="P60" s="50" t="n">
        <v>2695.359</v>
      </c>
      <c r="Q60" s="50" t="n">
        <v>5.631</v>
      </c>
      <c r="R60" s="51" t="n">
        <f aca="false">P60/3600</f>
        <v>0.7487108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05.0968</v>
      </c>
      <c r="E61" s="50" t="n">
        <v>31.0736</v>
      </c>
      <c r="F61" s="50" t="n">
        <v>39.1479</v>
      </c>
      <c r="G61" s="50" t="n">
        <v>40.0357</v>
      </c>
      <c r="H61" s="50" t="n">
        <v>2380.06</v>
      </c>
      <c r="I61" s="50" t="n">
        <v>4.227</v>
      </c>
      <c r="J61" s="51" t="n">
        <f aca="false">H61/3600</f>
        <v>0.661127777777778</v>
      </c>
      <c r="L61" s="49" t="n">
        <v>311.2904</v>
      </c>
      <c r="M61" s="50" t="n">
        <v>31.1738</v>
      </c>
      <c r="N61" s="50" t="n">
        <v>39.0715</v>
      </c>
      <c r="O61" s="50" t="n">
        <v>40.0537</v>
      </c>
      <c r="P61" s="50" t="n">
        <v>2415.769</v>
      </c>
      <c r="Q61" s="50" t="n">
        <v>4.602</v>
      </c>
      <c r="R61" s="51" t="n">
        <f aca="false">P61/3600</f>
        <v>0.6710469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9024</v>
      </c>
      <c r="E62" s="58" t="n">
        <v>28.1821</v>
      </c>
      <c r="F62" s="58" t="n">
        <v>38.1362</v>
      </c>
      <c r="G62" s="58" t="n">
        <v>39.203</v>
      </c>
      <c r="H62" s="58" t="n">
        <v>2168.146</v>
      </c>
      <c r="I62" s="58" t="n">
        <v>3.728</v>
      </c>
      <c r="J62" s="59" t="n">
        <f aca="false">H62/3600</f>
        <v>0.602262777777778</v>
      </c>
      <c r="L62" s="57" t="n">
        <v>131.68</v>
      </c>
      <c r="M62" s="58" t="n">
        <v>28.1928</v>
      </c>
      <c r="N62" s="58" t="n">
        <v>38.2422</v>
      </c>
      <c r="O62" s="58" t="n">
        <v>39.1329</v>
      </c>
      <c r="P62" s="58" t="n">
        <v>2198.949</v>
      </c>
      <c r="Q62" s="58" t="n">
        <v>4.149</v>
      </c>
      <c r="R62" s="59" t="n">
        <f aca="false">P62/3600</f>
        <v>0.6108191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46.0032</v>
      </c>
      <c r="E63" s="43" t="n">
        <v>37.6802</v>
      </c>
      <c r="F63" s="43" t="n">
        <v>40.3872</v>
      </c>
      <c r="G63" s="43" t="n">
        <v>41.0467</v>
      </c>
      <c r="H63" s="43" t="n">
        <v>2441.634</v>
      </c>
      <c r="I63" s="43" t="n">
        <v>5.787</v>
      </c>
      <c r="J63" s="44" t="n">
        <f aca="false">H63/3600</f>
        <v>0.678231666666667</v>
      </c>
      <c r="L63" s="42" t="n">
        <v>2046.6064</v>
      </c>
      <c r="M63" s="43" t="n">
        <v>38.0158</v>
      </c>
      <c r="N63" s="43" t="n">
        <v>40.5975</v>
      </c>
      <c r="O63" s="43" t="n">
        <v>41.1884</v>
      </c>
      <c r="P63" s="43" t="n">
        <v>2524.049</v>
      </c>
      <c r="Q63" s="43" t="n">
        <v>6.567</v>
      </c>
      <c r="R63" s="44" t="n">
        <f aca="false">P63/3600</f>
        <v>0.7011247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2.52</v>
      </c>
      <c r="E64" s="50" t="n">
        <v>34.0625</v>
      </c>
      <c r="F64" s="50" t="n">
        <v>37.8589</v>
      </c>
      <c r="G64" s="50" t="n">
        <v>38.401</v>
      </c>
      <c r="H64" s="50" t="n">
        <v>2206.273</v>
      </c>
      <c r="I64" s="50" t="n">
        <v>4.508</v>
      </c>
      <c r="J64" s="51" t="n">
        <f aca="false">H64/3600</f>
        <v>0.612853611111111</v>
      </c>
      <c r="L64" s="49" t="n">
        <v>873.6296</v>
      </c>
      <c r="M64" s="50" t="n">
        <v>34.2438</v>
      </c>
      <c r="N64" s="50" t="n">
        <v>37.9482</v>
      </c>
      <c r="O64" s="50" t="n">
        <v>38.4893</v>
      </c>
      <c r="P64" s="50" t="n">
        <v>2237.769</v>
      </c>
      <c r="Q64" s="50" t="n">
        <v>4.82</v>
      </c>
      <c r="R64" s="51" t="n">
        <f aca="false">P64/3600</f>
        <v>0.621602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0.7776</v>
      </c>
      <c r="E65" s="50" t="n">
        <v>30.7025</v>
      </c>
      <c r="F65" s="50" t="n">
        <v>35.9122</v>
      </c>
      <c r="G65" s="50" t="n">
        <v>36.4573</v>
      </c>
      <c r="H65" s="50" t="n">
        <v>1976.367</v>
      </c>
      <c r="I65" s="50" t="n">
        <v>3.572</v>
      </c>
      <c r="J65" s="51" t="n">
        <f aca="false">H65/3600</f>
        <v>0.548990833333333</v>
      </c>
      <c r="L65" s="49" t="n">
        <v>371.3024</v>
      </c>
      <c r="M65" s="50" t="n">
        <v>30.8028</v>
      </c>
      <c r="N65" s="50" t="n">
        <v>35.975</v>
      </c>
      <c r="O65" s="50" t="n">
        <v>36.5114</v>
      </c>
      <c r="P65" s="50" t="n">
        <v>2008.286</v>
      </c>
      <c r="Q65" s="50" t="n">
        <v>3.947</v>
      </c>
      <c r="R65" s="51" t="n">
        <f aca="false">P65/3600</f>
        <v>0.55785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3.7824</v>
      </c>
      <c r="E66" s="58" t="n">
        <v>27.7384</v>
      </c>
      <c r="F66" s="58" t="n">
        <v>34.5423</v>
      </c>
      <c r="G66" s="58" t="n">
        <v>35.0407</v>
      </c>
      <c r="H66" s="58" t="n">
        <v>1787.921</v>
      </c>
      <c r="I66" s="58" t="n">
        <v>2.948</v>
      </c>
      <c r="J66" s="59" t="n">
        <f aca="false">H66/3600</f>
        <v>0.496644722222222</v>
      </c>
      <c r="L66" s="57" t="n">
        <v>156.5888</v>
      </c>
      <c r="M66" s="58" t="n">
        <v>27.7605</v>
      </c>
      <c r="N66" s="58" t="n">
        <v>34.5943</v>
      </c>
      <c r="O66" s="58" t="n">
        <v>35.072</v>
      </c>
      <c r="P66" s="58" t="n">
        <v>1818.617</v>
      </c>
      <c r="Q66" s="58" t="n">
        <v>3.307</v>
      </c>
      <c r="R66" s="59" t="n">
        <f aca="false">P66/3600</f>
        <v>0.5051713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75.8224</v>
      </c>
      <c r="E67" s="43" t="n">
        <v>39.4895</v>
      </c>
      <c r="F67" s="43" t="n">
        <v>41.0518</v>
      </c>
      <c r="G67" s="43" t="n">
        <v>42.0909</v>
      </c>
      <c r="H67" s="43" t="n">
        <v>1902.683</v>
      </c>
      <c r="I67" s="43" t="n">
        <v>4.009</v>
      </c>
      <c r="J67" s="44" t="n">
        <f aca="false">H67/3600</f>
        <v>0.528523055555556</v>
      </c>
      <c r="L67" s="42" t="n">
        <v>1466.7856</v>
      </c>
      <c r="M67" s="43" t="n">
        <v>39.9469</v>
      </c>
      <c r="N67" s="43" t="n">
        <v>41.331</v>
      </c>
      <c r="O67" s="43" t="n">
        <v>42.3562</v>
      </c>
      <c r="P67" s="43" t="n">
        <v>1942.256</v>
      </c>
      <c r="Q67" s="43" t="n">
        <v>4.368</v>
      </c>
      <c r="R67" s="44" t="n">
        <f aca="false">P67/3600</f>
        <v>0.53951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7256</v>
      </c>
      <c r="E68" s="50" t="n">
        <v>35.6058</v>
      </c>
      <c r="F68" s="50" t="n">
        <v>38.284</v>
      </c>
      <c r="G68" s="50" t="n">
        <v>39.4774</v>
      </c>
      <c r="H68" s="50" t="n">
        <v>1741.777</v>
      </c>
      <c r="I68" s="50" t="n">
        <v>3.229</v>
      </c>
      <c r="J68" s="51" t="n">
        <f aca="false">H68/3600</f>
        <v>0.483826944444444</v>
      </c>
      <c r="L68" s="49" t="n">
        <v>697.7</v>
      </c>
      <c r="M68" s="50" t="n">
        <v>35.8405</v>
      </c>
      <c r="N68" s="50" t="n">
        <v>38.4065</v>
      </c>
      <c r="O68" s="50" t="n">
        <v>39.6342</v>
      </c>
      <c r="P68" s="50" t="n">
        <v>1780.927</v>
      </c>
      <c r="Q68" s="50" t="n">
        <v>3.463</v>
      </c>
      <c r="R68" s="51" t="n">
        <f aca="false">P68/3600</f>
        <v>0.4947019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0.9776</v>
      </c>
      <c r="E69" s="50" t="n">
        <v>32.0188</v>
      </c>
      <c r="F69" s="50" t="n">
        <v>36.3402</v>
      </c>
      <c r="G69" s="50" t="n">
        <v>37.4867</v>
      </c>
      <c r="H69" s="50" t="n">
        <v>1577.878</v>
      </c>
      <c r="I69" s="50" t="n">
        <v>2.667</v>
      </c>
      <c r="J69" s="51" t="n">
        <f aca="false">H69/3600</f>
        <v>0.438299444444444</v>
      </c>
      <c r="L69" s="49" t="n">
        <v>322.6992</v>
      </c>
      <c r="M69" s="50" t="n">
        <v>32.1634</v>
      </c>
      <c r="N69" s="50" t="n">
        <v>36.4388</v>
      </c>
      <c r="O69" s="50" t="n">
        <v>37.6346</v>
      </c>
      <c r="P69" s="50" t="n">
        <v>1604.724</v>
      </c>
      <c r="Q69" s="50" t="n">
        <v>2.917</v>
      </c>
      <c r="R69" s="51" t="n">
        <f aca="false">P69/3600</f>
        <v>0.44575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9.492</v>
      </c>
      <c r="E70" s="58" t="n">
        <v>29.2198</v>
      </c>
      <c r="F70" s="58" t="n">
        <v>34.9256</v>
      </c>
      <c r="G70" s="58" t="n">
        <v>36.0105</v>
      </c>
      <c r="H70" s="58" t="n">
        <v>1412.004</v>
      </c>
      <c r="I70" s="58" t="n">
        <v>2.262</v>
      </c>
      <c r="J70" s="59" t="n">
        <f aca="false">H70/3600</f>
        <v>0.392223333333333</v>
      </c>
      <c r="L70" s="57" t="n">
        <v>152.9792</v>
      </c>
      <c r="M70" s="58" t="n">
        <v>29.2689</v>
      </c>
      <c r="N70" s="58" t="n">
        <v>34.9939</v>
      </c>
      <c r="O70" s="58" t="n">
        <v>36.1183</v>
      </c>
      <c r="P70" s="58" t="n">
        <v>1450.182</v>
      </c>
      <c r="Q70" s="58" t="n">
        <v>2.511</v>
      </c>
      <c r="R70" s="59" t="n">
        <f aca="false">P70/3600</f>
        <v>0.40282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84.8208</v>
      </c>
      <c r="E71" s="43" t="n">
        <v>43.2672</v>
      </c>
      <c r="F71" s="43" t="n">
        <v>46.6667</v>
      </c>
      <c r="G71" s="43" t="n">
        <v>47.619</v>
      </c>
      <c r="H71" s="43" t="n">
        <v>20912.027</v>
      </c>
      <c r="I71" s="43" t="n">
        <v>31.746</v>
      </c>
      <c r="J71" s="44" t="n">
        <f aca="false">H71/3600</f>
        <v>5.80889638888889</v>
      </c>
      <c r="L71" s="42" t="n">
        <v>2199.3208</v>
      </c>
      <c r="M71" s="43" t="n">
        <v>43.348</v>
      </c>
      <c r="N71" s="43" t="n">
        <v>46.6736</v>
      </c>
      <c r="O71" s="43" t="n">
        <v>47.6422</v>
      </c>
      <c r="P71" s="43" t="n">
        <v>19902.481</v>
      </c>
      <c r="Q71" s="43" t="n">
        <v>33.275</v>
      </c>
      <c r="R71" s="44" t="n">
        <f aca="false">P71/3600</f>
        <v>5.5284669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3.856</v>
      </c>
      <c r="E72" s="50" t="n">
        <v>41.0261</v>
      </c>
      <c r="F72" s="50" t="n">
        <v>45.3609</v>
      </c>
      <c r="G72" s="50" t="n">
        <v>46.1275</v>
      </c>
      <c r="H72" s="50" t="n">
        <v>18306.788</v>
      </c>
      <c r="I72" s="50" t="n">
        <v>25.475</v>
      </c>
      <c r="J72" s="51" t="n">
        <f aca="false">H72/3600</f>
        <v>5.08521888888889</v>
      </c>
      <c r="L72" s="49" t="n">
        <v>794.924</v>
      </c>
      <c r="M72" s="50" t="n">
        <v>41.0839</v>
      </c>
      <c r="N72" s="50" t="n">
        <v>45.3701</v>
      </c>
      <c r="O72" s="50" t="n">
        <v>46.0991</v>
      </c>
      <c r="P72" s="50" t="n">
        <v>18587.095</v>
      </c>
      <c r="Q72" s="50" t="n">
        <v>28.533</v>
      </c>
      <c r="R72" s="51" t="n">
        <f aca="false">P72/3600</f>
        <v>5.1630819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1.7128</v>
      </c>
      <c r="E73" s="50" t="n">
        <v>38.5286</v>
      </c>
      <c r="F73" s="50" t="n">
        <v>44.1039</v>
      </c>
      <c r="G73" s="50" t="n">
        <v>44.603</v>
      </c>
      <c r="H73" s="50" t="n">
        <v>17427.049</v>
      </c>
      <c r="I73" s="50" t="n">
        <v>22.37</v>
      </c>
      <c r="J73" s="51" t="n">
        <f aca="false">H73/3600</f>
        <v>4.84084694444444</v>
      </c>
      <c r="L73" s="49" t="n">
        <v>384.596</v>
      </c>
      <c r="M73" s="50" t="n">
        <v>38.5691</v>
      </c>
      <c r="N73" s="50" t="n">
        <v>44.1239</v>
      </c>
      <c r="O73" s="50" t="n">
        <v>44.6002</v>
      </c>
      <c r="P73" s="50" t="n">
        <v>17774.812</v>
      </c>
      <c r="Q73" s="50" t="n">
        <v>25.599</v>
      </c>
      <c r="R73" s="51" t="n">
        <f aca="false">P73/3600</f>
        <v>4.937447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0.7592</v>
      </c>
      <c r="E74" s="58" t="n">
        <v>35.8487</v>
      </c>
      <c r="F74" s="58" t="n">
        <v>43.0437</v>
      </c>
      <c r="G74" s="58" t="n">
        <v>43.3826</v>
      </c>
      <c r="H74" s="58" t="n">
        <v>16969.513</v>
      </c>
      <c r="I74" s="58" t="n">
        <v>20.686</v>
      </c>
      <c r="J74" s="59" t="n">
        <f aca="false">H74/3600</f>
        <v>4.71375361111111</v>
      </c>
      <c r="L74" s="57" t="n">
        <v>210.9648</v>
      </c>
      <c r="M74" s="58" t="n">
        <v>35.8349</v>
      </c>
      <c r="N74" s="58" t="n">
        <v>43.017</v>
      </c>
      <c r="O74" s="58" t="n">
        <v>43.4584</v>
      </c>
      <c r="P74" s="58" t="n">
        <v>17171.311</v>
      </c>
      <c r="Q74" s="58" t="n">
        <v>24.039</v>
      </c>
      <c r="R74" s="59" t="n">
        <f aca="false">P74/3600</f>
        <v>4.7698086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51.596</v>
      </c>
      <c r="E75" s="43" t="n">
        <v>43.0429</v>
      </c>
      <c r="F75" s="43" t="n">
        <v>48.1619</v>
      </c>
      <c r="G75" s="43" t="n">
        <v>47.8333</v>
      </c>
      <c r="H75" s="43" t="n">
        <v>19733.145</v>
      </c>
      <c r="I75" s="43" t="n">
        <v>31.325</v>
      </c>
      <c r="J75" s="44" t="n">
        <f aca="false">H75/3600</f>
        <v>5.48142916666667</v>
      </c>
      <c r="L75" s="42" t="n">
        <v>2937.5288</v>
      </c>
      <c r="M75" s="43" t="n">
        <v>43.1172</v>
      </c>
      <c r="N75" s="43" t="n">
        <v>48.1604</v>
      </c>
      <c r="O75" s="43" t="n">
        <v>47.8219</v>
      </c>
      <c r="P75" s="43" t="n">
        <v>20160.84</v>
      </c>
      <c r="Q75" s="43" t="n">
        <v>33.572</v>
      </c>
      <c r="R75" s="44" t="n">
        <f aca="false">P75/3600</f>
        <v>5.60023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20.56</v>
      </c>
      <c r="E76" s="50" t="n">
        <v>40.7063</v>
      </c>
      <c r="F76" s="50" t="n">
        <v>46.8391</v>
      </c>
      <c r="G76" s="50" t="n">
        <v>46.1304</v>
      </c>
      <c r="H76" s="50" t="n">
        <v>18341.499</v>
      </c>
      <c r="I76" s="50" t="n">
        <v>24.961</v>
      </c>
      <c r="J76" s="51" t="n">
        <f aca="false">H76/3600</f>
        <v>5.09486083333333</v>
      </c>
      <c r="L76" s="49" t="n">
        <v>941.1048</v>
      </c>
      <c r="M76" s="50" t="n">
        <v>40.7641</v>
      </c>
      <c r="N76" s="50" t="n">
        <v>46.8192</v>
      </c>
      <c r="O76" s="50" t="n">
        <v>46.0904</v>
      </c>
      <c r="P76" s="50" t="n">
        <v>18705.736</v>
      </c>
      <c r="Q76" s="50" t="n">
        <v>28.376</v>
      </c>
      <c r="R76" s="51" t="n">
        <f aca="false">P76/3600</f>
        <v>5.196037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43.3432</v>
      </c>
      <c r="E77" s="50" t="n">
        <v>38.1643</v>
      </c>
      <c r="F77" s="50" t="n">
        <v>45.7002</v>
      </c>
      <c r="G77" s="50" t="n">
        <v>44.5485</v>
      </c>
      <c r="H77" s="50" t="n">
        <v>17507.346</v>
      </c>
      <c r="I77" s="50" t="n">
        <v>22.433</v>
      </c>
      <c r="J77" s="51" t="n">
        <f aca="false">H77/3600</f>
        <v>4.86315166666667</v>
      </c>
      <c r="L77" s="49" t="n">
        <v>448.288</v>
      </c>
      <c r="M77" s="50" t="n">
        <v>38.2154</v>
      </c>
      <c r="N77" s="50" t="n">
        <v>45.7517</v>
      </c>
      <c r="O77" s="50" t="n">
        <v>44.429</v>
      </c>
      <c r="P77" s="50" t="n">
        <v>17859.532</v>
      </c>
      <c r="Q77" s="50" t="n">
        <v>25.724</v>
      </c>
      <c r="R77" s="51" t="n">
        <f aca="false">P77/3600</f>
        <v>4.960981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4.9336</v>
      </c>
      <c r="E78" s="58" t="n">
        <v>35.3296</v>
      </c>
      <c r="F78" s="58" t="n">
        <v>44.8612</v>
      </c>
      <c r="G78" s="58" t="n">
        <v>43.0993</v>
      </c>
      <c r="H78" s="58" t="n">
        <v>16999.303</v>
      </c>
      <c r="I78" s="58" t="n">
        <v>20.905</v>
      </c>
      <c r="J78" s="59" t="n">
        <f aca="false">H78/3600</f>
        <v>4.72202861111111</v>
      </c>
      <c r="L78" s="57" t="n">
        <v>245.1752</v>
      </c>
      <c r="M78" s="58" t="n">
        <v>35.3328</v>
      </c>
      <c r="N78" s="58" t="n">
        <v>44.8673</v>
      </c>
      <c r="O78" s="58" t="n">
        <v>43.2584</v>
      </c>
      <c r="P78" s="58" t="n">
        <v>17174.841</v>
      </c>
      <c r="Q78" s="58" t="n">
        <v>24.04</v>
      </c>
      <c r="R78" s="59" t="n">
        <f aca="false">P78/3600</f>
        <v>4.7707891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6.4912</v>
      </c>
      <c r="E79" s="43" t="n">
        <v>43.0256</v>
      </c>
      <c r="F79" s="43" t="n">
        <v>47.9602</v>
      </c>
      <c r="G79" s="43" t="n">
        <v>48.2335</v>
      </c>
      <c r="H79" s="43" t="n">
        <v>19784.169</v>
      </c>
      <c r="I79" s="43" t="n">
        <v>29.67</v>
      </c>
      <c r="J79" s="44" t="n">
        <f aca="false">H79/3600</f>
        <v>5.4956025</v>
      </c>
      <c r="L79" s="42" t="n">
        <v>2516.7256</v>
      </c>
      <c r="M79" s="43" t="n">
        <v>43.108</v>
      </c>
      <c r="N79" s="43" t="n">
        <v>47.9986</v>
      </c>
      <c r="O79" s="43" t="n">
        <v>48.2508</v>
      </c>
      <c r="P79" s="43" t="n">
        <v>20246.026</v>
      </c>
      <c r="Q79" s="43" t="n">
        <v>33.135</v>
      </c>
      <c r="R79" s="44" t="n">
        <f aca="false">P79/3600</f>
        <v>5.62389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76.692</v>
      </c>
      <c r="E80" s="50" t="n">
        <v>40.6533</v>
      </c>
      <c r="F80" s="50" t="n">
        <v>46.3083</v>
      </c>
      <c r="G80" s="50" t="n">
        <v>46.5464</v>
      </c>
      <c r="H80" s="50" t="n">
        <v>18353.782</v>
      </c>
      <c r="I80" s="50" t="n">
        <v>24.679</v>
      </c>
      <c r="J80" s="51" t="n">
        <f aca="false">H80/3600</f>
        <v>5.09827277777778</v>
      </c>
      <c r="L80" s="49" t="n">
        <v>794.4352</v>
      </c>
      <c r="M80" s="50" t="n">
        <v>40.701</v>
      </c>
      <c r="N80" s="50" t="n">
        <v>46.3231</v>
      </c>
      <c r="O80" s="50" t="n">
        <v>46.5647</v>
      </c>
      <c r="P80" s="50" t="n">
        <v>18607.104</v>
      </c>
      <c r="Q80" s="50" t="n">
        <v>28.422</v>
      </c>
      <c r="R80" s="51" t="n">
        <f aca="false">P80/3600</f>
        <v>5.1686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3.16</v>
      </c>
      <c r="E81" s="50" t="n">
        <v>38.1704</v>
      </c>
      <c r="F81" s="50" t="n">
        <v>44.819</v>
      </c>
      <c r="G81" s="50" t="n">
        <v>44.9213</v>
      </c>
      <c r="H81" s="50" t="n">
        <v>17381.281</v>
      </c>
      <c r="I81" s="50" t="n">
        <v>22.246</v>
      </c>
      <c r="J81" s="51" t="n">
        <f aca="false">H81/3600</f>
        <v>4.82813361111111</v>
      </c>
      <c r="L81" s="49" t="n">
        <v>357.4136</v>
      </c>
      <c r="M81" s="50" t="n">
        <v>38.217</v>
      </c>
      <c r="N81" s="50" t="n">
        <v>44.7691</v>
      </c>
      <c r="O81" s="50" t="n">
        <v>44.7982</v>
      </c>
      <c r="P81" s="50" t="n">
        <v>17644.275</v>
      </c>
      <c r="Q81" s="50" t="n">
        <v>25.538</v>
      </c>
      <c r="R81" s="51" t="n">
        <f aca="false">P81/3600</f>
        <v>4.901187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9696</v>
      </c>
      <c r="E82" s="58" t="n">
        <v>35.5697</v>
      </c>
      <c r="F82" s="58" t="n">
        <v>43.6583</v>
      </c>
      <c r="G82" s="58" t="n">
        <v>43.5972</v>
      </c>
      <c r="H82" s="58" t="n">
        <v>16812.488</v>
      </c>
      <c r="I82" s="58" t="n">
        <v>20.842</v>
      </c>
      <c r="J82" s="59" t="n">
        <f aca="false">H82/3600</f>
        <v>4.67013555555556</v>
      </c>
      <c r="L82" s="57" t="n">
        <v>192.072</v>
      </c>
      <c r="M82" s="58" t="n">
        <v>35.5737</v>
      </c>
      <c r="N82" s="58" t="n">
        <v>43.6396</v>
      </c>
      <c r="O82" s="58" t="n">
        <v>43.6896</v>
      </c>
      <c r="P82" s="58" t="n">
        <v>17079.707</v>
      </c>
      <c r="Q82" s="58" t="n">
        <v>23.853</v>
      </c>
      <c r="R82" s="59" t="n">
        <f aca="false">P82/3600</f>
        <v>4.7443630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7.6494041728792</v>
      </c>
      <c r="J89" s="70" t="n">
        <f aca="false">GEOMEAN(J3:J82)</f>
        <v>3.03924442893538</v>
      </c>
      <c r="Q89" s="70" t="n">
        <f aca="false">GEOMEAN(Q3:Q82)</f>
        <v>19.2934035256465</v>
      </c>
      <c r="R89" s="70" t="n">
        <f aca="false">GEOMEAN(R3:R82)</f>
        <v>3.0922486626968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9314758371807</v>
      </c>
      <c r="R90" s="71" t="n">
        <f aca="false">R89/J89</f>
        <v>1.0174399377874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07759722222222</v>
      </c>
      <c r="J91" s="70" t="n">
        <f aca="false">SUM(J3:J82)</f>
        <v>321.920953888889</v>
      </c>
      <c r="Q91" s="70" t="n">
        <f aca="false">SUM(Q3:Q82)/3600</f>
        <v>0.550415555555556</v>
      </c>
      <c r="R91" s="70" t="n">
        <f aca="false">SUM(R3:R82)</f>
        <v>327.5486608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31.3736</v>
      </c>
      <c r="E19" s="43" t="n">
        <v>41.7459</v>
      </c>
      <c r="F19" s="43" t="n">
        <v>43.4152</v>
      </c>
      <c r="G19" s="43" t="n">
        <v>44.8122</v>
      </c>
      <c r="H19" s="43" t="n">
        <v>19688.062</v>
      </c>
      <c r="I19" s="43" t="n">
        <v>53.041</v>
      </c>
      <c r="J19" s="44" t="n">
        <f aca="false">H19/3600</f>
        <v>5.46890611111111</v>
      </c>
      <c r="L19" s="42" t="n">
        <v>5562.424</v>
      </c>
      <c r="M19" s="43" t="n">
        <v>41.9319</v>
      </c>
      <c r="N19" s="43" t="n">
        <v>43.5174</v>
      </c>
      <c r="O19" s="43" t="n">
        <v>44.9267</v>
      </c>
      <c r="P19" s="43" t="n">
        <v>20147.377</v>
      </c>
      <c r="Q19" s="43" t="n">
        <v>55.006</v>
      </c>
      <c r="R19" s="44" t="n">
        <f aca="false">P19/3600</f>
        <v>5.5964936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9.2672</v>
      </c>
      <c r="E20" s="50" t="n">
        <v>39.7369</v>
      </c>
      <c r="F20" s="50" t="n">
        <v>41.7631</v>
      </c>
      <c r="G20" s="50" t="n">
        <v>42.8289</v>
      </c>
      <c r="H20" s="50" t="n">
        <v>17115.822</v>
      </c>
      <c r="I20" s="50" t="n">
        <v>46.317</v>
      </c>
      <c r="J20" s="51" t="n">
        <f aca="false">H20/3600</f>
        <v>4.754395</v>
      </c>
      <c r="L20" s="49" t="n">
        <v>2557.2336</v>
      </c>
      <c r="M20" s="50" t="n">
        <v>39.9186</v>
      </c>
      <c r="N20" s="50" t="n">
        <v>41.8436</v>
      </c>
      <c r="O20" s="50" t="n">
        <v>42.9184</v>
      </c>
      <c r="P20" s="50" t="n">
        <v>17477.8</v>
      </c>
      <c r="Q20" s="50" t="n">
        <v>48.72</v>
      </c>
      <c r="R20" s="51" t="n">
        <f aca="false">P20/3600</f>
        <v>4.85494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8.7712</v>
      </c>
      <c r="E21" s="50" t="n">
        <v>37.1405</v>
      </c>
      <c r="F21" s="50" t="n">
        <v>40.5025</v>
      </c>
      <c r="G21" s="50" t="n">
        <v>41.549</v>
      </c>
      <c r="H21" s="50" t="n">
        <v>14905.778</v>
      </c>
      <c r="I21" s="50" t="n">
        <v>40.873</v>
      </c>
      <c r="J21" s="51" t="n">
        <f aca="false">H21/3600</f>
        <v>4.14049388888889</v>
      </c>
      <c r="L21" s="49" t="n">
        <v>1215.2784</v>
      </c>
      <c r="M21" s="50" t="n">
        <v>37.3027</v>
      </c>
      <c r="N21" s="50" t="n">
        <v>40.6052</v>
      </c>
      <c r="O21" s="50" t="n">
        <v>41.6341</v>
      </c>
      <c r="P21" s="50" t="n">
        <v>15216.379</v>
      </c>
      <c r="Q21" s="50" t="n">
        <v>43.134</v>
      </c>
      <c r="R21" s="51" t="n">
        <f aca="false">P21/3600</f>
        <v>4.2267719444444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3.0728</v>
      </c>
      <c r="E22" s="58" t="n">
        <v>34.4877</v>
      </c>
      <c r="F22" s="58" t="n">
        <v>39.6381</v>
      </c>
      <c r="G22" s="58" t="n">
        <v>40.7736</v>
      </c>
      <c r="H22" s="58" t="n">
        <v>13219.95</v>
      </c>
      <c r="I22" s="58" t="n">
        <v>36.286</v>
      </c>
      <c r="J22" s="59" t="n">
        <f aca="false">H22/3600</f>
        <v>3.67220833333333</v>
      </c>
      <c r="L22" s="57" t="n">
        <v>575.2984</v>
      </c>
      <c r="M22" s="58" t="n">
        <v>34.5926</v>
      </c>
      <c r="N22" s="58" t="n">
        <v>39.7475</v>
      </c>
      <c r="O22" s="58" t="n">
        <v>40.8862</v>
      </c>
      <c r="P22" s="58" t="n">
        <v>13485.615</v>
      </c>
      <c r="Q22" s="58" t="n">
        <v>38.579</v>
      </c>
      <c r="R22" s="59" t="n">
        <f aca="false">P22/3600</f>
        <v>3.7460041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50.668</v>
      </c>
      <c r="E23" s="43" t="n">
        <v>39.7747</v>
      </c>
      <c r="F23" s="43" t="n">
        <v>41.9314</v>
      </c>
      <c r="G23" s="43" t="n">
        <v>43.028</v>
      </c>
      <c r="H23" s="43" t="n">
        <v>18262.935</v>
      </c>
      <c r="I23" s="43" t="n">
        <v>55.88</v>
      </c>
      <c r="J23" s="44" t="n">
        <f aca="false">H23/3600</f>
        <v>5.0730375</v>
      </c>
      <c r="L23" s="42" t="n">
        <v>8433.3728</v>
      </c>
      <c r="M23" s="43" t="n">
        <v>39.9745</v>
      </c>
      <c r="N23" s="43" t="n">
        <v>42.0223</v>
      </c>
      <c r="O23" s="43" t="n">
        <v>43.1072</v>
      </c>
      <c r="P23" s="43" t="n">
        <v>18879.879</v>
      </c>
      <c r="Q23" s="43" t="n">
        <v>59.047</v>
      </c>
      <c r="R23" s="44" t="n">
        <f aca="false">P23/3600</f>
        <v>5.2444108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6.5864</v>
      </c>
      <c r="E24" s="50" t="n">
        <v>36.9248</v>
      </c>
      <c r="F24" s="50" t="n">
        <v>39.8235</v>
      </c>
      <c r="G24" s="50" t="n">
        <v>40.7947</v>
      </c>
      <c r="H24" s="50" t="n">
        <v>15351.376</v>
      </c>
      <c r="I24" s="50" t="n">
        <v>45.583</v>
      </c>
      <c r="J24" s="51" t="n">
        <f aca="false">H24/3600</f>
        <v>4.26427111111111</v>
      </c>
      <c r="L24" s="49" t="n">
        <v>3300.3808</v>
      </c>
      <c r="M24" s="50" t="n">
        <v>37.057</v>
      </c>
      <c r="N24" s="50" t="n">
        <v>39.8812</v>
      </c>
      <c r="O24" s="50" t="n">
        <v>40.8262</v>
      </c>
      <c r="P24" s="50" t="n">
        <v>15727.941</v>
      </c>
      <c r="Q24" s="50" t="n">
        <v>48.034</v>
      </c>
      <c r="R24" s="51" t="n">
        <f aca="false">P24/3600</f>
        <v>4.368872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1.7064</v>
      </c>
      <c r="E25" s="50" t="n">
        <v>34.166</v>
      </c>
      <c r="F25" s="50" t="n">
        <v>38.2402</v>
      </c>
      <c r="G25" s="50" t="n">
        <v>39.4045</v>
      </c>
      <c r="H25" s="50" t="n">
        <v>13307.079</v>
      </c>
      <c r="I25" s="50" t="n">
        <v>39.5</v>
      </c>
      <c r="J25" s="51" t="n">
        <f aca="false">H25/3600</f>
        <v>3.69641083333333</v>
      </c>
      <c r="L25" s="49" t="n">
        <v>1381.8456</v>
      </c>
      <c r="M25" s="50" t="n">
        <v>34.2602</v>
      </c>
      <c r="N25" s="50" t="n">
        <v>38.2894</v>
      </c>
      <c r="O25" s="50" t="n">
        <v>39.4329</v>
      </c>
      <c r="P25" s="50" t="n">
        <v>13610.263</v>
      </c>
      <c r="Q25" s="50" t="n">
        <v>42.027</v>
      </c>
      <c r="R25" s="51" t="n">
        <f aca="false">P25/3600</f>
        <v>3.7806286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7.3976</v>
      </c>
      <c r="E26" s="58" t="n">
        <v>31.6108</v>
      </c>
      <c r="F26" s="58" t="n">
        <v>37.1706</v>
      </c>
      <c r="G26" s="58" t="n">
        <v>38.6485</v>
      </c>
      <c r="H26" s="58" t="n">
        <v>11885.185</v>
      </c>
      <c r="I26" s="58" t="n">
        <v>35.724</v>
      </c>
      <c r="J26" s="59" t="n">
        <f aca="false">H26/3600</f>
        <v>3.30144027777778</v>
      </c>
      <c r="L26" s="57" t="n">
        <v>586.464</v>
      </c>
      <c r="M26" s="58" t="n">
        <v>31.645</v>
      </c>
      <c r="N26" s="58" t="n">
        <v>37.2066</v>
      </c>
      <c r="O26" s="58" t="n">
        <v>38.6753</v>
      </c>
      <c r="P26" s="58" t="n">
        <v>12144.194</v>
      </c>
      <c r="Q26" s="58" t="n">
        <v>38.345</v>
      </c>
      <c r="R26" s="59" t="n">
        <f aca="false">P26/3600</f>
        <v>3.37338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687.7072</v>
      </c>
      <c r="E27" s="43" t="n">
        <v>38.6169</v>
      </c>
      <c r="F27" s="43" t="n">
        <v>40.0505</v>
      </c>
      <c r="G27" s="43" t="n">
        <v>43.2452</v>
      </c>
      <c r="H27" s="43" t="n">
        <v>36553.368</v>
      </c>
      <c r="I27" s="43" t="n">
        <v>116.534</v>
      </c>
      <c r="J27" s="44" t="n">
        <f aca="false">H27/3600</f>
        <v>10.1537133333333</v>
      </c>
      <c r="L27" s="42" t="n">
        <v>23224.1688</v>
      </c>
      <c r="M27" s="43" t="n">
        <v>38.7632</v>
      </c>
      <c r="N27" s="43" t="n">
        <v>40.1149</v>
      </c>
      <c r="O27" s="43" t="n">
        <v>43.3461</v>
      </c>
      <c r="P27" s="43" t="n">
        <v>38055.631</v>
      </c>
      <c r="Q27" s="43" t="n">
        <v>123.944</v>
      </c>
      <c r="R27" s="44" t="n">
        <f aca="false">P27/3600</f>
        <v>10.5710086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39.8104</v>
      </c>
      <c r="E28" s="50" t="n">
        <v>36.7295</v>
      </c>
      <c r="F28" s="50" t="n">
        <v>38.915</v>
      </c>
      <c r="G28" s="50" t="n">
        <v>41.3804</v>
      </c>
      <c r="H28" s="50" t="n">
        <v>29288.164</v>
      </c>
      <c r="I28" s="50" t="n">
        <v>82.31</v>
      </c>
      <c r="J28" s="51" t="n">
        <f aca="false">H28/3600</f>
        <v>8.13560111111111</v>
      </c>
      <c r="L28" s="49" t="n">
        <v>6488.6728</v>
      </c>
      <c r="M28" s="50" t="n">
        <v>36.8209</v>
      </c>
      <c r="N28" s="50" t="n">
        <v>38.9452</v>
      </c>
      <c r="O28" s="50" t="n">
        <v>41.4488</v>
      </c>
      <c r="P28" s="50" t="n">
        <v>29998.057</v>
      </c>
      <c r="Q28" s="50" t="n">
        <v>86.282</v>
      </c>
      <c r="R28" s="51" t="n">
        <f aca="false">P28/3600</f>
        <v>8.3327936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6.1408</v>
      </c>
      <c r="E29" s="50" t="n">
        <v>34.5713</v>
      </c>
      <c r="F29" s="50" t="n">
        <v>37.9729</v>
      </c>
      <c r="G29" s="50" t="n">
        <v>39.7876</v>
      </c>
      <c r="H29" s="50" t="n">
        <v>25950.454</v>
      </c>
      <c r="I29" s="50" t="n">
        <v>72.571</v>
      </c>
      <c r="J29" s="51" t="n">
        <f aca="false">H29/3600</f>
        <v>7.20845944444445</v>
      </c>
      <c r="L29" s="49" t="n">
        <v>2836.324</v>
      </c>
      <c r="M29" s="50" t="n">
        <v>34.6653</v>
      </c>
      <c r="N29" s="50" t="n">
        <v>38.0082</v>
      </c>
      <c r="O29" s="50" t="n">
        <v>39.8695</v>
      </c>
      <c r="P29" s="50" t="n">
        <v>26611.317</v>
      </c>
      <c r="Q29" s="50" t="n">
        <v>76.892</v>
      </c>
      <c r="R29" s="51" t="n">
        <f aca="false">P29/3600</f>
        <v>7.392032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27.04</v>
      </c>
      <c r="E30" s="58" t="n">
        <v>32.2894</v>
      </c>
      <c r="F30" s="58" t="n">
        <v>37.2016</v>
      </c>
      <c r="G30" s="58" t="n">
        <v>38.5683</v>
      </c>
      <c r="H30" s="58" t="n">
        <v>23617.996</v>
      </c>
      <c r="I30" s="58" t="n">
        <v>63.93</v>
      </c>
      <c r="J30" s="59" t="n">
        <f aca="false">H30/3600</f>
        <v>6.56055444444445</v>
      </c>
      <c r="L30" s="57" t="n">
        <v>1361.9904</v>
      </c>
      <c r="M30" s="58" t="n">
        <v>32.3263</v>
      </c>
      <c r="N30" s="58" t="n">
        <v>37.245</v>
      </c>
      <c r="O30" s="58" t="n">
        <v>38.6481</v>
      </c>
      <c r="P30" s="58" t="n">
        <v>24184.582</v>
      </c>
      <c r="Q30" s="58" t="n">
        <v>68.797</v>
      </c>
      <c r="R30" s="59" t="n">
        <f aca="false">P30/3600</f>
        <v>6.717939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76.836</v>
      </c>
      <c r="E31" s="43" t="n">
        <v>39.3978</v>
      </c>
      <c r="F31" s="43" t="n">
        <v>43.7907</v>
      </c>
      <c r="G31" s="43" t="n">
        <v>45.065</v>
      </c>
      <c r="H31" s="43" t="n">
        <v>46669.517</v>
      </c>
      <c r="I31" s="43" t="n">
        <v>124.225</v>
      </c>
      <c r="J31" s="44" t="n">
        <f aca="false">H31/3600</f>
        <v>12.9637547222222</v>
      </c>
      <c r="L31" s="42" t="n">
        <v>23640.1304</v>
      </c>
      <c r="M31" s="43" t="n">
        <v>39.6178</v>
      </c>
      <c r="N31" s="43" t="n">
        <v>43.9032</v>
      </c>
      <c r="O31" s="43" t="n">
        <v>45.3026</v>
      </c>
      <c r="P31" s="43" t="n">
        <v>47919.367</v>
      </c>
      <c r="Q31" s="43" t="n">
        <v>129.919</v>
      </c>
      <c r="R31" s="44" t="n">
        <f aca="false">P31/3600</f>
        <v>13.3109352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20.2784</v>
      </c>
      <c r="E32" s="50" t="n">
        <v>37.571</v>
      </c>
      <c r="F32" s="50" t="n">
        <v>42.4172</v>
      </c>
      <c r="G32" s="50" t="n">
        <v>42.9846</v>
      </c>
      <c r="H32" s="50" t="n">
        <v>38259.497</v>
      </c>
      <c r="I32" s="50" t="n">
        <v>101.028</v>
      </c>
      <c r="J32" s="51" t="n">
        <f aca="false">H32/3600</f>
        <v>10.6276380555556</v>
      </c>
      <c r="L32" s="49" t="n">
        <v>7868.9232</v>
      </c>
      <c r="M32" s="50" t="n">
        <v>37.6851</v>
      </c>
      <c r="N32" s="50" t="n">
        <v>42.5119</v>
      </c>
      <c r="O32" s="50" t="n">
        <v>43.1497</v>
      </c>
      <c r="P32" s="50" t="n">
        <v>39176.248</v>
      </c>
      <c r="Q32" s="50" t="n">
        <v>106.237</v>
      </c>
      <c r="R32" s="51" t="n">
        <f aca="false">P32/3600</f>
        <v>10.88229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358.1272</v>
      </c>
      <c r="E33" s="50" t="n">
        <v>35.6146</v>
      </c>
      <c r="F33" s="50" t="n">
        <v>41.1512</v>
      </c>
      <c r="G33" s="50" t="n">
        <v>41.144</v>
      </c>
      <c r="H33" s="50" t="n">
        <v>32907.982</v>
      </c>
      <c r="I33" s="50" t="n">
        <v>89.359</v>
      </c>
      <c r="J33" s="51" t="n">
        <f aca="false">H33/3600</f>
        <v>9.14110611111111</v>
      </c>
      <c r="L33" s="49" t="n">
        <v>3542.736</v>
      </c>
      <c r="M33" s="50" t="n">
        <v>35.7194</v>
      </c>
      <c r="N33" s="50" t="n">
        <v>41.2461</v>
      </c>
      <c r="O33" s="50" t="n">
        <v>41.2946</v>
      </c>
      <c r="P33" s="50" t="n">
        <v>33638.486</v>
      </c>
      <c r="Q33" s="50" t="n">
        <v>94.243</v>
      </c>
      <c r="R33" s="51" t="n">
        <f aca="false">P33/3600</f>
        <v>9.344023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73.8704</v>
      </c>
      <c r="E34" s="58" t="n">
        <v>33.4987</v>
      </c>
      <c r="F34" s="58" t="n">
        <v>40.0797</v>
      </c>
      <c r="G34" s="58" t="n">
        <v>39.6953</v>
      </c>
      <c r="H34" s="58" t="n">
        <v>29375.848</v>
      </c>
      <c r="I34" s="58" t="n">
        <v>84.015</v>
      </c>
      <c r="J34" s="59" t="n">
        <f aca="false">H34/3600</f>
        <v>8.15995777777778</v>
      </c>
      <c r="L34" s="57" t="n">
        <v>1734.332</v>
      </c>
      <c r="M34" s="58" t="n">
        <v>33.5663</v>
      </c>
      <c r="N34" s="58" t="n">
        <v>40.1828</v>
      </c>
      <c r="O34" s="58" t="n">
        <v>39.8094</v>
      </c>
      <c r="P34" s="58" t="n">
        <v>29778.144</v>
      </c>
      <c r="Q34" s="58" t="n">
        <v>88.312</v>
      </c>
      <c r="R34" s="59" t="n">
        <f aca="false">P34/3600</f>
        <v>8.27170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3882.7104</v>
      </c>
      <c r="E35" s="43" t="n">
        <v>37.8807</v>
      </c>
      <c r="F35" s="43" t="n">
        <v>41.9544</v>
      </c>
      <c r="G35" s="43" t="n">
        <v>44.1059</v>
      </c>
      <c r="H35" s="43" t="n">
        <v>51969.165</v>
      </c>
      <c r="I35" s="43" t="n">
        <v>183.896</v>
      </c>
      <c r="J35" s="44" t="n">
        <f aca="false">H35/3600</f>
        <v>14.4358791666667</v>
      </c>
      <c r="L35" s="42" t="n">
        <v>62359.112</v>
      </c>
      <c r="M35" s="43" t="n">
        <v>38.3249</v>
      </c>
      <c r="N35" s="43" t="n">
        <v>41.9871</v>
      </c>
      <c r="O35" s="43" t="n">
        <v>44.1199</v>
      </c>
      <c r="P35" s="43" t="n">
        <v>54499.69</v>
      </c>
      <c r="Q35" s="43" t="n">
        <v>192.864</v>
      </c>
      <c r="R35" s="44" t="n">
        <f aca="false">P35/3600</f>
        <v>15.13880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217.2032</v>
      </c>
      <c r="E36" s="50" t="n">
        <v>35.1919</v>
      </c>
      <c r="F36" s="50" t="n">
        <v>40.5842</v>
      </c>
      <c r="G36" s="50" t="n">
        <v>42.9395</v>
      </c>
      <c r="H36" s="50" t="n">
        <v>36660.789</v>
      </c>
      <c r="I36" s="50" t="n">
        <v>113.29</v>
      </c>
      <c r="J36" s="51" t="n">
        <f aca="false">H36/3600</f>
        <v>10.1835525</v>
      </c>
      <c r="L36" s="49" t="n">
        <v>8880.9848</v>
      </c>
      <c r="M36" s="50" t="n">
        <v>35.2454</v>
      </c>
      <c r="N36" s="50" t="n">
        <v>40.5749</v>
      </c>
      <c r="O36" s="50" t="n">
        <v>42.9344</v>
      </c>
      <c r="P36" s="50" t="n">
        <v>37979.049</v>
      </c>
      <c r="Q36" s="50" t="n">
        <v>118.482</v>
      </c>
      <c r="R36" s="51" t="n">
        <f aca="false">P36/3600</f>
        <v>10.5497358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86.1592</v>
      </c>
      <c r="E37" s="50" t="n">
        <v>33.5314</v>
      </c>
      <c r="F37" s="50" t="n">
        <v>39.3943</v>
      </c>
      <c r="G37" s="50" t="n">
        <v>41.9319</v>
      </c>
      <c r="H37" s="50" t="n">
        <v>30837.17</v>
      </c>
      <c r="I37" s="50" t="n">
        <v>87.407</v>
      </c>
      <c r="J37" s="51" t="n">
        <f aca="false">H37/3600</f>
        <v>8.56588055555556</v>
      </c>
      <c r="L37" s="49" t="n">
        <v>2253.072</v>
      </c>
      <c r="M37" s="50" t="n">
        <v>33.5719</v>
      </c>
      <c r="N37" s="50" t="n">
        <v>39.4092</v>
      </c>
      <c r="O37" s="50" t="n">
        <v>41.9578</v>
      </c>
      <c r="P37" s="50" t="n">
        <v>31735.738</v>
      </c>
      <c r="Q37" s="50" t="n">
        <v>92.293</v>
      </c>
      <c r="R37" s="51" t="n">
        <f aca="false">P37/3600</f>
        <v>8.815482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15.6824</v>
      </c>
      <c r="E38" s="58" t="n">
        <v>31.4961</v>
      </c>
      <c r="F38" s="58" t="n">
        <v>38.4653</v>
      </c>
      <c r="G38" s="58" t="n">
        <v>41.1766</v>
      </c>
      <c r="H38" s="58" t="n">
        <v>28216.8</v>
      </c>
      <c r="I38" s="58" t="n">
        <v>74.304</v>
      </c>
      <c r="J38" s="59" t="n">
        <f aca="false">H38/3600</f>
        <v>7.838</v>
      </c>
      <c r="L38" s="57" t="n">
        <v>823.176</v>
      </c>
      <c r="M38" s="58" t="n">
        <v>31.5126</v>
      </c>
      <c r="N38" s="58" t="n">
        <v>38.492</v>
      </c>
      <c r="O38" s="58" t="n">
        <v>41.2081</v>
      </c>
      <c r="P38" s="58" t="n">
        <v>28907.728</v>
      </c>
      <c r="Q38" s="58" t="n">
        <v>79.732</v>
      </c>
      <c r="R38" s="59" t="n">
        <f aca="false">P38/3600</f>
        <v>8.0299244444444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50.6544</v>
      </c>
      <c r="E39" s="43" t="n">
        <v>40.2272</v>
      </c>
      <c r="F39" s="43" t="n">
        <v>42.7816</v>
      </c>
      <c r="G39" s="43" t="n">
        <v>43.3694</v>
      </c>
      <c r="H39" s="43" t="n">
        <v>7460.516</v>
      </c>
      <c r="I39" s="43" t="n">
        <v>21.715</v>
      </c>
      <c r="J39" s="44" t="n">
        <f aca="false">H39/3600</f>
        <v>2.07236555555556</v>
      </c>
      <c r="L39" s="42" t="n">
        <v>4236.708</v>
      </c>
      <c r="M39" s="43" t="n">
        <v>40.4949</v>
      </c>
      <c r="N39" s="43" t="n">
        <v>42.9666</v>
      </c>
      <c r="O39" s="43" t="n">
        <v>43.6352</v>
      </c>
      <c r="P39" s="43" t="n">
        <v>7671.313</v>
      </c>
      <c r="Q39" s="43" t="n">
        <v>22.854</v>
      </c>
      <c r="R39" s="44" t="n">
        <f aca="false">P39/3600</f>
        <v>2.1309202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84.2416</v>
      </c>
      <c r="E40" s="50" t="n">
        <v>37.1235</v>
      </c>
      <c r="F40" s="50" t="n">
        <v>40.2816</v>
      </c>
      <c r="G40" s="50" t="n">
        <v>40.6004</v>
      </c>
      <c r="H40" s="50" t="n">
        <v>6432.939</v>
      </c>
      <c r="I40" s="50" t="n">
        <v>18.127</v>
      </c>
      <c r="J40" s="51" t="n">
        <f aca="false">H40/3600</f>
        <v>1.7869275</v>
      </c>
      <c r="L40" s="49" t="n">
        <v>1982.836</v>
      </c>
      <c r="M40" s="50" t="n">
        <v>37.2715</v>
      </c>
      <c r="N40" s="50" t="n">
        <v>40.3712</v>
      </c>
      <c r="O40" s="50" t="n">
        <v>40.7449</v>
      </c>
      <c r="P40" s="50" t="n">
        <v>6629.897</v>
      </c>
      <c r="Q40" s="50" t="n">
        <v>19.235</v>
      </c>
      <c r="R40" s="51" t="n">
        <f aca="false">P40/3600</f>
        <v>1.8416380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90.68</v>
      </c>
      <c r="E41" s="50" t="n">
        <v>34.2593</v>
      </c>
      <c r="F41" s="50" t="n">
        <v>38.2455</v>
      </c>
      <c r="G41" s="50" t="n">
        <v>38.3759</v>
      </c>
      <c r="H41" s="50" t="n">
        <v>5617.75</v>
      </c>
      <c r="I41" s="50" t="n">
        <v>15.039</v>
      </c>
      <c r="J41" s="51" t="n">
        <f aca="false">H41/3600</f>
        <v>1.56048611111111</v>
      </c>
      <c r="L41" s="49" t="n">
        <v>928.904</v>
      </c>
      <c r="M41" s="50" t="n">
        <v>34.355</v>
      </c>
      <c r="N41" s="50" t="n">
        <v>38.3549</v>
      </c>
      <c r="O41" s="50" t="n">
        <v>38.4773</v>
      </c>
      <c r="P41" s="50" t="n">
        <v>5794.772</v>
      </c>
      <c r="Q41" s="50" t="n">
        <v>16.364</v>
      </c>
      <c r="R41" s="51" t="n">
        <f aca="false">P41/3600</f>
        <v>1.60965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42.9144</v>
      </c>
      <c r="E42" s="58" t="n">
        <v>31.7485</v>
      </c>
      <c r="F42" s="58" t="n">
        <v>36.665</v>
      </c>
      <c r="G42" s="58" t="n">
        <v>36.6505</v>
      </c>
      <c r="H42" s="58" t="n">
        <v>5025.199</v>
      </c>
      <c r="I42" s="58" t="n">
        <v>13.026</v>
      </c>
      <c r="J42" s="59" t="n">
        <f aca="false">H42/3600</f>
        <v>1.39588861111111</v>
      </c>
      <c r="L42" s="57" t="n">
        <v>456.8704</v>
      </c>
      <c r="M42" s="58" t="n">
        <v>31.7877</v>
      </c>
      <c r="N42" s="58" t="n">
        <v>36.7465</v>
      </c>
      <c r="O42" s="58" t="n">
        <v>36.751</v>
      </c>
      <c r="P42" s="58" t="n">
        <v>5110.936</v>
      </c>
      <c r="Q42" s="58" t="n">
        <v>14.18</v>
      </c>
      <c r="R42" s="59" t="n">
        <f aca="false">P42/3600</f>
        <v>1.41970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423.6784</v>
      </c>
      <c r="E43" s="43" t="n">
        <v>40.0023</v>
      </c>
      <c r="F43" s="43" t="n">
        <v>43.1291</v>
      </c>
      <c r="G43" s="43" t="n">
        <v>44.5007</v>
      </c>
      <c r="H43" s="43" t="n">
        <v>9649.828</v>
      </c>
      <c r="I43" s="43" t="n">
        <v>25.445</v>
      </c>
      <c r="J43" s="44" t="n">
        <f aca="false">H43/3600</f>
        <v>2.68050777777778</v>
      </c>
      <c r="L43" s="42" t="n">
        <v>4682.1616</v>
      </c>
      <c r="M43" s="43" t="n">
        <v>40.2185</v>
      </c>
      <c r="N43" s="43" t="n">
        <v>43.2225</v>
      </c>
      <c r="O43" s="43" t="n">
        <v>44.6547</v>
      </c>
      <c r="P43" s="43" t="n">
        <v>9939.89</v>
      </c>
      <c r="Q43" s="43" t="n">
        <v>27.004</v>
      </c>
      <c r="R43" s="44" t="n">
        <f aca="false">P43/3600</f>
        <v>2.76108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55.1528</v>
      </c>
      <c r="E44" s="50" t="n">
        <v>37.1725</v>
      </c>
      <c r="F44" s="50" t="n">
        <v>41.0239</v>
      </c>
      <c r="G44" s="50" t="n">
        <v>42.1122</v>
      </c>
      <c r="H44" s="50" t="n">
        <v>8323.391</v>
      </c>
      <c r="I44" s="50" t="n">
        <v>20.935</v>
      </c>
      <c r="J44" s="51" t="n">
        <f aca="false">H44/3600</f>
        <v>2.31205305555556</v>
      </c>
      <c r="L44" s="49" t="n">
        <v>2023.9808</v>
      </c>
      <c r="M44" s="50" t="n">
        <v>37.3204</v>
      </c>
      <c r="N44" s="50" t="n">
        <v>41.0846</v>
      </c>
      <c r="O44" s="50" t="n">
        <v>42.2094</v>
      </c>
      <c r="P44" s="50" t="n">
        <v>8494.783</v>
      </c>
      <c r="Q44" s="50" t="n">
        <v>22.433</v>
      </c>
      <c r="R44" s="51" t="n">
        <f aca="false">P44/3600</f>
        <v>2.3596619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0.7832</v>
      </c>
      <c r="E45" s="50" t="n">
        <v>34.2649</v>
      </c>
      <c r="F45" s="50" t="n">
        <v>39.2414</v>
      </c>
      <c r="G45" s="50" t="n">
        <v>40.1809</v>
      </c>
      <c r="H45" s="50" t="n">
        <v>7318.6</v>
      </c>
      <c r="I45" s="50" t="n">
        <v>17.644</v>
      </c>
      <c r="J45" s="51" t="n">
        <f aca="false">H45/3600</f>
        <v>2.03294444444444</v>
      </c>
      <c r="L45" s="49" t="n">
        <v>956.2464</v>
      </c>
      <c r="M45" s="50" t="n">
        <v>34.3846</v>
      </c>
      <c r="N45" s="50" t="n">
        <v>39.3209</v>
      </c>
      <c r="O45" s="50" t="n">
        <v>40.2971</v>
      </c>
      <c r="P45" s="50" t="n">
        <v>7462.51</v>
      </c>
      <c r="Q45" s="50" t="n">
        <v>19.001</v>
      </c>
      <c r="R45" s="51" t="n">
        <f aca="false">P45/3600</f>
        <v>2.072919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6.8384</v>
      </c>
      <c r="E46" s="58" t="n">
        <v>31.4198</v>
      </c>
      <c r="F46" s="58" t="n">
        <v>37.9459</v>
      </c>
      <c r="G46" s="58" t="n">
        <v>38.7727</v>
      </c>
      <c r="H46" s="58" t="n">
        <v>6568.231</v>
      </c>
      <c r="I46" s="58" t="n">
        <v>14.992</v>
      </c>
      <c r="J46" s="59" t="n">
        <f aca="false">H46/3600</f>
        <v>1.82450861111111</v>
      </c>
      <c r="L46" s="57" t="n">
        <v>475.3752</v>
      </c>
      <c r="M46" s="58" t="n">
        <v>31.4859</v>
      </c>
      <c r="N46" s="58" t="n">
        <v>37.9985</v>
      </c>
      <c r="O46" s="58" t="n">
        <v>38.8539</v>
      </c>
      <c r="P46" s="58" t="n">
        <v>6757.152</v>
      </c>
      <c r="Q46" s="58" t="n">
        <v>16.49</v>
      </c>
      <c r="R46" s="59" t="n">
        <f aca="false">P46/3600</f>
        <v>1.87698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968.5776</v>
      </c>
      <c r="E47" s="43" t="n">
        <v>37.9133</v>
      </c>
      <c r="F47" s="43" t="n">
        <v>40.8415</v>
      </c>
      <c r="G47" s="43" t="n">
        <v>41.7687</v>
      </c>
      <c r="H47" s="43" t="n">
        <v>8600.266</v>
      </c>
      <c r="I47" s="43" t="n">
        <v>29.142</v>
      </c>
      <c r="J47" s="44" t="n">
        <f aca="false">H47/3600</f>
        <v>2.38896277777778</v>
      </c>
      <c r="L47" s="42" t="n">
        <v>9529.648</v>
      </c>
      <c r="M47" s="43" t="n">
        <v>38.2862</v>
      </c>
      <c r="N47" s="43" t="n">
        <v>41.0718</v>
      </c>
      <c r="O47" s="43" t="n">
        <v>41.9899</v>
      </c>
      <c r="P47" s="43" t="n">
        <v>8963.485</v>
      </c>
      <c r="Q47" s="43" t="n">
        <v>30.124</v>
      </c>
      <c r="R47" s="44" t="n">
        <f aca="false">P47/3600</f>
        <v>2.4898569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48.2056</v>
      </c>
      <c r="E48" s="50" t="n">
        <v>34.1999</v>
      </c>
      <c r="F48" s="50" t="n">
        <v>38.2422</v>
      </c>
      <c r="G48" s="50" t="n">
        <v>39.0786</v>
      </c>
      <c r="H48" s="50" t="n">
        <v>7030.452</v>
      </c>
      <c r="I48" s="50" t="n">
        <v>22.137</v>
      </c>
      <c r="J48" s="51" t="n">
        <f aca="false">H48/3600</f>
        <v>1.95290333333333</v>
      </c>
      <c r="L48" s="49" t="n">
        <v>3831.2976</v>
      </c>
      <c r="M48" s="50" t="n">
        <v>34.3939</v>
      </c>
      <c r="N48" s="50" t="n">
        <v>38.3733</v>
      </c>
      <c r="O48" s="50" t="n">
        <v>39.2006</v>
      </c>
      <c r="P48" s="50" t="n">
        <v>7253.552</v>
      </c>
      <c r="Q48" s="50" t="n">
        <v>22.902</v>
      </c>
      <c r="R48" s="51" t="n">
        <f aca="false">P48/3600</f>
        <v>2.01487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62.5952</v>
      </c>
      <c r="E49" s="50" t="n">
        <v>30.9349</v>
      </c>
      <c r="F49" s="50" t="n">
        <v>36.337</v>
      </c>
      <c r="G49" s="50" t="n">
        <v>37.1061</v>
      </c>
      <c r="H49" s="50" t="n">
        <v>5897.959</v>
      </c>
      <c r="I49" s="50" t="n">
        <v>17.191</v>
      </c>
      <c r="J49" s="51" t="n">
        <f aca="false">H49/3600</f>
        <v>1.63832194444444</v>
      </c>
      <c r="L49" s="49" t="n">
        <v>1630.7096</v>
      </c>
      <c r="M49" s="50" t="n">
        <v>31.0442</v>
      </c>
      <c r="N49" s="50" t="n">
        <v>36.4272</v>
      </c>
      <c r="O49" s="50" t="n">
        <v>37.1932</v>
      </c>
      <c r="P49" s="50" t="n">
        <v>6080.762</v>
      </c>
      <c r="Q49" s="50" t="n">
        <v>18.424</v>
      </c>
      <c r="R49" s="51" t="n">
        <f aca="false">P49/3600</f>
        <v>1.689100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4.2448</v>
      </c>
      <c r="E50" s="58" t="n">
        <v>27.8166</v>
      </c>
      <c r="F50" s="58" t="n">
        <v>34.9855</v>
      </c>
      <c r="G50" s="58" t="n">
        <v>35.7228</v>
      </c>
      <c r="H50" s="58" t="n">
        <v>5086.243</v>
      </c>
      <c r="I50" s="58" t="n">
        <v>13.603</v>
      </c>
      <c r="J50" s="59" t="n">
        <f aca="false">H50/3600</f>
        <v>1.41284527777778</v>
      </c>
      <c r="L50" s="57" t="n">
        <v>671.4224</v>
      </c>
      <c r="M50" s="58" t="n">
        <v>27.832</v>
      </c>
      <c r="N50" s="58" t="n">
        <v>35.0406</v>
      </c>
      <c r="O50" s="58" t="n">
        <v>35.7963</v>
      </c>
      <c r="P50" s="58" t="n">
        <v>5243.33</v>
      </c>
      <c r="Q50" s="58" t="n">
        <v>14.758</v>
      </c>
      <c r="R50" s="59" t="n">
        <f aca="false">P50/3600</f>
        <v>1.456480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14.052</v>
      </c>
      <c r="E51" s="43" t="n">
        <v>39.5681</v>
      </c>
      <c r="F51" s="43" t="n">
        <v>41.342</v>
      </c>
      <c r="G51" s="43" t="n">
        <v>42.6948</v>
      </c>
      <c r="H51" s="43" t="n">
        <v>6698.806</v>
      </c>
      <c r="I51" s="43" t="n">
        <v>18.829</v>
      </c>
      <c r="J51" s="44" t="n">
        <f aca="false">H51/3600</f>
        <v>1.86077944444444</v>
      </c>
      <c r="L51" s="42" t="n">
        <v>6310.172</v>
      </c>
      <c r="M51" s="43" t="n">
        <v>40.1089</v>
      </c>
      <c r="N51" s="43" t="n">
        <v>41.6071</v>
      </c>
      <c r="O51" s="43" t="n">
        <v>42.9586</v>
      </c>
      <c r="P51" s="43" t="n">
        <v>6957.628</v>
      </c>
      <c r="Q51" s="43" t="n">
        <v>19.796</v>
      </c>
      <c r="R51" s="44" t="n">
        <f aca="false">P51/3600</f>
        <v>1.93267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12.8936</v>
      </c>
      <c r="E52" s="50" t="n">
        <v>36.0448</v>
      </c>
      <c r="F52" s="50" t="n">
        <v>38.7841</v>
      </c>
      <c r="G52" s="50" t="n">
        <v>40.366</v>
      </c>
      <c r="H52" s="50" t="n">
        <v>5643.767</v>
      </c>
      <c r="I52" s="50" t="n">
        <v>14.913</v>
      </c>
      <c r="J52" s="51" t="n">
        <f aca="false">H52/3600</f>
        <v>1.56771305555556</v>
      </c>
      <c r="L52" s="49" t="n">
        <v>2467.2792</v>
      </c>
      <c r="M52" s="50" t="n">
        <v>36.292</v>
      </c>
      <c r="N52" s="50" t="n">
        <v>38.9363</v>
      </c>
      <c r="O52" s="50" t="n">
        <v>40.529</v>
      </c>
      <c r="P52" s="50" t="n">
        <v>5799.895</v>
      </c>
      <c r="Q52" s="50" t="n">
        <v>15.756</v>
      </c>
      <c r="R52" s="51" t="n">
        <f aca="false">P52/3600</f>
        <v>1.6110819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17.5496</v>
      </c>
      <c r="E53" s="50" t="n">
        <v>32.913</v>
      </c>
      <c r="F53" s="50" t="n">
        <v>36.8929</v>
      </c>
      <c r="G53" s="50" t="n">
        <v>38.5782</v>
      </c>
      <c r="H53" s="50" t="n">
        <v>4760.151</v>
      </c>
      <c r="I53" s="50" t="n">
        <v>12.511</v>
      </c>
      <c r="J53" s="51" t="n">
        <f aca="false">H53/3600</f>
        <v>1.32226416666667</v>
      </c>
      <c r="L53" s="49" t="n">
        <v>1067.2376</v>
      </c>
      <c r="M53" s="50" t="n">
        <v>33.0776</v>
      </c>
      <c r="N53" s="50" t="n">
        <v>37.0251</v>
      </c>
      <c r="O53" s="50" t="n">
        <v>38.7488</v>
      </c>
      <c r="P53" s="50" t="n">
        <v>4902.931</v>
      </c>
      <c r="Q53" s="50" t="n">
        <v>13.195</v>
      </c>
      <c r="R53" s="51" t="n">
        <f aca="false">P53/3600</f>
        <v>1.3619252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0.124</v>
      </c>
      <c r="E54" s="58" t="n">
        <v>30.0941</v>
      </c>
      <c r="F54" s="58" t="n">
        <v>35.6171</v>
      </c>
      <c r="G54" s="58" t="n">
        <v>37.3075</v>
      </c>
      <c r="H54" s="58" t="n">
        <v>4082.733</v>
      </c>
      <c r="I54" s="58" t="n">
        <v>10.592</v>
      </c>
      <c r="J54" s="59" t="n">
        <f aca="false">H54/3600</f>
        <v>1.1340925</v>
      </c>
      <c r="L54" s="57" t="n">
        <v>474.9392</v>
      </c>
      <c r="M54" s="58" t="n">
        <v>30.1873</v>
      </c>
      <c r="N54" s="58" t="n">
        <v>35.7187</v>
      </c>
      <c r="O54" s="58" t="n">
        <v>37.4118</v>
      </c>
      <c r="P54" s="58" t="n">
        <v>4191.691</v>
      </c>
      <c r="Q54" s="58" t="n">
        <v>11.404</v>
      </c>
      <c r="R54" s="59" t="n">
        <f aca="false">P54/3600</f>
        <v>1.1643586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7.0144</v>
      </c>
      <c r="E55" s="43" t="n">
        <v>40.6373</v>
      </c>
      <c r="F55" s="43" t="n">
        <v>43.5406</v>
      </c>
      <c r="G55" s="43" t="n">
        <v>42.8607</v>
      </c>
      <c r="H55" s="43" t="n">
        <v>2126.802</v>
      </c>
      <c r="I55" s="43" t="n">
        <v>6.318</v>
      </c>
      <c r="J55" s="44" t="n">
        <f aca="false">H55/3600</f>
        <v>0.590778333333333</v>
      </c>
      <c r="L55" s="42" t="n">
        <v>1862.9976</v>
      </c>
      <c r="M55" s="43" t="n">
        <v>41.0796</v>
      </c>
      <c r="N55" s="43" t="n">
        <v>43.7875</v>
      </c>
      <c r="O55" s="43" t="n">
        <v>43.2153</v>
      </c>
      <c r="P55" s="43" t="n">
        <v>2197.913</v>
      </c>
      <c r="Q55" s="43" t="n">
        <v>7.035</v>
      </c>
      <c r="R55" s="44" t="n">
        <f aca="false">P55/3600</f>
        <v>0.6105313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92.8752</v>
      </c>
      <c r="E56" s="50" t="n">
        <v>36.9279</v>
      </c>
      <c r="F56" s="50" t="n">
        <v>40.8088</v>
      </c>
      <c r="G56" s="50" t="n">
        <v>39.781</v>
      </c>
      <c r="H56" s="50" t="n">
        <v>1870.498</v>
      </c>
      <c r="I56" s="50" t="n">
        <v>5.273</v>
      </c>
      <c r="J56" s="51" t="n">
        <f aca="false">H56/3600</f>
        <v>0.519582777777778</v>
      </c>
      <c r="L56" s="49" t="n">
        <v>939.572</v>
      </c>
      <c r="M56" s="50" t="n">
        <v>37.1651</v>
      </c>
      <c r="N56" s="50" t="n">
        <v>41.0017</v>
      </c>
      <c r="O56" s="50" t="n">
        <v>40.0146</v>
      </c>
      <c r="P56" s="50" t="n">
        <v>1912.206</v>
      </c>
      <c r="Q56" s="50" t="n">
        <v>5.616</v>
      </c>
      <c r="R56" s="51" t="n">
        <f aca="false">P56/3600</f>
        <v>0.531168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33.6048</v>
      </c>
      <c r="E57" s="50" t="n">
        <v>33.4664</v>
      </c>
      <c r="F57" s="50" t="n">
        <v>38.7399</v>
      </c>
      <c r="G57" s="50" t="n">
        <v>37.4783</v>
      </c>
      <c r="H57" s="50" t="n">
        <v>1631.38</v>
      </c>
      <c r="I57" s="50" t="n">
        <v>4.415</v>
      </c>
      <c r="J57" s="51" t="n">
        <f aca="false">H57/3600</f>
        <v>0.453161111111111</v>
      </c>
      <c r="L57" s="49" t="n">
        <v>452.7488</v>
      </c>
      <c r="M57" s="50" t="n">
        <v>33.5928</v>
      </c>
      <c r="N57" s="50" t="n">
        <v>38.9334</v>
      </c>
      <c r="O57" s="50" t="n">
        <v>37.6347</v>
      </c>
      <c r="P57" s="50" t="n">
        <v>1664.922</v>
      </c>
      <c r="Q57" s="50" t="n">
        <v>4.805</v>
      </c>
      <c r="R57" s="51" t="n">
        <f aca="false">P57/3600</f>
        <v>0.46247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6768</v>
      </c>
      <c r="E58" s="58" t="n">
        <v>30.531</v>
      </c>
      <c r="F58" s="58" t="n">
        <v>37.2964</v>
      </c>
      <c r="G58" s="58" t="n">
        <v>35.7621</v>
      </c>
      <c r="H58" s="58" t="n">
        <v>1435.721</v>
      </c>
      <c r="I58" s="58" t="n">
        <v>3.775</v>
      </c>
      <c r="J58" s="59" t="n">
        <f aca="false">H58/3600</f>
        <v>0.398811388888889</v>
      </c>
      <c r="L58" s="57" t="n">
        <v>223.4472</v>
      </c>
      <c r="M58" s="58" t="n">
        <v>30.6062</v>
      </c>
      <c r="N58" s="58" t="n">
        <v>37.4159</v>
      </c>
      <c r="O58" s="58" t="n">
        <v>35.9191</v>
      </c>
      <c r="P58" s="58" t="n">
        <v>1464.805</v>
      </c>
      <c r="Q58" s="58" t="n">
        <v>4.071</v>
      </c>
      <c r="R58" s="59" t="n">
        <f aca="false">P58/3600</f>
        <v>0.4068902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546.9072</v>
      </c>
      <c r="E59" s="43" t="n">
        <v>37.7837</v>
      </c>
      <c r="F59" s="43" t="n">
        <v>42.6283</v>
      </c>
      <c r="G59" s="43" t="n">
        <v>43.701</v>
      </c>
      <c r="H59" s="43" t="n">
        <v>2313.071</v>
      </c>
      <c r="I59" s="43" t="n">
        <v>8.159</v>
      </c>
      <c r="J59" s="44" t="n">
        <f aca="false">H59/3600</f>
        <v>0.642519722222222</v>
      </c>
      <c r="L59" s="42" t="n">
        <v>2706.6816</v>
      </c>
      <c r="M59" s="43" t="n">
        <v>38.1619</v>
      </c>
      <c r="N59" s="43" t="n">
        <v>42.6254</v>
      </c>
      <c r="O59" s="43" t="n">
        <v>43.6809</v>
      </c>
      <c r="P59" s="43" t="n">
        <v>2401.463</v>
      </c>
      <c r="Q59" s="43" t="n">
        <v>8.315</v>
      </c>
      <c r="R59" s="44" t="n">
        <f aca="false">P59/3600</f>
        <v>0.6670730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51.84</v>
      </c>
      <c r="E60" s="50" t="n">
        <v>33.9744</v>
      </c>
      <c r="F60" s="50" t="n">
        <v>40.5982</v>
      </c>
      <c r="G60" s="50" t="n">
        <v>41.5401</v>
      </c>
      <c r="H60" s="50" t="n">
        <v>1849.15</v>
      </c>
      <c r="I60" s="50" t="n">
        <v>5.803</v>
      </c>
      <c r="J60" s="51" t="n">
        <f aca="false">H60/3600</f>
        <v>0.513652777777778</v>
      </c>
      <c r="L60" s="49" t="n">
        <v>877.0432</v>
      </c>
      <c r="M60" s="50" t="n">
        <v>34.1206</v>
      </c>
      <c r="N60" s="50" t="n">
        <v>40.5845</v>
      </c>
      <c r="O60" s="50" t="n">
        <v>41.548</v>
      </c>
      <c r="P60" s="50" t="n">
        <v>1895.846</v>
      </c>
      <c r="Q60" s="50" t="n">
        <v>6.162</v>
      </c>
      <c r="R60" s="51" t="n">
        <f aca="false">P60/3600</f>
        <v>0.52662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5.1816</v>
      </c>
      <c r="E61" s="50" t="n">
        <v>31.0285</v>
      </c>
      <c r="F61" s="50" t="n">
        <v>39.0292</v>
      </c>
      <c r="G61" s="50" t="n">
        <v>39.9595</v>
      </c>
      <c r="H61" s="50" t="n">
        <v>1541.029</v>
      </c>
      <c r="I61" s="50" t="n">
        <v>4.368</v>
      </c>
      <c r="J61" s="51" t="n">
        <f aca="false">H61/3600</f>
        <v>0.428063611111111</v>
      </c>
      <c r="L61" s="49" t="n">
        <v>321.832</v>
      </c>
      <c r="M61" s="50" t="n">
        <v>31.1151</v>
      </c>
      <c r="N61" s="50" t="n">
        <v>39.1582</v>
      </c>
      <c r="O61" s="50" t="n">
        <v>39.9529</v>
      </c>
      <c r="P61" s="50" t="n">
        <v>1577.514</v>
      </c>
      <c r="Q61" s="50" t="n">
        <v>4.774</v>
      </c>
      <c r="R61" s="51" t="n">
        <f aca="false">P61/3600</f>
        <v>0.43819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6.8176</v>
      </c>
      <c r="E62" s="58" t="n">
        <v>28.2272</v>
      </c>
      <c r="F62" s="58" t="n">
        <v>38.2169</v>
      </c>
      <c r="G62" s="58" t="n">
        <v>38.9413</v>
      </c>
      <c r="H62" s="58" t="n">
        <v>1352.617</v>
      </c>
      <c r="I62" s="58" t="n">
        <v>3.588</v>
      </c>
      <c r="J62" s="59" t="n">
        <f aca="false">H62/3600</f>
        <v>0.375726944444444</v>
      </c>
      <c r="L62" s="57" t="n">
        <v>127.4272</v>
      </c>
      <c r="M62" s="58" t="n">
        <v>28.2475</v>
      </c>
      <c r="N62" s="58" t="n">
        <v>38.2666</v>
      </c>
      <c r="O62" s="58" t="n">
        <v>39.0958</v>
      </c>
      <c r="P62" s="58" t="n">
        <v>1386.659</v>
      </c>
      <c r="Q62" s="58" t="n">
        <v>4.321</v>
      </c>
      <c r="R62" s="59" t="n">
        <f aca="false">P62/3600</f>
        <v>0.3851830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037.5336</v>
      </c>
      <c r="E63" s="43" t="n">
        <v>37.6084</v>
      </c>
      <c r="F63" s="43" t="n">
        <v>40.4754</v>
      </c>
      <c r="G63" s="43" t="n">
        <v>41.1919</v>
      </c>
      <c r="H63" s="43" t="n">
        <v>1886.806</v>
      </c>
      <c r="I63" s="43" t="n">
        <v>6.693</v>
      </c>
      <c r="J63" s="44" t="n">
        <f aca="false">H63/3600</f>
        <v>0.524112777777778</v>
      </c>
      <c r="L63" s="42" t="n">
        <v>2142.728</v>
      </c>
      <c r="M63" s="43" t="n">
        <v>37.9276</v>
      </c>
      <c r="N63" s="43" t="n">
        <v>40.6575</v>
      </c>
      <c r="O63" s="43" t="n">
        <v>41.3223</v>
      </c>
      <c r="P63" s="43" t="n">
        <v>1961.407</v>
      </c>
      <c r="Q63" s="43" t="n">
        <v>6.957</v>
      </c>
      <c r="R63" s="44" t="n">
        <f aca="false">P63/3600</f>
        <v>0.5448352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35.8352</v>
      </c>
      <c r="E64" s="50" t="n">
        <v>34.0149</v>
      </c>
      <c r="F64" s="50" t="n">
        <v>37.8496</v>
      </c>
      <c r="G64" s="50" t="n">
        <v>38.4334</v>
      </c>
      <c r="H64" s="50" t="n">
        <v>1534.405</v>
      </c>
      <c r="I64" s="50" t="n">
        <v>4.804</v>
      </c>
      <c r="J64" s="51" t="n">
        <f aca="false">H64/3600</f>
        <v>0.426223611111111</v>
      </c>
      <c r="L64" s="49" t="n">
        <v>866.9368</v>
      </c>
      <c r="M64" s="50" t="n">
        <v>34.1858</v>
      </c>
      <c r="N64" s="50" t="n">
        <v>37.9718</v>
      </c>
      <c r="O64" s="50" t="n">
        <v>38.4713</v>
      </c>
      <c r="P64" s="50" t="n">
        <v>1577.023</v>
      </c>
      <c r="Q64" s="50" t="n">
        <v>5.148</v>
      </c>
      <c r="R64" s="51" t="n">
        <f aca="false">P64/3600</f>
        <v>0.4380619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4.2216</v>
      </c>
      <c r="E65" s="50" t="n">
        <v>30.7343</v>
      </c>
      <c r="F65" s="50" t="n">
        <v>35.8584</v>
      </c>
      <c r="G65" s="50" t="n">
        <v>36.4008</v>
      </c>
      <c r="H65" s="50" t="n">
        <v>1280.746</v>
      </c>
      <c r="I65" s="50" t="n">
        <v>3.697</v>
      </c>
      <c r="J65" s="51" t="n">
        <f aca="false">H65/3600</f>
        <v>0.355762777777778</v>
      </c>
      <c r="L65" s="49" t="n">
        <v>364.012</v>
      </c>
      <c r="M65" s="50" t="n">
        <v>30.8202</v>
      </c>
      <c r="N65" s="50" t="n">
        <v>35.9346</v>
      </c>
      <c r="O65" s="50" t="n">
        <v>36.4465</v>
      </c>
      <c r="P65" s="50" t="n">
        <v>1323.404</v>
      </c>
      <c r="Q65" s="50" t="n">
        <v>4.071</v>
      </c>
      <c r="R65" s="51" t="n">
        <f aca="false">P65/3600</f>
        <v>0.367612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49.2016</v>
      </c>
      <c r="E66" s="58" t="n">
        <v>27.781</v>
      </c>
      <c r="F66" s="58" t="n">
        <v>34.5069</v>
      </c>
      <c r="G66" s="58" t="n">
        <v>35.0055</v>
      </c>
      <c r="H66" s="58" t="n">
        <v>1118.089</v>
      </c>
      <c r="I66" s="58" t="n">
        <v>2.964</v>
      </c>
      <c r="J66" s="59" t="n">
        <f aca="false">H66/3600</f>
        <v>0.310580277777778</v>
      </c>
      <c r="L66" s="57" t="n">
        <v>151.4768</v>
      </c>
      <c r="M66" s="58" t="n">
        <v>27.8025</v>
      </c>
      <c r="N66" s="58" t="n">
        <v>34.534</v>
      </c>
      <c r="O66" s="58" t="n">
        <v>35.0291</v>
      </c>
      <c r="P66" s="58" t="n">
        <v>1150.949</v>
      </c>
      <c r="Q66" s="58" t="n">
        <v>3.338</v>
      </c>
      <c r="R66" s="59" t="n">
        <f aca="false">P66/3600</f>
        <v>0.3197080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41.5736</v>
      </c>
      <c r="E67" s="43" t="n">
        <v>39.5068</v>
      </c>
      <c r="F67" s="43" t="n">
        <v>41.0721</v>
      </c>
      <c r="G67" s="43" t="n">
        <v>42.1062</v>
      </c>
      <c r="H67" s="43" t="n">
        <v>1569.197</v>
      </c>
      <c r="I67" s="43" t="n">
        <v>4.649</v>
      </c>
      <c r="J67" s="44" t="n">
        <f aca="false">H67/3600</f>
        <v>0.435888055555556</v>
      </c>
      <c r="L67" s="42" t="n">
        <v>1423.9976</v>
      </c>
      <c r="M67" s="43" t="n">
        <v>39.9649</v>
      </c>
      <c r="N67" s="43" t="n">
        <v>41.3307</v>
      </c>
      <c r="O67" s="43" t="n">
        <v>42.3799</v>
      </c>
      <c r="P67" s="43" t="n">
        <v>1615.265</v>
      </c>
      <c r="Q67" s="43" t="n">
        <v>4.867</v>
      </c>
      <c r="R67" s="44" t="n">
        <f aca="false">P67/3600</f>
        <v>0.4486847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6.0888</v>
      </c>
      <c r="E68" s="50" t="n">
        <v>35.6277</v>
      </c>
      <c r="F68" s="50" t="n">
        <v>38.2826</v>
      </c>
      <c r="G68" s="50" t="n">
        <v>39.4147</v>
      </c>
      <c r="H68" s="50" t="n">
        <v>1351.11</v>
      </c>
      <c r="I68" s="50" t="n">
        <v>3.822</v>
      </c>
      <c r="J68" s="51" t="n">
        <f aca="false">H68/3600</f>
        <v>0.375308333333333</v>
      </c>
      <c r="L68" s="49" t="n">
        <v>674.5824</v>
      </c>
      <c r="M68" s="50" t="n">
        <v>35.8613</v>
      </c>
      <c r="N68" s="50" t="n">
        <v>38.4133</v>
      </c>
      <c r="O68" s="50" t="n">
        <v>39.5724</v>
      </c>
      <c r="P68" s="50" t="n">
        <v>1383.753</v>
      </c>
      <c r="Q68" s="50" t="n">
        <v>3.994</v>
      </c>
      <c r="R68" s="51" t="n">
        <f aca="false">P68/3600</f>
        <v>0.3843758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1.2432</v>
      </c>
      <c r="E69" s="50" t="n">
        <v>32.089</v>
      </c>
      <c r="F69" s="50" t="n">
        <v>36.2973</v>
      </c>
      <c r="G69" s="50" t="n">
        <v>37.3975</v>
      </c>
      <c r="H69" s="50" t="n">
        <v>1141.365</v>
      </c>
      <c r="I69" s="50" t="n">
        <v>3.042</v>
      </c>
      <c r="J69" s="51" t="n">
        <f aca="false">H69/3600</f>
        <v>0.317045833333333</v>
      </c>
      <c r="L69" s="49" t="n">
        <v>312.4896</v>
      </c>
      <c r="M69" s="50" t="n">
        <v>32.2191</v>
      </c>
      <c r="N69" s="50" t="n">
        <v>36.4013</v>
      </c>
      <c r="O69" s="50" t="n">
        <v>37.537</v>
      </c>
      <c r="P69" s="50" t="n">
        <v>1179.256</v>
      </c>
      <c r="Q69" s="50" t="n">
        <v>3.307</v>
      </c>
      <c r="R69" s="51" t="n">
        <f aca="false">P69/3600</f>
        <v>0.32757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5168</v>
      </c>
      <c r="E70" s="58" t="n">
        <v>29.287</v>
      </c>
      <c r="F70" s="58" t="n">
        <v>34.9016</v>
      </c>
      <c r="G70" s="58" t="n">
        <v>35.9093</v>
      </c>
      <c r="H70" s="58" t="n">
        <v>975.518</v>
      </c>
      <c r="I70" s="58" t="n">
        <v>2.434</v>
      </c>
      <c r="J70" s="59" t="n">
        <f aca="false">H70/3600</f>
        <v>0.270977222222222</v>
      </c>
      <c r="L70" s="57" t="n">
        <v>147.6952</v>
      </c>
      <c r="M70" s="58" t="n">
        <v>29.3566</v>
      </c>
      <c r="N70" s="58" t="n">
        <v>34.9745</v>
      </c>
      <c r="O70" s="58" t="n">
        <v>36.0393</v>
      </c>
      <c r="P70" s="58" t="n">
        <v>1001.368</v>
      </c>
      <c r="Q70" s="58" t="n">
        <v>2.652</v>
      </c>
      <c r="R70" s="59" t="n">
        <f aca="false">P70/3600</f>
        <v>0.27815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31.412</v>
      </c>
      <c r="E71" s="43" t="n">
        <v>43.5449</v>
      </c>
      <c r="F71" s="43" t="n">
        <v>46.9882</v>
      </c>
      <c r="G71" s="43" t="n">
        <v>47.9614</v>
      </c>
      <c r="H71" s="43" t="n">
        <v>12370.162</v>
      </c>
      <c r="I71" s="43" t="n">
        <v>37.581</v>
      </c>
      <c r="J71" s="44" t="n">
        <f aca="false">H71/3600</f>
        <v>3.43615611111111</v>
      </c>
      <c r="L71" s="42" t="n">
        <v>2257.3544</v>
      </c>
      <c r="M71" s="43" t="n">
        <v>43.6256</v>
      </c>
      <c r="N71" s="43" t="n">
        <v>47.0024</v>
      </c>
      <c r="O71" s="43" t="n">
        <v>47.9676</v>
      </c>
      <c r="P71" s="43" t="n">
        <v>12743.606</v>
      </c>
      <c r="Q71" s="43" t="n">
        <v>41.45</v>
      </c>
      <c r="R71" s="44" t="n">
        <f aca="false">P71/3600</f>
        <v>3.539890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68.9952</v>
      </c>
      <c r="E72" s="50" t="n">
        <v>41.2874</v>
      </c>
      <c r="F72" s="50" t="n">
        <v>45.6453</v>
      </c>
      <c r="G72" s="50" t="n">
        <v>46.2733</v>
      </c>
      <c r="H72" s="50" t="n">
        <v>11179.72</v>
      </c>
      <c r="I72" s="50" t="n">
        <v>29.235</v>
      </c>
      <c r="J72" s="51" t="n">
        <f aca="false">H72/3600</f>
        <v>3.10547777777778</v>
      </c>
      <c r="L72" s="49" t="n">
        <v>779.62</v>
      </c>
      <c r="M72" s="50" t="n">
        <v>41.3295</v>
      </c>
      <c r="N72" s="50" t="n">
        <v>45.6383</v>
      </c>
      <c r="O72" s="50" t="n">
        <v>46.2705</v>
      </c>
      <c r="P72" s="50" t="n">
        <v>11447.595</v>
      </c>
      <c r="Q72" s="50" t="n">
        <v>32.121</v>
      </c>
      <c r="R72" s="51" t="n">
        <f aca="false">P72/3600</f>
        <v>3.179887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1.3384</v>
      </c>
      <c r="E73" s="50" t="n">
        <v>38.7661</v>
      </c>
      <c r="F73" s="50" t="n">
        <v>44.3344</v>
      </c>
      <c r="G73" s="50" t="n">
        <v>44.6984</v>
      </c>
      <c r="H73" s="50" t="n">
        <v>10458.649</v>
      </c>
      <c r="I73" s="50" t="n">
        <v>24.571</v>
      </c>
      <c r="J73" s="51" t="n">
        <f aca="false">H73/3600</f>
        <v>2.90518027777778</v>
      </c>
      <c r="L73" s="49" t="n">
        <v>363.7512</v>
      </c>
      <c r="M73" s="50" t="n">
        <v>38.8059</v>
      </c>
      <c r="N73" s="50" t="n">
        <v>44.3361</v>
      </c>
      <c r="O73" s="50" t="n">
        <v>44.7054</v>
      </c>
      <c r="P73" s="50" t="n">
        <v>10717.796</v>
      </c>
      <c r="Q73" s="50" t="n">
        <v>27.692</v>
      </c>
      <c r="R73" s="51" t="n">
        <f aca="false">P73/3600</f>
        <v>2.977165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90.1504</v>
      </c>
      <c r="E74" s="58" t="n">
        <v>36.0464</v>
      </c>
      <c r="F74" s="58" t="n">
        <v>43.2146</v>
      </c>
      <c r="G74" s="58" t="n">
        <v>43.4689</v>
      </c>
      <c r="H74" s="58" t="n">
        <v>10007.587</v>
      </c>
      <c r="I74" s="58" t="n">
        <v>21.138</v>
      </c>
      <c r="J74" s="59" t="n">
        <f aca="false">H74/3600</f>
        <v>2.77988527777778</v>
      </c>
      <c r="L74" s="57" t="n">
        <v>190.376</v>
      </c>
      <c r="M74" s="58" t="n">
        <v>36.0316</v>
      </c>
      <c r="N74" s="58" t="n">
        <v>43.2073</v>
      </c>
      <c r="O74" s="58" t="n">
        <v>43.491</v>
      </c>
      <c r="P74" s="58" t="n">
        <v>10243.592</v>
      </c>
      <c r="Q74" s="58" t="n">
        <v>24.321</v>
      </c>
      <c r="R74" s="59" t="n">
        <f aca="false">P74/3600</f>
        <v>2.845442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960.2376</v>
      </c>
      <c r="E75" s="43" t="n">
        <v>43.3771</v>
      </c>
      <c r="F75" s="43" t="n">
        <v>48.5404</v>
      </c>
      <c r="G75" s="43" t="n">
        <v>48.2889</v>
      </c>
      <c r="H75" s="43" t="n">
        <v>12619.981</v>
      </c>
      <c r="I75" s="43" t="n">
        <v>38.36</v>
      </c>
      <c r="J75" s="44" t="n">
        <f aca="false">H75/3600</f>
        <v>3.50555027777778</v>
      </c>
      <c r="L75" s="42" t="n">
        <v>3186.4072</v>
      </c>
      <c r="M75" s="43" t="n">
        <v>43.4712</v>
      </c>
      <c r="N75" s="43" t="n">
        <v>48.5073</v>
      </c>
      <c r="O75" s="43" t="n">
        <v>48.2737</v>
      </c>
      <c r="P75" s="43" t="n">
        <v>13102.962</v>
      </c>
      <c r="Q75" s="43" t="n">
        <v>42.401</v>
      </c>
      <c r="R75" s="44" t="n">
        <f aca="false">P75/3600</f>
        <v>3.63971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37.2768</v>
      </c>
      <c r="E76" s="50" t="n">
        <v>41.0376</v>
      </c>
      <c r="F76" s="50" t="n">
        <v>47.0747</v>
      </c>
      <c r="G76" s="50" t="n">
        <v>46.3823</v>
      </c>
      <c r="H76" s="50" t="n">
        <v>11214.185</v>
      </c>
      <c r="I76" s="50" t="n">
        <v>30.749</v>
      </c>
      <c r="J76" s="51" t="n">
        <f aca="false">H76/3600</f>
        <v>3.11505138888889</v>
      </c>
      <c r="L76" s="49" t="n">
        <v>959.9024</v>
      </c>
      <c r="M76" s="50" t="n">
        <v>41.0959</v>
      </c>
      <c r="N76" s="50" t="n">
        <v>47.0747</v>
      </c>
      <c r="O76" s="50" t="n">
        <v>46.3631</v>
      </c>
      <c r="P76" s="50" t="n">
        <v>11544.569</v>
      </c>
      <c r="Q76" s="50" t="n">
        <v>33.868</v>
      </c>
      <c r="R76" s="51" t="n">
        <f aca="false">P76/3600</f>
        <v>3.2068247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24.2624</v>
      </c>
      <c r="E77" s="50" t="n">
        <v>38.5075</v>
      </c>
      <c r="F77" s="50" t="n">
        <v>45.8666</v>
      </c>
      <c r="G77" s="50" t="n">
        <v>44.4956</v>
      </c>
      <c r="H77" s="50" t="n">
        <v>10537.42</v>
      </c>
      <c r="I77" s="50" t="n">
        <v>27.019</v>
      </c>
      <c r="J77" s="51" t="n">
        <f aca="false">H77/3600</f>
        <v>2.92706111111111</v>
      </c>
      <c r="L77" s="49" t="n">
        <v>428.4136</v>
      </c>
      <c r="M77" s="50" t="n">
        <v>38.5594</v>
      </c>
      <c r="N77" s="50" t="n">
        <v>45.8769</v>
      </c>
      <c r="O77" s="50" t="n">
        <v>44.4869</v>
      </c>
      <c r="P77" s="50" t="n">
        <v>10816.069</v>
      </c>
      <c r="Q77" s="50" t="n">
        <v>30.03</v>
      </c>
      <c r="R77" s="51" t="n">
        <f aca="false">P77/3600</f>
        <v>3.0044636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1.0056</v>
      </c>
      <c r="E78" s="58" t="n">
        <v>35.6157</v>
      </c>
      <c r="F78" s="58" t="n">
        <v>45.0374</v>
      </c>
      <c r="G78" s="58" t="n">
        <v>43.037</v>
      </c>
      <c r="H78" s="58" t="n">
        <v>10078.57</v>
      </c>
      <c r="I78" s="58" t="n">
        <v>23.524</v>
      </c>
      <c r="J78" s="59" t="n">
        <f aca="false">H78/3600</f>
        <v>2.79960277777778</v>
      </c>
      <c r="L78" s="57" t="n">
        <v>221.7616</v>
      </c>
      <c r="M78" s="58" t="n">
        <v>35.6006</v>
      </c>
      <c r="N78" s="58" t="n">
        <v>45.0055</v>
      </c>
      <c r="O78" s="58" t="n">
        <v>43.0707</v>
      </c>
      <c r="P78" s="58" t="n">
        <v>10304.592</v>
      </c>
      <c r="Q78" s="58" t="n">
        <v>26.567</v>
      </c>
      <c r="R78" s="59" t="n">
        <f aca="false">P78/3600</f>
        <v>2.862386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57.6696</v>
      </c>
      <c r="E79" s="43" t="n">
        <v>43.2843</v>
      </c>
      <c r="F79" s="43" t="n">
        <v>48.3357</v>
      </c>
      <c r="G79" s="43" t="n">
        <v>48.5564</v>
      </c>
      <c r="H79" s="43" t="n">
        <v>12765.749</v>
      </c>
      <c r="I79" s="43" t="n">
        <v>36.692</v>
      </c>
      <c r="J79" s="44" t="n">
        <f aca="false">H79/3600</f>
        <v>3.54604138888889</v>
      </c>
      <c r="L79" s="42" t="n">
        <v>2637.5536</v>
      </c>
      <c r="M79" s="43" t="n">
        <v>43.3679</v>
      </c>
      <c r="N79" s="43" t="n">
        <v>48.3391</v>
      </c>
      <c r="O79" s="43" t="n">
        <v>48.6023</v>
      </c>
      <c r="P79" s="43" t="n">
        <v>13181.555</v>
      </c>
      <c r="Q79" s="43" t="n">
        <v>40.342</v>
      </c>
      <c r="R79" s="44" t="n">
        <f aca="false">P79/3600</f>
        <v>3.6615430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67.4376</v>
      </c>
      <c r="E80" s="50" t="n">
        <v>40.8925</v>
      </c>
      <c r="F80" s="50" t="n">
        <v>46.4221</v>
      </c>
      <c r="G80" s="50" t="n">
        <v>46.598</v>
      </c>
      <c r="H80" s="50" t="n">
        <v>11351.397</v>
      </c>
      <c r="I80" s="50" t="n">
        <v>30.234</v>
      </c>
      <c r="J80" s="51" t="n">
        <f aca="false">H80/3600</f>
        <v>3.15316583333333</v>
      </c>
      <c r="L80" s="49" t="n">
        <v>784.516</v>
      </c>
      <c r="M80" s="50" t="n">
        <v>40.9424</v>
      </c>
      <c r="N80" s="50" t="n">
        <v>46.492</v>
      </c>
      <c r="O80" s="50" t="n">
        <v>46.6435</v>
      </c>
      <c r="P80" s="50" t="n">
        <v>11604.058</v>
      </c>
      <c r="Q80" s="50" t="n">
        <v>33.166</v>
      </c>
      <c r="R80" s="51" t="n">
        <f aca="false">P80/3600</f>
        <v>3.223349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33.3104</v>
      </c>
      <c r="E81" s="50" t="n">
        <v>38.3789</v>
      </c>
      <c r="F81" s="50" t="n">
        <v>44.7983</v>
      </c>
      <c r="G81" s="50" t="n">
        <v>44.9112</v>
      </c>
      <c r="H81" s="50" t="n">
        <v>10597.522</v>
      </c>
      <c r="I81" s="50" t="n">
        <v>25.864</v>
      </c>
      <c r="J81" s="51" t="n">
        <f aca="false">H81/3600</f>
        <v>2.94375611111111</v>
      </c>
      <c r="L81" s="49" t="n">
        <v>336.9792</v>
      </c>
      <c r="M81" s="50" t="n">
        <v>38.4001</v>
      </c>
      <c r="N81" s="50" t="n">
        <v>44.8057</v>
      </c>
      <c r="O81" s="50" t="n">
        <v>44.9323</v>
      </c>
      <c r="P81" s="50" t="n">
        <v>10834.891</v>
      </c>
      <c r="Q81" s="50" t="n">
        <v>28.736</v>
      </c>
      <c r="R81" s="51" t="n">
        <f aca="false">P81/3600</f>
        <v>3.0096919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70.0512</v>
      </c>
      <c r="E82" s="58" t="n">
        <v>35.6873</v>
      </c>
      <c r="F82" s="58" t="n">
        <v>43.4186</v>
      </c>
      <c r="G82" s="58" t="n">
        <v>43.3121</v>
      </c>
      <c r="H82" s="58" t="n">
        <v>10109.041</v>
      </c>
      <c r="I82" s="58" t="n">
        <v>21.512</v>
      </c>
      <c r="J82" s="59" t="n">
        <f aca="false">H82/3600</f>
        <v>2.80806694444444</v>
      </c>
      <c r="L82" s="57" t="n">
        <v>172.0216</v>
      </c>
      <c r="M82" s="58" t="n">
        <v>35.7102</v>
      </c>
      <c r="N82" s="58" t="n">
        <v>43.5119</v>
      </c>
      <c r="O82" s="58" t="n">
        <v>43.391</v>
      </c>
      <c r="P82" s="58" t="n">
        <v>10342.291</v>
      </c>
      <c r="Q82" s="58" t="n">
        <v>25.241</v>
      </c>
      <c r="R82" s="59" t="n">
        <f aca="false">P82/3600</f>
        <v>2.8728586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0.8021694425892</v>
      </c>
      <c r="J89" s="70" t="n">
        <f aca="false">GEOMEAN(J3:J82)</f>
        <v>2.08488295568126</v>
      </c>
      <c r="Q89" s="70" t="n">
        <f aca="false">GEOMEAN(Q3:Q82)</f>
        <v>22.3945971101888</v>
      </c>
      <c r="R89" s="70" t="n">
        <f aca="false">GEOMEAN(R3:R82)</f>
        <v>2.1423327274952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7655103819794</v>
      </c>
      <c r="R90" s="71" t="n">
        <f aca="false">R89/J89</f>
        <v>1.0275553942524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625610277777778</v>
      </c>
      <c r="J91" s="70" t="n">
        <f aca="false">SUM(J3:J82)</f>
        <v>221.252015277778</v>
      </c>
      <c r="Q91" s="70" t="n">
        <f aca="false">SUM(Q3:Q82)/3600</f>
        <v>0.666715833333333</v>
      </c>
      <c r="R91" s="70" t="n">
        <f aca="false">SUM(R3:R82)</f>
        <v>227.5014836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1-07T03:41:46Z</dcterms:modified>
  <cp:revision>0</cp:revision>
  <dc:subject/>
  <dc:title/>
</cp:coreProperties>
</file>